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5"/>
  </bookViews>
  <sheets>
    <sheet name="Rigidezze 1" sheetId="1" state="visible" r:id="rId2"/>
    <sheet name="Rigidezze 2" sheetId="2" state="visible" r:id="rId3"/>
    <sheet name="Rigidezze 3" sheetId="3" state="visible" r:id="rId4"/>
    <sheet name="Rigidezze 4-5-6" sheetId="4" state="visible" r:id="rId5"/>
    <sheet name="Periodo e verifica" sheetId="5" state="visible" r:id="rId6"/>
    <sheet name="da Tel200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34">
  <si>
    <t xml:space="preserve">Piano 1</t>
  </si>
  <si>
    <t xml:space="preserve">Rigidezza per forze in direzione x</t>
  </si>
  <si>
    <t xml:space="preserve">kN/mm</t>
  </si>
  <si>
    <t xml:space="preserve">xG</t>
  </si>
  <si>
    <t xml:space="preserve">m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x</t>
    </r>
  </si>
  <si>
    <t xml:space="preserve">Rigidezza per forze in direzione y</t>
  </si>
  <si>
    <t xml:space="preserve">yG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y</t>
    </r>
  </si>
  <si>
    <t xml:space="preserve">Rigidezza rotazionale</t>
  </si>
  <si>
    <t xml:space="preserve">kN/mm * m2</t>
  </si>
  <si>
    <t xml:space="preserve">altezza di piano</t>
  </si>
  <si>
    <t xml:space="preserve">h</t>
  </si>
  <si>
    <t xml:space="preserve">modulo elastico</t>
  </si>
  <si>
    <t xml:space="preserve">E</t>
  </si>
  <si>
    <t xml:space="preserve">MPa</t>
  </si>
  <si>
    <t xml:space="preserve">trave 1, direzione x</t>
  </si>
  <si>
    <t xml:space="preserve">trave 2, direzione x</t>
  </si>
  <si>
    <t xml:space="preserve">trave 1, direzione y</t>
  </si>
  <si>
    <t xml:space="preserve">trave 2, direzione y</t>
  </si>
  <si>
    <t xml:space="preserve">per forze in direzione x</t>
  </si>
  <si>
    <t xml:space="preserve">per forze in direzione y</t>
  </si>
  <si>
    <t xml:space="preserve">pilastro</t>
  </si>
  <si>
    <t xml:space="preserve">b (lx)</t>
  </si>
  <si>
    <t xml:space="preserve">h (ly)</t>
  </si>
  <si>
    <t xml:space="preserve">hp</t>
  </si>
  <si>
    <t xml:space="preserve">x</t>
  </si>
  <si>
    <t xml:space="preserve">y</t>
  </si>
  <si>
    <r>
      <rPr>
        <sz val="10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[sup-inf]</t>
    </r>
  </si>
  <si>
    <r>
      <rPr>
        <sz val="10"/>
        <color rgb="FF000000"/>
        <rFont val="Arial"/>
        <family val="2"/>
      </rPr>
      <t xml:space="preserve">h</t>
    </r>
    <r>
      <rPr>
        <sz val="8"/>
        <color rgb="FF000000"/>
        <rFont val="Arial"/>
        <family val="2"/>
      </rPr>
      <t xml:space="preserve"> [sup-inf]</t>
    </r>
  </si>
  <si>
    <t xml:space="preserve">l</t>
  </si>
  <si>
    <r>
      <rPr>
        <sz val="10"/>
        <color rgb="FF000000"/>
        <rFont val="Arial"/>
        <family val="2"/>
      </rPr>
      <t xml:space="preserve">Ip/</t>
    </r>
    <r>
      <rPr>
        <sz val="10"/>
        <color rgb="FF000000"/>
        <rFont val="Script"/>
        <family val="4"/>
      </rPr>
      <t xml:space="preserve">l</t>
    </r>
    <r>
      <rPr>
        <sz val="10"/>
        <color rgb="FF000000"/>
        <rFont val="Arial"/>
        <family val="2"/>
      </rPr>
      <t xml:space="preserve">p</t>
    </r>
  </si>
  <si>
    <r>
      <rPr>
        <sz val="10"/>
        <color rgb="FF000000"/>
        <rFont val="Arial"/>
        <family val="2"/>
      </rPr>
      <t xml:space="preserve">It/</t>
    </r>
    <r>
      <rPr>
        <sz val="10"/>
        <color rgb="FF000000"/>
        <rFont val="Script"/>
        <family val="4"/>
      </rPr>
      <t xml:space="preserve">l</t>
    </r>
    <r>
      <rPr>
        <sz val="10"/>
        <color rgb="FF000000"/>
        <rFont val="Arial"/>
        <family val="2"/>
      </rPr>
      <t xml:space="preserve">t</t>
    </r>
  </si>
  <si>
    <t xml:space="preserve">k (tinf)</t>
  </si>
  <si>
    <t xml:space="preserve">rid</t>
  </si>
  <si>
    <t xml:space="preserve">k</t>
  </si>
  <si>
    <t xml:space="preserve">k y</t>
  </si>
  <si>
    <t xml:space="preserve">k y2</t>
  </si>
  <si>
    <t xml:space="preserve">Ip/lp</t>
  </si>
  <si>
    <t xml:space="preserve">It/lt</t>
  </si>
  <si>
    <t xml:space="preserve">k x</t>
  </si>
  <si>
    <t xml:space="preserve">k x2</t>
  </si>
  <si>
    <t xml:space="preserve">cm</t>
  </si>
  <si>
    <t xml:space="preserve">mm3</t>
  </si>
  <si>
    <t xml:space="preserve">c</t>
  </si>
  <si>
    <t xml:space="preserve">Piano 2</t>
  </si>
  <si>
    <t xml:space="preserve">k tot</t>
  </si>
  <si>
    <t xml:space="preserve">Piano 3</t>
  </si>
  <si>
    <t xml:space="preserve">Piani 4, 5, 6</t>
  </si>
  <si>
    <t xml:space="preserve">3) Calcolare periodo</t>
  </si>
  <si>
    <t xml:space="preserve">Forze in direzione x</t>
  </si>
  <si>
    <t xml:space="preserve">Forze orizzontali</t>
  </si>
  <si>
    <t xml:space="preserve">Sd</t>
  </si>
  <si>
    <t xml:space="preserve">Fh</t>
  </si>
  <si>
    <t xml:space="preserve">piano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k [kN/mm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Totale</t>
  </si>
  <si>
    <t xml:space="preserve">T</t>
  </si>
  <si>
    <t xml:space="preserve">s</t>
  </si>
  <si>
    <t xml:space="preserve">Forze in direzione y</t>
  </si>
  <si>
    <t xml:space="preserve">F [kN]</t>
  </si>
  <si>
    <t xml:space="preserve">assegnare i dati del sito e calcolare Se(T1)</t>
  </si>
  <si>
    <t xml:space="preserve">SLO</t>
  </si>
  <si>
    <t xml:space="preserve">SLD</t>
  </si>
  <si>
    <t xml:space="preserve">SLV</t>
  </si>
  <si>
    <t xml:space="preserve">SLC</t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*</t>
    </r>
  </si>
  <si>
    <t xml:space="preserve">Cc</t>
  </si>
  <si>
    <t xml:space="preserve">S</t>
  </si>
  <si>
    <t xml:space="preserve">TB</t>
  </si>
  <si>
    <t xml:space="preserve">TC</t>
  </si>
  <si>
    <t xml:space="preserve">TD</t>
  </si>
  <si>
    <t xml:space="preserve">Se(T1)</t>
  </si>
  <si>
    <t xml:space="preserve">4) Calcolare e verificare tagli</t>
  </si>
  <si>
    <t xml:space="preserve">(direzione y)</t>
  </si>
  <si>
    <t xml:space="preserve">F</t>
  </si>
  <si>
    <t xml:space="preserve">V</t>
  </si>
  <si>
    <t xml:space="preserve">kN</t>
  </si>
  <si>
    <t xml:space="preserve">Asw/s</t>
  </si>
  <si>
    <t xml:space="preserve">fc</t>
  </si>
  <si>
    <t xml:space="preserve">fy</t>
  </si>
  <si>
    <r>
      <rPr>
        <sz val="10"/>
        <color rgb="FF000000"/>
        <rFont val="Arial"/>
        <family val="2"/>
      </rPr>
      <t xml:space="preserve">cot </t>
    </r>
    <r>
      <rPr>
        <sz val="10"/>
        <color rgb="FF000000"/>
        <rFont val="Symbol"/>
        <family val="1"/>
        <charset val="2"/>
      </rPr>
      <t xml:space="preserve">q</t>
    </r>
  </si>
  <si>
    <t xml:space="preserve">pil</t>
  </si>
  <si>
    <t xml:space="preserve">pia</t>
  </si>
  <si>
    <t xml:space="preserve">V pia</t>
  </si>
  <si>
    <t xml:space="preserve">k pia</t>
  </si>
  <si>
    <t xml:space="preserve">VEd</t>
  </si>
  <si>
    <t xml:space="preserve">b</t>
  </si>
  <si>
    <t xml:space="preserve">VRds</t>
  </si>
  <si>
    <t xml:space="preserve">r</t>
  </si>
  <si>
    <r>
      <rPr>
        <sz val="10"/>
        <color rgb="FF000000"/>
        <rFont val="Arial"/>
        <family val="2"/>
      </rPr>
      <t xml:space="preserve">1/</t>
    </r>
    <r>
      <rPr>
        <sz val="10"/>
        <color rgb="FF000000"/>
        <rFont val="Symbol"/>
        <family val="1"/>
        <charset val="2"/>
      </rPr>
      <t xml:space="preserve">r</t>
    </r>
  </si>
  <si>
    <t xml:space="preserve">SCHEMA</t>
  </si>
  <si>
    <t xml:space="preserve">DI CARICO N.2</t>
  </si>
  <si>
    <t xml:space="preserve">da Tel2008 con forze corrispondenti al primo modo</t>
  </si>
  <si>
    <t xml:space="preserve">CARICHI</t>
  </si>
  <si>
    <t xml:space="preserve">NODALI</t>
  </si>
  <si>
    <t xml:space="preserve">nodo</t>
  </si>
  <si>
    <t xml:space="preserve">Fx (kN)</t>
  </si>
  <si>
    <t xml:space="preserve">Fy (kN)</t>
  </si>
  <si>
    <t xml:space="preserve">M (kNm)</t>
  </si>
  <si>
    <t xml:space="preserve">u</t>
  </si>
  <si>
    <t xml:space="preserve">dr</t>
  </si>
  <si>
    <t xml:space="preserve">k AG</t>
  </si>
  <si>
    <t xml:space="preserve">k Bas</t>
  </si>
  <si>
    <t xml:space="preserve">SPOSTAMENTI E ROTAZIONI DEI NODI</t>
  </si>
  <si>
    <t xml:space="preserve">vx (mm)</t>
  </si>
  <si>
    <t xml:space="preserve">vy (mm)</t>
  </si>
  <si>
    <t xml:space="preserve">rotaz.x1000</t>
  </si>
  <si>
    <t xml:space="preserve">CARATTERISTICHE DI SOLLECITAZIONE NELLE A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.0"/>
    <numFmt numFmtId="170" formatCode="0%"/>
    <numFmt numFmtId="171" formatCode="0.0%"/>
    <numFmt numFmtId="172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color rgb="FF000000"/>
      <name val="Script"/>
      <family val="4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 t="s">
        <v>1</v>
      </c>
      <c r="K2" s="4" t="n">
        <f aca="false">W6</f>
        <v>180.652529752003</v>
      </c>
      <c r="L2" s="3" t="s">
        <v>2</v>
      </c>
      <c r="N2" s="1" t="s">
        <v>3</v>
      </c>
      <c r="O2" s="4" t="n">
        <f aca="false">AE6/AD6</f>
        <v>5.30452231822277</v>
      </c>
      <c r="P2" s="3" t="s">
        <v>4</v>
      </c>
      <c r="Q2" s="5" t="s">
        <v>5</v>
      </c>
      <c r="R2" s="6" t="n">
        <f aca="false">SQRT(K4/K2)</f>
        <v>5.32634506529959</v>
      </c>
    </row>
    <row r="3" customFormat="false" ht="12.75" hidden="false" customHeight="false" outlineLevel="0" collapsed="false">
      <c r="G3" s="3" t="s">
        <v>6</v>
      </c>
      <c r="K3" s="4" t="n">
        <f aca="false">AD6</f>
        <v>63.077981922022</v>
      </c>
      <c r="L3" s="3" t="s">
        <v>2</v>
      </c>
      <c r="N3" s="1" t="s">
        <v>7</v>
      </c>
      <c r="O3" s="4" t="n">
        <f aca="false">X6/W6</f>
        <v>6.57144229822895</v>
      </c>
      <c r="P3" s="3" t="s">
        <v>4</v>
      </c>
      <c r="Q3" s="5" t="s">
        <v>8</v>
      </c>
      <c r="R3" s="6" t="n">
        <f aca="false">SQRT(K4/K3)</f>
        <v>9.01389359750644</v>
      </c>
    </row>
    <row r="4" customFormat="false" ht="12.75" hidden="false" customHeight="false" outlineLevel="0" collapsed="false">
      <c r="G4" s="3" t="s">
        <v>9</v>
      </c>
      <c r="K4" s="7" t="n">
        <f aca="false">Y6+AF6-W6*O3^2-AD6*O2^2</f>
        <v>5125.10355341822</v>
      </c>
      <c r="L4" s="3" t="s">
        <v>10</v>
      </c>
    </row>
    <row r="5" customFormat="false" ht="12.75" hidden="false" customHeight="false" outlineLevel="0" collapsed="false">
      <c r="A5" s="3" t="s">
        <v>11</v>
      </c>
      <c r="C5" s="1" t="s">
        <v>12</v>
      </c>
      <c r="D5" s="4" t="n">
        <v>3.2</v>
      </c>
      <c r="E5" s="3" t="s">
        <v>4</v>
      </c>
      <c r="F5" s="4"/>
    </row>
    <row r="6" customFormat="false" ht="12.75" hidden="false" customHeight="false" outlineLevel="0" collapsed="false">
      <c r="A6" s="3" t="s">
        <v>13</v>
      </c>
      <c r="C6" s="1" t="s">
        <v>14</v>
      </c>
      <c r="D6" s="1" t="n">
        <v>28500</v>
      </c>
      <c r="E6" s="3" t="s">
        <v>15</v>
      </c>
      <c r="I6" s="3"/>
      <c r="W6" s="4" t="n">
        <f aca="false">SUM(W11:W34)</f>
        <v>180.652529752003</v>
      </c>
      <c r="X6" s="7" t="n">
        <f aca="false">SUM(X11:X34)</f>
        <v>1187.14767529438</v>
      </c>
      <c r="Y6" s="7" t="n">
        <f aca="false">SUM(Y11:Y34)</f>
        <v>10898.7423309611</v>
      </c>
      <c r="AD6" s="4" t="n">
        <f aca="false">SUM(AD11:AD34)</f>
        <v>63.077981922022</v>
      </c>
      <c r="AE6" s="7" t="n">
        <f aca="false">SUM(AE11:AE34)</f>
        <v>334.598562893818</v>
      </c>
      <c r="AF6" s="7" t="n">
        <f aca="false">SUM(AF11:AF34)</f>
        <v>3802.51921464624</v>
      </c>
    </row>
    <row r="8" customFormat="false" ht="12.75" hidden="false" customHeight="false" outlineLevel="0" collapsed="false">
      <c r="G8" s="8" t="s">
        <v>16</v>
      </c>
      <c r="H8" s="8"/>
      <c r="I8" s="8"/>
      <c r="J8" s="8" t="s">
        <v>17</v>
      </c>
      <c r="K8" s="8"/>
      <c r="L8" s="8"/>
      <c r="M8" s="8" t="s">
        <v>18</v>
      </c>
      <c r="N8" s="8"/>
      <c r="O8" s="8"/>
      <c r="P8" s="8" t="s">
        <v>19</v>
      </c>
      <c r="Q8" s="8"/>
      <c r="R8" s="8"/>
      <c r="S8" s="9" t="s">
        <v>20</v>
      </c>
      <c r="T8" s="9"/>
      <c r="U8" s="9"/>
      <c r="V8" s="9"/>
      <c r="W8" s="9"/>
      <c r="X8" s="9"/>
      <c r="Y8" s="9"/>
      <c r="Z8" s="8" t="s">
        <v>21</v>
      </c>
      <c r="AA8" s="8"/>
      <c r="AB8" s="8"/>
      <c r="AC8" s="8"/>
      <c r="AD8" s="8"/>
      <c r="AE8" s="8"/>
      <c r="AF8" s="8"/>
    </row>
    <row r="9" customFormat="false" ht="14.25" hidden="false" customHeight="false" outlineLevel="0" collapsed="false">
      <c r="A9" s="10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9" t="s">
        <v>28</v>
      </c>
      <c r="H9" s="10" t="s">
        <v>29</v>
      </c>
      <c r="I9" s="11" t="s">
        <v>30</v>
      </c>
      <c r="J9" s="9" t="s">
        <v>28</v>
      </c>
      <c r="K9" s="10" t="s">
        <v>29</v>
      </c>
      <c r="L9" s="11" t="s">
        <v>30</v>
      </c>
      <c r="M9" s="9" t="s">
        <v>28</v>
      </c>
      <c r="N9" s="10" t="s">
        <v>29</v>
      </c>
      <c r="O9" s="11" t="s">
        <v>30</v>
      </c>
      <c r="P9" s="9" t="s">
        <v>28</v>
      </c>
      <c r="Q9" s="10" t="s">
        <v>29</v>
      </c>
      <c r="R9" s="11" t="s">
        <v>30</v>
      </c>
      <c r="S9" s="9" t="s">
        <v>31</v>
      </c>
      <c r="T9" s="10" t="s">
        <v>32</v>
      </c>
      <c r="U9" s="10" t="s">
        <v>33</v>
      </c>
      <c r="V9" s="10" t="s">
        <v>34</v>
      </c>
      <c r="W9" s="11" t="s">
        <v>35</v>
      </c>
      <c r="X9" s="10" t="s">
        <v>36</v>
      </c>
      <c r="Y9" s="10" t="s">
        <v>37</v>
      </c>
      <c r="Z9" s="9" t="s">
        <v>38</v>
      </c>
      <c r="AA9" s="10" t="s">
        <v>39</v>
      </c>
      <c r="AB9" s="10" t="s">
        <v>33</v>
      </c>
      <c r="AC9" s="10" t="s">
        <v>34</v>
      </c>
      <c r="AD9" s="11" t="s">
        <v>35</v>
      </c>
      <c r="AE9" s="10" t="s">
        <v>40</v>
      </c>
      <c r="AF9" s="11" t="s">
        <v>41</v>
      </c>
    </row>
    <row r="10" customFormat="false" ht="12.75" hidden="false" customHeight="false" outlineLevel="0" collapsed="false">
      <c r="A10" s="12"/>
      <c r="B10" s="12" t="s">
        <v>42</v>
      </c>
      <c r="C10" s="12" t="s">
        <v>42</v>
      </c>
      <c r="D10" s="12" t="s">
        <v>42</v>
      </c>
      <c r="E10" s="12" t="s">
        <v>4</v>
      </c>
      <c r="F10" s="12" t="s">
        <v>4</v>
      </c>
      <c r="G10" s="13" t="s">
        <v>42</v>
      </c>
      <c r="H10" s="12" t="s">
        <v>42</v>
      </c>
      <c r="I10" s="14" t="s">
        <v>42</v>
      </c>
      <c r="J10" s="13" t="s">
        <v>42</v>
      </c>
      <c r="K10" s="12" t="s">
        <v>42</v>
      </c>
      <c r="L10" s="14" t="s">
        <v>42</v>
      </c>
      <c r="M10" s="13" t="s">
        <v>42</v>
      </c>
      <c r="N10" s="12" t="s">
        <v>42</v>
      </c>
      <c r="O10" s="14" t="s">
        <v>42</v>
      </c>
      <c r="P10" s="13" t="s">
        <v>42</v>
      </c>
      <c r="Q10" s="12" t="s">
        <v>42</v>
      </c>
      <c r="R10" s="14" t="s">
        <v>42</v>
      </c>
      <c r="S10" s="13" t="s">
        <v>43</v>
      </c>
      <c r="T10" s="12" t="s">
        <v>43</v>
      </c>
      <c r="U10" s="12" t="s">
        <v>2</v>
      </c>
      <c r="V10" s="15" t="s">
        <v>44</v>
      </c>
      <c r="W10" s="14" t="s">
        <v>2</v>
      </c>
      <c r="X10" s="12"/>
      <c r="Y10" s="12"/>
      <c r="Z10" s="13" t="s">
        <v>43</v>
      </c>
      <c r="AA10" s="12" t="s">
        <v>43</v>
      </c>
      <c r="AB10" s="12" t="s">
        <v>2</v>
      </c>
      <c r="AC10" s="15" t="s">
        <v>44</v>
      </c>
      <c r="AD10" s="14" t="s">
        <v>2</v>
      </c>
      <c r="AE10" s="12"/>
      <c r="AF10" s="14"/>
    </row>
    <row r="11" customFormat="false" ht="12.75" hidden="false" customHeight="false" outlineLevel="0" collapsed="false">
      <c r="A11" s="1" t="n">
        <v>1</v>
      </c>
      <c r="B11" s="1" t="n">
        <v>30</v>
      </c>
      <c r="C11" s="1" t="n">
        <v>40</v>
      </c>
      <c r="D11" s="1" t="n">
        <f aca="false">$D$5*100</f>
        <v>320</v>
      </c>
      <c r="E11" s="4" t="n">
        <v>0.15</v>
      </c>
      <c r="F11" s="4" t="n">
        <v>10.65</v>
      </c>
      <c r="G11" s="9"/>
      <c r="H11" s="10"/>
      <c r="I11" s="11"/>
      <c r="J11" s="9" t="n">
        <v>30</v>
      </c>
      <c r="K11" s="10" t="n">
        <v>50</v>
      </c>
      <c r="L11" s="11" t="n">
        <v>400</v>
      </c>
      <c r="M11" s="9" t="n">
        <v>30</v>
      </c>
      <c r="N11" s="10" t="n">
        <v>50</v>
      </c>
      <c r="O11" s="11" t="n">
        <v>500</v>
      </c>
      <c r="P11" s="9"/>
      <c r="Q11" s="10"/>
      <c r="R11" s="11"/>
      <c r="S11" s="16" t="n">
        <f aca="false">C11*B11^3/12/D11*1000</f>
        <v>281250</v>
      </c>
      <c r="T11" s="17" t="n">
        <f aca="false">(IF(I11=0,0,G11*H11^3/12/I11)+IF(L11=0,0,J11*K11^3/12/L11))*1000/2</f>
        <v>390625</v>
      </c>
      <c r="U11" s="18" t="n">
        <f aca="false">12*$D$6/D11^2*S11/100000</f>
        <v>9.393310546875</v>
      </c>
      <c r="V11" s="19" t="n">
        <f aca="false">1/(1+0.5*(S11/T11+S11/T12))</f>
        <v>0.726942298955021</v>
      </c>
      <c r="W11" s="20" t="n">
        <f aca="false">U11*V11</f>
        <v>6.82839476374375</v>
      </c>
      <c r="X11" s="17" t="n">
        <f aca="false">W11*F11</f>
        <v>72.722404233871</v>
      </c>
      <c r="Y11" s="17" t="n">
        <f aca="false">W11*F11^2</f>
        <v>774.493605090726</v>
      </c>
      <c r="Z11" s="16" t="n">
        <f aca="false">B11*C11^3/12/D11*1000</f>
        <v>500000</v>
      </c>
      <c r="AA11" s="17" t="n">
        <f aca="false">(IF(O11=0,0,M11*N11^3/12/O11)+IF(R11=0,0,P11*Q11^3/12/R11))*1000/2</f>
        <v>312500</v>
      </c>
      <c r="AB11" s="18" t="n">
        <f aca="false">12*$D$6/D11^2*Z11/100000</f>
        <v>16.69921875</v>
      </c>
      <c r="AC11" s="19" t="n">
        <f aca="false">1/(1+0.5*(Z11/AA11+Z11/AA12))</f>
        <v>0.545041635124905</v>
      </c>
      <c r="AD11" s="20" t="n">
        <f aca="false">AB11*AC11</f>
        <v>9.10176949280848</v>
      </c>
      <c r="AE11" s="17" t="n">
        <f aca="false">AD11*E11</f>
        <v>1.36526542392127</v>
      </c>
      <c r="AF11" s="21" t="n">
        <f aca="false">AD11*E11^2</f>
        <v>0.204789813588191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2"/>
      <c r="I12" s="14"/>
      <c r="J12" s="13" t="n">
        <v>50</v>
      </c>
      <c r="K12" s="12" t="n">
        <v>120</v>
      </c>
      <c r="L12" s="14"/>
      <c r="M12" s="13" t="n">
        <v>50</v>
      </c>
      <c r="N12" s="12" t="n">
        <v>120</v>
      </c>
      <c r="O12" s="14"/>
      <c r="P12" s="13"/>
      <c r="Q12" s="12"/>
      <c r="R12" s="14"/>
      <c r="S12" s="13"/>
      <c r="T12" s="22" t="n">
        <f aca="false">(IF(I11=0,0,G12*H12^3/12/I11)+IF(L11=0,0,J12*K12^3/12/L11))*1000/2</f>
        <v>9000000</v>
      </c>
      <c r="U12" s="12"/>
      <c r="V12" s="23" t="n">
        <f aca="false">12*V11</f>
        <v>8.72330758746025</v>
      </c>
      <c r="W12" s="14"/>
      <c r="X12" s="12"/>
      <c r="Y12" s="12"/>
      <c r="Z12" s="13"/>
      <c r="AA12" s="22" t="n">
        <f aca="false">(IF(O11=0,0,M12*N12^3/12/O11)+IF(R11=0,0,P12*Q12^3/12/R11))*1000/2</f>
        <v>7200000</v>
      </c>
      <c r="AB12" s="12"/>
      <c r="AC12" s="23" t="n">
        <f aca="false">12*AC11</f>
        <v>6.54049962149887</v>
      </c>
      <c r="AD12" s="14"/>
      <c r="AE12" s="12"/>
      <c r="AF12" s="14"/>
    </row>
    <row r="13" customFormat="false" ht="12.75" hidden="false" customHeight="false" outlineLevel="0" collapsed="false">
      <c r="A13" s="1" t="n">
        <v>2</v>
      </c>
      <c r="B13" s="1" t="n">
        <v>60</v>
      </c>
      <c r="C13" s="1" t="n">
        <v>30</v>
      </c>
      <c r="D13" s="1" t="n">
        <f aca="false">$D$5*100</f>
        <v>320</v>
      </c>
      <c r="E13" s="4" t="n">
        <v>4.15</v>
      </c>
      <c r="F13" s="4" t="n">
        <v>10.65</v>
      </c>
      <c r="G13" s="9" t="n">
        <v>30</v>
      </c>
      <c r="H13" s="10" t="n">
        <v>50</v>
      </c>
      <c r="I13" s="11" t="n">
        <v>400</v>
      </c>
      <c r="J13" s="9" t="n">
        <v>30</v>
      </c>
      <c r="K13" s="10" t="n">
        <v>50</v>
      </c>
      <c r="L13" s="11" t="n">
        <v>400</v>
      </c>
      <c r="M13" s="9" t="n">
        <v>20</v>
      </c>
      <c r="N13" s="10" t="n">
        <v>20</v>
      </c>
      <c r="O13" s="11" t="n">
        <v>500</v>
      </c>
      <c r="P13" s="9"/>
      <c r="Q13" s="10"/>
      <c r="R13" s="11"/>
      <c r="S13" s="16" t="n">
        <f aca="false">C13*B13^3/12/D13*1000</f>
        <v>1687500</v>
      </c>
      <c r="T13" s="17" t="n">
        <f aca="false">(IF(I13=0,0,G13*H13^3/12/I13)+IF(L13=0,0,J13*K13^3/12/L13))*1000/2</f>
        <v>781250</v>
      </c>
      <c r="U13" s="18" t="n">
        <f aca="false">12*$D$6/D13^2*S13/100000</f>
        <v>56.35986328125</v>
      </c>
      <c r="V13" s="19" t="n">
        <f aca="false">1/(1+0.5*(S13/T13+S13/T14))</f>
        <v>0.470173376432559</v>
      </c>
      <c r="W13" s="20" t="n">
        <f aca="false">U13*V13</f>
        <v>26.4989072142227</v>
      </c>
      <c r="X13" s="17" t="n">
        <f aca="false">W13*F13</f>
        <v>282.213361831472</v>
      </c>
      <c r="Y13" s="17" t="n">
        <f aca="false">W13*F13^2</f>
        <v>3005.57230350518</v>
      </c>
      <c r="Z13" s="16" t="n">
        <f aca="false">B13*C13^3/12/D13*1000</f>
        <v>421875</v>
      </c>
      <c r="AA13" s="17" t="n">
        <f aca="false">(IF(O13=0,0,M13*N13^3/12/O13)+IF(R13=0,0,P13*Q13^3/12/R13))*1000/2</f>
        <v>13333.3333333333</v>
      </c>
      <c r="AB13" s="18" t="n">
        <f aca="false">12*$D$6/D13^2*Z13/100000</f>
        <v>14.0899658203125</v>
      </c>
      <c r="AC13" s="19" t="n">
        <f aca="false">1/(1+0.5*(Z13/AA13+Z13/AA14))</f>
        <v>0.0593485568563811</v>
      </c>
      <c r="AD13" s="20" t="n">
        <f aca="false">AB13*AC13</f>
        <v>0.836219137591283</v>
      </c>
      <c r="AE13" s="17" t="n">
        <f aca="false">AD13*E13</f>
        <v>3.47030942100383</v>
      </c>
      <c r="AF13" s="21" t="n">
        <f aca="false">AD13*E13^2</f>
        <v>14.4017840971659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3" t="n">
        <v>50</v>
      </c>
      <c r="H14" s="12" t="n">
        <v>120</v>
      </c>
      <c r="I14" s="14"/>
      <c r="J14" s="13" t="n">
        <v>50</v>
      </c>
      <c r="K14" s="12" t="n">
        <v>120</v>
      </c>
      <c r="L14" s="14"/>
      <c r="M14" s="13" t="n">
        <v>50</v>
      </c>
      <c r="N14" s="12" t="n">
        <v>120</v>
      </c>
      <c r="O14" s="14"/>
      <c r="P14" s="13"/>
      <c r="Q14" s="12"/>
      <c r="R14" s="14"/>
      <c r="S14" s="13"/>
      <c r="T14" s="22" t="n">
        <f aca="false">(IF(I13=0,0,G14*H14^3/12/I13)+IF(L13=0,0,J14*K14^3/12/L13))*1000/2</f>
        <v>18000000</v>
      </c>
      <c r="U14" s="12"/>
      <c r="V14" s="23" t="n">
        <f aca="false">12*V13</f>
        <v>5.64208051719071</v>
      </c>
      <c r="W14" s="14"/>
      <c r="X14" s="12"/>
      <c r="Y14" s="12"/>
      <c r="Z14" s="13"/>
      <c r="AA14" s="22" t="n">
        <f aca="false">(IF(O13=0,0,M14*N14^3/12/O13)+IF(R13=0,0,P14*Q14^3/12/R13))*1000/2</f>
        <v>7200000</v>
      </c>
      <c r="AB14" s="12"/>
      <c r="AC14" s="23" t="n">
        <f aca="false">12*AC13</f>
        <v>0.712182682276574</v>
      </c>
      <c r="AD14" s="14"/>
      <c r="AE14" s="12"/>
      <c r="AF14" s="14"/>
    </row>
    <row r="15" customFormat="false" ht="12.75" hidden="false" customHeight="false" outlineLevel="0" collapsed="false">
      <c r="A15" s="1" t="n">
        <v>3</v>
      </c>
      <c r="B15" s="1" t="n">
        <v>60</v>
      </c>
      <c r="C15" s="1" t="n">
        <v>30</v>
      </c>
      <c r="D15" s="1" t="n">
        <f aca="false">$D$5*100</f>
        <v>320</v>
      </c>
      <c r="E15" s="4" t="n">
        <v>8.15</v>
      </c>
      <c r="F15" s="4" t="n">
        <v>10.65</v>
      </c>
      <c r="G15" s="9" t="n">
        <v>30</v>
      </c>
      <c r="H15" s="10" t="n">
        <v>50</v>
      </c>
      <c r="I15" s="11" t="n">
        <v>400</v>
      </c>
      <c r="J15" s="9" t="n">
        <v>30</v>
      </c>
      <c r="K15" s="10" t="n">
        <v>50</v>
      </c>
      <c r="L15" s="11" t="n">
        <v>400</v>
      </c>
      <c r="M15" s="9" t="n">
        <v>20</v>
      </c>
      <c r="N15" s="10" t="n">
        <v>20</v>
      </c>
      <c r="O15" s="11" t="n">
        <v>500</v>
      </c>
      <c r="P15" s="9"/>
      <c r="Q15" s="10"/>
      <c r="R15" s="11"/>
      <c r="S15" s="16" t="n">
        <f aca="false">C15*B15^3/12/D15*1000</f>
        <v>1687500</v>
      </c>
      <c r="T15" s="17" t="n">
        <f aca="false">(IF(I15=0,0,G15*H15^3/12/I15)+IF(L15=0,0,J15*K15^3/12/L15))*1000/2</f>
        <v>781250</v>
      </c>
      <c r="U15" s="18" t="n">
        <f aca="false">12*$D$6/D15^2*S15/100000</f>
        <v>56.35986328125</v>
      </c>
      <c r="V15" s="19" t="n">
        <f aca="false">1/(1+0.5*(S15/T15+S15/T16))</f>
        <v>0.470173376432559</v>
      </c>
      <c r="W15" s="20" t="n">
        <f aca="false">U15*V15</f>
        <v>26.4989072142227</v>
      </c>
      <c r="X15" s="17" t="n">
        <f aca="false">W15*F15</f>
        <v>282.213361831472</v>
      </c>
      <c r="Y15" s="17" t="n">
        <f aca="false">W15*F15^2</f>
        <v>3005.57230350518</v>
      </c>
      <c r="Z15" s="16" t="n">
        <f aca="false">B15*C15^3/12/D15*1000</f>
        <v>421875</v>
      </c>
      <c r="AA15" s="17" t="n">
        <f aca="false">(IF(O15=0,0,M15*N15^3/12/O15)+IF(R15=0,0,P15*Q15^3/12/R15))*1000/2</f>
        <v>13333.3333333333</v>
      </c>
      <c r="AB15" s="18" t="n">
        <f aca="false">12*$D$6/D15^2*Z15/100000</f>
        <v>14.0899658203125</v>
      </c>
      <c r="AC15" s="19" t="n">
        <f aca="false">1/(1+0.5*(Z15/AA15+Z15/AA16))</f>
        <v>0.0593485568563811</v>
      </c>
      <c r="AD15" s="20" t="n">
        <f aca="false">AB15*AC15</f>
        <v>0.836219137591283</v>
      </c>
      <c r="AE15" s="17" t="n">
        <f aca="false">AD15*E15</f>
        <v>6.81518597136896</v>
      </c>
      <c r="AF15" s="21" t="n">
        <f aca="false">AD15*E15^2</f>
        <v>55.543765666657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3" t="n">
        <v>50</v>
      </c>
      <c r="H16" s="12" t="n">
        <v>120</v>
      </c>
      <c r="I16" s="14"/>
      <c r="J16" s="13" t="n">
        <v>50</v>
      </c>
      <c r="K16" s="12" t="n">
        <v>120</v>
      </c>
      <c r="L16" s="14"/>
      <c r="M16" s="13" t="n">
        <v>50</v>
      </c>
      <c r="N16" s="12" t="n">
        <v>120</v>
      </c>
      <c r="O16" s="14"/>
      <c r="P16" s="13"/>
      <c r="Q16" s="12"/>
      <c r="R16" s="14"/>
      <c r="S16" s="13"/>
      <c r="T16" s="22" t="n">
        <f aca="false">(IF(I15=0,0,G16*H16^3/12/I15)+IF(L15=0,0,J16*K16^3/12/L15))*1000/2</f>
        <v>18000000</v>
      </c>
      <c r="U16" s="12"/>
      <c r="V16" s="23" t="n">
        <f aca="false">12*V15</f>
        <v>5.64208051719071</v>
      </c>
      <c r="W16" s="14"/>
      <c r="X16" s="12"/>
      <c r="Y16" s="12"/>
      <c r="Z16" s="13"/>
      <c r="AA16" s="22" t="n">
        <f aca="false">(IF(O15=0,0,M16*N16^3/12/O15)+IF(R15=0,0,P16*Q16^3/12/R15))*1000/2</f>
        <v>7200000</v>
      </c>
      <c r="AB16" s="12"/>
      <c r="AC16" s="23" t="n">
        <f aca="false">12*AC15</f>
        <v>0.712182682276574</v>
      </c>
      <c r="AD16" s="14"/>
      <c r="AE16" s="12"/>
      <c r="AF16" s="14"/>
    </row>
    <row r="17" customFormat="false" ht="12.75" hidden="false" customHeight="false" outlineLevel="0" collapsed="false">
      <c r="A17" s="1" t="n">
        <v>4</v>
      </c>
      <c r="B17" s="1" t="n">
        <v>60</v>
      </c>
      <c r="C17" s="1" t="n">
        <v>30</v>
      </c>
      <c r="D17" s="1" t="n">
        <f aca="false">$D$5*100</f>
        <v>320</v>
      </c>
      <c r="E17" s="4" t="n">
        <v>12.15</v>
      </c>
      <c r="F17" s="4" t="n">
        <v>10.65</v>
      </c>
      <c r="G17" s="9" t="n">
        <v>30</v>
      </c>
      <c r="H17" s="10" t="n">
        <v>50</v>
      </c>
      <c r="I17" s="11" t="n">
        <v>400</v>
      </c>
      <c r="J17" s="9" t="n">
        <v>60</v>
      </c>
      <c r="K17" s="10" t="n">
        <v>20</v>
      </c>
      <c r="L17" s="11" t="n">
        <v>300</v>
      </c>
      <c r="M17" s="9" t="n">
        <v>20</v>
      </c>
      <c r="N17" s="10" t="n">
        <v>20</v>
      </c>
      <c r="O17" s="11" t="n">
        <v>500</v>
      </c>
      <c r="P17" s="9"/>
      <c r="Q17" s="10"/>
      <c r="R17" s="11"/>
      <c r="S17" s="16" t="n">
        <f aca="false">C17*B17^3/12/D17*1000</f>
        <v>1687500</v>
      </c>
      <c r="T17" s="17" t="n">
        <f aca="false">(IF(I17=0,0,G17*H17^3/12/I17)+IF(L17=0,0,J17*K17^3/12/L17))*1000/2</f>
        <v>457291.666666667</v>
      </c>
      <c r="U17" s="18" t="n">
        <f aca="false">12*$D$6/D17^2*S17/100000</f>
        <v>56.35986328125</v>
      </c>
      <c r="V17" s="19" t="n">
        <f aca="false">1/(1+0.5*(S17/T17+S17/T18))</f>
        <v>0.346586683678325</v>
      </c>
      <c r="W17" s="20" t="n">
        <f aca="false">U17*V17</f>
        <v>19.5335781072122</v>
      </c>
      <c r="X17" s="17" t="n">
        <f aca="false">W17*F17</f>
        <v>208.03260684181</v>
      </c>
      <c r="Y17" s="17" t="n">
        <f aca="false">W17*F17^2</f>
        <v>2215.54726286528</v>
      </c>
      <c r="Z17" s="16" t="n">
        <f aca="false">B17*C17^3/12/D17*1000</f>
        <v>421875</v>
      </c>
      <c r="AA17" s="17" t="n">
        <f aca="false">(IF(O17=0,0,M17*N17^3/12/O17)+IF(R17=0,0,P17*Q17^3/12/R17))*1000/2</f>
        <v>13333.3333333333</v>
      </c>
      <c r="AB17" s="18" t="n">
        <f aca="false">12*$D$6/D17^2*Z17/100000</f>
        <v>14.0899658203125</v>
      </c>
      <c r="AC17" s="19" t="n">
        <f aca="false">1/(1+0.5*(Z17/AA17+Z17/AA18))</f>
        <v>0.0593485568563811</v>
      </c>
      <c r="AD17" s="20" t="n">
        <f aca="false">AB17*AC17</f>
        <v>0.836219137591283</v>
      </c>
      <c r="AE17" s="17" t="n">
        <f aca="false">AD17*E17</f>
        <v>10.1600625217341</v>
      </c>
      <c r="AF17" s="21" t="n">
        <f aca="false">AD17*E17^2</f>
        <v>123.444759639069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 t="n">
        <v>50</v>
      </c>
      <c r="H18" s="12" t="n">
        <v>120</v>
      </c>
      <c r="I18" s="14"/>
      <c r="J18" s="13" t="n">
        <v>50</v>
      </c>
      <c r="K18" s="12" t="n">
        <v>120</v>
      </c>
      <c r="L18" s="14"/>
      <c r="M18" s="13" t="n">
        <v>50</v>
      </c>
      <c r="N18" s="12" t="n">
        <v>120</v>
      </c>
      <c r="O18" s="14"/>
      <c r="P18" s="13"/>
      <c r="Q18" s="12"/>
      <c r="R18" s="14"/>
      <c r="S18" s="13"/>
      <c r="T18" s="22" t="n">
        <f aca="false">(IF(I17=0,0,G18*H18^3/12/I17)+IF(L17=0,0,J18*K18^3/12/L17))*1000/2</f>
        <v>21000000</v>
      </c>
      <c r="U18" s="12"/>
      <c r="V18" s="23" t="n">
        <f aca="false">12*V17</f>
        <v>4.1590402041399</v>
      </c>
      <c r="W18" s="14"/>
      <c r="X18" s="12"/>
      <c r="Y18" s="12"/>
      <c r="Z18" s="13"/>
      <c r="AA18" s="22" t="n">
        <f aca="false">(IF(O17=0,0,M18*N18^3/12/O17)+IF(R17=0,0,P18*Q18^3/12/R17))*1000/2</f>
        <v>7200000</v>
      </c>
      <c r="AB18" s="12"/>
      <c r="AC18" s="23" t="n">
        <f aca="false">12*AC17</f>
        <v>0.712182682276574</v>
      </c>
      <c r="AD18" s="14"/>
      <c r="AE18" s="12"/>
      <c r="AF18" s="14"/>
    </row>
    <row r="19" customFormat="false" ht="12.75" hidden="false" customHeight="false" outlineLevel="0" collapsed="false">
      <c r="A19" s="1" t="n">
        <v>9</v>
      </c>
      <c r="B19" s="1" t="n">
        <v>30</v>
      </c>
      <c r="C19" s="1" t="n">
        <v>50</v>
      </c>
      <c r="D19" s="1" t="n">
        <f aca="false">$D$5*100</f>
        <v>320</v>
      </c>
      <c r="E19" s="4" t="n">
        <v>0.15</v>
      </c>
      <c r="F19" s="4" t="n">
        <v>5.65</v>
      </c>
      <c r="G19" s="9"/>
      <c r="H19" s="10"/>
      <c r="I19" s="11"/>
      <c r="J19" s="9" t="n">
        <v>30</v>
      </c>
      <c r="K19" s="10" t="n">
        <v>50</v>
      </c>
      <c r="L19" s="11" t="n">
        <v>400</v>
      </c>
      <c r="M19" s="9" t="n">
        <v>30</v>
      </c>
      <c r="N19" s="10" t="n">
        <v>50</v>
      </c>
      <c r="O19" s="11" t="n">
        <v>550</v>
      </c>
      <c r="P19" s="9" t="n">
        <v>30</v>
      </c>
      <c r="Q19" s="10" t="n">
        <v>50</v>
      </c>
      <c r="R19" s="11" t="n">
        <v>500</v>
      </c>
      <c r="S19" s="16" t="n">
        <f aca="false">C19*B19^3/12/D19*1000</f>
        <v>351562.5</v>
      </c>
      <c r="T19" s="17" t="n">
        <f aca="false">(IF(I19=0,0,G19*H19^3/12/I19)+IF(L19=0,0,J19*K19^3/12/L19))*1000/2</f>
        <v>390625</v>
      </c>
      <c r="U19" s="18" t="n">
        <f aca="false">12*$D$6/D19^2*S19/100000</f>
        <v>11.7416381835938</v>
      </c>
      <c r="V19" s="19" t="n">
        <f aca="false">1/(1+0.5*(S19/T19+S19/T20))</f>
        <v>0.680489101541733</v>
      </c>
      <c r="W19" s="20" t="n">
        <f aca="false">U19*V19</f>
        <v>7.99005681818182</v>
      </c>
      <c r="X19" s="17" t="n">
        <f aca="false">W19*F19</f>
        <v>45.1438210227273</v>
      </c>
      <c r="Y19" s="17" t="n">
        <f aca="false">W19*F19^2</f>
        <v>255.062588778409</v>
      </c>
      <c r="Z19" s="16" t="n">
        <f aca="false">B19*C19^3/12/D19*1000</f>
        <v>976562.5</v>
      </c>
      <c r="AA19" s="17" t="n">
        <f aca="false">(IF(O19=0,0,M19*N19^3/12/O19)+IF(R19=0,0,P19*Q19^3/12/R19))*1000/2</f>
        <v>596590.909090909</v>
      </c>
      <c r="AB19" s="18" t="n">
        <f aca="false">12*$D$6/D19^2*Z19/100000</f>
        <v>32.6156616210938</v>
      </c>
      <c r="AC19" s="19" t="n">
        <f aca="false">1/(1+0.5*(Z19/AA19+Z19/AA20))</f>
        <v>0.539381457090223</v>
      </c>
      <c r="AD19" s="20" t="n">
        <f aca="false">AB19*AC19</f>
        <v>17.5922830891472</v>
      </c>
      <c r="AE19" s="17" t="n">
        <f aca="false">AD19*E19</f>
        <v>2.63884246337208</v>
      </c>
      <c r="AF19" s="21" t="n">
        <f aca="false">AD19*E19^2</f>
        <v>0.395826369505812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/>
      <c r="I20" s="14"/>
      <c r="J20" s="13" t="n">
        <v>50</v>
      </c>
      <c r="K20" s="12" t="n">
        <v>120</v>
      </c>
      <c r="L20" s="14"/>
      <c r="M20" s="13" t="n">
        <v>50</v>
      </c>
      <c r="N20" s="12" t="n">
        <v>120</v>
      </c>
      <c r="O20" s="14"/>
      <c r="P20" s="13" t="n">
        <v>50</v>
      </c>
      <c r="Q20" s="12" t="n">
        <v>120</v>
      </c>
      <c r="R20" s="14"/>
      <c r="S20" s="13"/>
      <c r="T20" s="22" t="n">
        <f aca="false">(IF(I19=0,0,G20*H20^3/12/I19)+IF(L19=0,0,J20*K20^3/12/L19))*1000/2</f>
        <v>9000000</v>
      </c>
      <c r="U20" s="12"/>
      <c r="V20" s="23" t="n">
        <f aca="false">12*V19</f>
        <v>8.1658692185008</v>
      </c>
      <c r="W20" s="14"/>
      <c r="X20" s="12"/>
      <c r="Y20" s="12"/>
      <c r="Z20" s="13"/>
      <c r="AA20" s="22" t="n">
        <f aca="false">(IF(O19=0,0,M20*N20^3/12/O19)+IF(R19=0,0,P20*Q20^3/12/R19))*1000/2</f>
        <v>13745454.5454545</v>
      </c>
      <c r="AB20" s="12"/>
      <c r="AC20" s="23" t="n">
        <f aca="false">12*AC19</f>
        <v>6.47257748508268</v>
      </c>
      <c r="AD20" s="14"/>
      <c r="AE20" s="12"/>
      <c r="AF20" s="14"/>
    </row>
    <row r="21" customFormat="false" ht="12.75" hidden="false" customHeight="false" outlineLevel="0" collapsed="false">
      <c r="A21" s="1" t="n">
        <v>10</v>
      </c>
      <c r="B21" s="1" t="n">
        <v>60</v>
      </c>
      <c r="C21" s="1" t="n">
        <v>30</v>
      </c>
      <c r="D21" s="1" t="n">
        <f aca="false">$D$5*100</f>
        <v>320</v>
      </c>
      <c r="E21" s="4" t="n">
        <v>4.15</v>
      </c>
      <c r="F21" s="4" t="n">
        <v>5.65</v>
      </c>
      <c r="G21" s="9" t="n">
        <v>30</v>
      </c>
      <c r="H21" s="10" t="n">
        <v>50</v>
      </c>
      <c r="I21" s="11" t="n">
        <v>400</v>
      </c>
      <c r="J21" s="9" t="n">
        <v>30</v>
      </c>
      <c r="K21" s="10" t="n">
        <v>50</v>
      </c>
      <c r="L21" s="11" t="n">
        <v>400</v>
      </c>
      <c r="M21" s="9" t="n">
        <v>20</v>
      </c>
      <c r="N21" s="10" t="n">
        <v>20</v>
      </c>
      <c r="O21" s="11" t="n">
        <v>550</v>
      </c>
      <c r="P21" s="9" t="n">
        <v>20</v>
      </c>
      <c r="Q21" s="10" t="n">
        <v>20</v>
      </c>
      <c r="R21" s="11" t="n">
        <v>500</v>
      </c>
      <c r="S21" s="16" t="n">
        <f aca="false">C21*B21^3/12/D21*1000</f>
        <v>1687500</v>
      </c>
      <c r="T21" s="17" t="n">
        <f aca="false">(IF(I21=0,0,G21*H21^3/12/I21)+IF(L21=0,0,J21*K21^3/12/L21))*1000/2</f>
        <v>781250</v>
      </c>
      <c r="U21" s="18" t="n">
        <f aca="false">12*$D$6/D21^2*S21/100000</f>
        <v>56.35986328125</v>
      </c>
      <c r="V21" s="19" t="n">
        <f aca="false">1/(1+0.5*(S21/T21+S21/T22))</f>
        <v>0.470173376432559</v>
      </c>
      <c r="W21" s="20" t="n">
        <f aca="false">U21*V21</f>
        <v>26.4989072142227</v>
      </c>
      <c r="X21" s="17" t="n">
        <f aca="false">W21*F21</f>
        <v>149.718825760359</v>
      </c>
      <c r="Y21" s="17" t="n">
        <f aca="false">W21*F21^2</f>
        <v>845.911365546026</v>
      </c>
      <c r="Z21" s="16" t="n">
        <f aca="false">B21*C21^3/12/D21*1000</f>
        <v>421875</v>
      </c>
      <c r="AA21" s="17" t="n">
        <f aca="false">(IF(O21=0,0,M21*N21^3/12/O21)+IF(R21=0,0,P21*Q21^3/12/R21))*1000/2</f>
        <v>25454.5454545455</v>
      </c>
      <c r="AB21" s="18" t="n">
        <f aca="false">12*$D$6/D21^2*Z21/100000</f>
        <v>14.0899658203125</v>
      </c>
      <c r="AC21" s="19" t="n">
        <f aca="false">1/(1+0.5*(Z21/AA21+Z21/AA22))</f>
        <v>0.1075017247068</v>
      </c>
      <c r="AD21" s="20" t="n">
        <f aca="false">AB21*AC21</f>
        <v>1.51469562674345</v>
      </c>
      <c r="AE21" s="17" t="n">
        <f aca="false">AD21*E21</f>
        <v>6.28598685098533</v>
      </c>
      <c r="AF21" s="21" t="n">
        <f aca="false">AD21*E21^2</f>
        <v>26.0868454315891</v>
      </c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3" t="n">
        <v>50</v>
      </c>
      <c r="H22" s="12" t="n">
        <v>120</v>
      </c>
      <c r="I22" s="14"/>
      <c r="J22" s="13" t="n">
        <v>50</v>
      </c>
      <c r="K22" s="12" t="n">
        <v>120</v>
      </c>
      <c r="L22" s="14"/>
      <c r="M22" s="13" t="n">
        <v>50</v>
      </c>
      <c r="N22" s="12" t="n">
        <v>120</v>
      </c>
      <c r="O22" s="14"/>
      <c r="P22" s="13" t="n">
        <v>50</v>
      </c>
      <c r="Q22" s="12" t="n">
        <v>120</v>
      </c>
      <c r="R22" s="14"/>
      <c r="S22" s="13"/>
      <c r="T22" s="22" t="n">
        <f aca="false">(IF(I21=0,0,G22*H22^3/12/I21)+IF(L21=0,0,J22*K22^3/12/L21))*1000/2</f>
        <v>18000000</v>
      </c>
      <c r="U22" s="12"/>
      <c r="V22" s="23" t="n">
        <f aca="false">12*V21</f>
        <v>5.64208051719071</v>
      </c>
      <c r="W22" s="14"/>
      <c r="X22" s="12"/>
      <c r="Y22" s="12"/>
      <c r="Z22" s="13"/>
      <c r="AA22" s="22" t="n">
        <f aca="false">(IF(O21=0,0,M22*N22^3/12/O21)+IF(R21=0,0,P22*Q22^3/12/R21))*1000/2</f>
        <v>13745454.5454545</v>
      </c>
      <c r="AB22" s="12"/>
      <c r="AC22" s="23" t="n">
        <f aca="false">12*AC21</f>
        <v>1.2900206964816</v>
      </c>
      <c r="AD22" s="14"/>
      <c r="AE22" s="12"/>
      <c r="AF22" s="14"/>
    </row>
    <row r="23" customFormat="false" ht="12.75" hidden="false" customHeight="false" outlineLevel="0" collapsed="false">
      <c r="A23" s="1" t="n">
        <v>11</v>
      </c>
      <c r="B23" s="1" t="n">
        <v>60</v>
      </c>
      <c r="C23" s="1" t="n">
        <v>30</v>
      </c>
      <c r="D23" s="1" t="n">
        <f aca="false">$D$5*100</f>
        <v>320</v>
      </c>
      <c r="E23" s="4" t="n">
        <v>8.15</v>
      </c>
      <c r="F23" s="4" t="n">
        <v>5.65</v>
      </c>
      <c r="G23" s="9" t="n">
        <v>30</v>
      </c>
      <c r="H23" s="10" t="n">
        <v>50</v>
      </c>
      <c r="I23" s="11" t="n">
        <v>400</v>
      </c>
      <c r="J23" s="9" t="n">
        <v>80</v>
      </c>
      <c r="K23" s="10" t="n">
        <v>20</v>
      </c>
      <c r="L23" s="11" t="n">
        <v>400</v>
      </c>
      <c r="M23" s="9" t="n">
        <v>20</v>
      </c>
      <c r="N23" s="10" t="n">
        <v>20</v>
      </c>
      <c r="O23" s="11" t="n">
        <v>550</v>
      </c>
      <c r="P23" s="9" t="n">
        <v>20</v>
      </c>
      <c r="Q23" s="10" t="n">
        <v>20</v>
      </c>
      <c r="R23" s="11" t="n">
        <v>500</v>
      </c>
      <c r="S23" s="16" t="n">
        <f aca="false">C23*B23^3/12/D23*1000</f>
        <v>1687500</v>
      </c>
      <c r="T23" s="17" t="n">
        <f aca="false">(IF(I23=0,0,G23*H23^3/12/I23)+IF(L23=0,0,J23*K23^3/12/L23))*1000/2</f>
        <v>457291.666666667</v>
      </c>
      <c r="U23" s="18" t="n">
        <f aca="false">12*$D$6/D23^2*S23/100000</f>
        <v>56.35986328125</v>
      </c>
      <c r="V23" s="19" t="n">
        <f aca="false">1/(1+0.5*(S23/T23+S23/T24))</f>
        <v>0.345784155661945</v>
      </c>
      <c r="W23" s="20" t="n">
        <f aca="false">U23*V23</f>
        <v>19.4883477379297</v>
      </c>
      <c r="X23" s="17" t="n">
        <f aca="false">W23*F23</f>
        <v>110.109164719303</v>
      </c>
      <c r="Y23" s="17" t="n">
        <f aca="false">W23*F23^2</f>
        <v>622.11678066406</v>
      </c>
      <c r="Z23" s="16" t="n">
        <f aca="false">B23*C23^3/12/D23*1000</f>
        <v>421875</v>
      </c>
      <c r="AA23" s="17" t="n">
        <f aca="false">(IF(O23=0,0,M23*N23^3/12/O23)+IF(R23=0,0,P23*Q23^3/12/R23))*1000/2</f>
        <v>25454.5454545455</v>
      </c>
      <c r="AB23" s="18" t="n">
        <f aca="false">12*$D$6/D23^2*Z23/100000</f>
        <v>14.0899658203125</v>
      </c>
      <c r="AC23" s="19" t="n">
        <f aca="false">1/(1+0.5*(Z23/AA23+Z23/AA24))</f>
        <v>0.1075017247068</v>
      </c>
      <c r="AD23" s="20" t="n">
        <f aca="false">AB23*AC23</f>
        <v>1.51469562674345</v>
      </c>
      <c r="AE23" s="17" t="n">
        <f aca="false">AD23*E23</f>
        <v>12.3447693579591</v>
      </c>
      <c r="AF23" s="21" t="n">
        <f aca="false">AD23*E23^2</f>
        <v>100.609870267367</v>
      </c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3" t="n">
        <v>50</v>
      </c>
      <c r="H24" s="12" t="n">
        <v>120</v>
      </c>
      <c r="I24" s="14"/>
      <c r="J24" s="13" t="n">
        <v>50</v>
      </c>
      <c r="K24" s="12" t="n">
        <v>120</v>
      </c>
      <c r="L24" s="14"/>
      <c r="M24" s="13" t="n">
        <v>50</v>
      </c>
      <c r="N24" s="12" t="n">
        <v>120</v>
      </c>
      <c r="O24" s="14"/>
      <c r="P24" s="13" t="n">
        <v>50</v>
      </c>
      <c r="Q24" s="12" t="n">
        <v>120</v>
      </c>
      <c r="R24" s="14"/>
      <c r="S24" s="13"/>
      <c r="T24" s="22" t="n">
        <f aca="false">(IF(I23=0,0,G24*H24^3/12/I23)+IF(L23=0,0,J24*K24^3/12/L23))*1000/2</f>
        <v>18000000</v>
      </c>
      <c r="U24" s="12"/>
      <c r="V24" s="23" t="n">
        <f aca="false">12*V23</f>
        <v>4.14940986794334</v>
      </c>
      <c r="W24" s="14"/>
      <c r="X24" s="12"/>
      <c r="Y24" s="12"/>
      <c r="Z24" s="13"/>
      <c r="AA24" s="22" t="n">
        <f aca="false">(IF(O23=0,0,M24*N24^3/12/O23)+IF(R23=0,0,P24*Q24^3/12/R23))*1000/2</f>
        <v>13745454.5454545</v>
      </c>
      <c r="AB24" s="12"/>
      <c r="AC24" s="23" t="n">
        <f aca="false">12*AC23</f>
        <v>1.2900206964816</v>
      </c>
      <c r="AD24" s="14"/>
      <c r="AE24" s="12"/>
      <c r="AF24" s="14"/>
    </row>
    <row r="25" customFormat="false" ht="12.75" hidden="false" customHeight="false" outlineLevel="0" collapsed="false">
      <c r="A25" s="1" t="n">
        <v>12</v>
      </c>
      <c r="B25" s="1" t="n">
        <v>30</v>
      </c>
      <c r="C25" s="1" t="n">
        <v>60</v>
      </c>
      <c r="D25" s="1" t="n">
        <f aca="false">$D$5*100</f>
        <v>320</v>
      </c>
      <c r="E25" s="4" t="n">
        <v>12.15</v>
      </c>
      <c r="F25" s="4" t="n">
        <v>5.65</v>
      </c>
      <c r="G25" s="9" t="n">
        <v>80</v>
      </c>
      <c r="H25" s="10" t="n">
        <v>20</v>
      </c>
      <c r="I25" s="11" t="n">
        <v>400</v>
      </c>
      <c r="J25" s="9" t="n">
        <v>60</v>
      </c>
      <c r="K25" s="10" t="n">
        <v>20</v>
      </c>
      <c r="L25" s="11" t="n">
        <v>300</v>
      </c>
      <c r="M25" s="9" t="n">
        <v>30</v>
      </c>
      <c r="N25" s="10" t="n">
        <v>50</v>
      </c>
      <c r="O25" s="11" t="n">
        <v>550</v>
      </c>
      <c r="P25" s="9" t="n">
        <v>20</v>
      </c>
      <c r="Q25" s="10" t="n">
        <v>20</v>
      </c>
      <c r="R25" s="11" t="n">
        <v>500</v>
      </c>
      <c r="S25" s="16" t="n">
        <f aca="false">C25*B25^3/12/D25*1000</f>
        <v>421875</v>
      </c>
      <c r="T25" s="17" t="n">
        <f aca="false">(IF(I25=0,0,G25*H25^3/12/I25)+IF(L25=0,0,J25*K25^3/12/L25))*1000/2</f>
        <v>133333.333333333</v>
      </c>
      <c r="U25" s="18" t="n">
        <f aca="false">12*$D$6/D25^2*S25/100000</f>
        <v>14.0899658203125</v>
      </c>
      <c r="V25" s="19" t="n">
        <f aca="false">1/(1+0.5*(S25/T25+S25/T26))</f>
        <v>0.385791173304629</v>
      </c>
      <c r="W25" s="20" t="n">
        <f aca="false">U25*V25</f>
        <v>5.43578444564048</v>
      </c>
      <c r="X25" s="17" t="n">
        <f aca="false">W25*F25</f>
        <v>30.7121821178687</v>
      </c>
      <c r="Y25" s="17" t="n">
        <f aca="false">W25*F25^2</f>
        <v>173.523828965958</v>
      </c>
      <c r="Z25" s="16" t="n">
        <f aca="false">B25*C25^3/12/D25*1000</f>
        <v>1687500</v>
      </c>
      <c r="AA25" s="17" t="n">
        <f aca="false">(IF(O25=0,0,M25*N25^3/12/O25)+IF(R25=0,0,P25*Q25^3/12/R25))*1000/2</f>
        <v>297424.242424242</v>
      </c>
      <c r="AB25" s="18" t="n">
        <f aca="false">12*$D$6/D25^2*Z25/100000</f>
        <v>56.35986328125</v>
      </c>
      <c r="AC25" s="19" t="n">
        <f aca="false">1/(1+0.5*(Z25/AA25+Z25/AA26))</f>
        <v>0.256525970649668</v>
      </c>
      <c r="AD25" s="20" t="n">
        <f aca="false">AB25*AC25</f>
        <v>14.4577686339052</v>
      </c>
      <c r="AE25" s="17" t="n">
        <f aca="false">AD25*E25</f>
        <v>175.661888901948</v>
      </c>
      <c r="AF25" s="21" t="n">
        <f aca="false">AD25*E25^2</f>
        <v>2134.29195015867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 t="n">
        <v>50</v>
      </c>
      <c r="H26" s="12" t="n">
        <v>120</v>
      </c>
      <c r="I26" s="14"/>
      <c r="J26" s="13" t="n">
        <v>50</v>
      </c>
      <c r="K26" s="12" t="n">
        <v>120</v>
      </c>
      <c r="L26" s="14"/>
      <c r="M26" s="13" t="n">
        <v>50</v>
      </c>
      <c r="N26" s="12" t="n">
        <v>120</v>
      </c>
      <c r="O26" s="14"/>
      <c r="P26" s="13" t="n">
        <v>50</v>
      </c>
      <c r="Q26" s="12" t="n">
        <v>120</v>
      </c>
      <c r="R26" s="14"/>
      <c r="S26" s="13"/>
      <c r="T26" s="22" t="n">
        <f aca="false">(IF(I25=0,0,G26*H26^3/12/I25)+IF(L25=0,0,J26*K26^3/12/L25))*1000/2</f>
        <v>21000000</v>
      </c>
      <c r="U26" s="12"/>
      <c r="V26" s="23" t="n">
        <f aca="false">12*V25</f>
        <v>4.62949407965555</v>
      </c>
      <c r="W26" s="14"/>
      <c r="X26" s="12"/>
      <c r="Y26" s="12"/>
      <c r="Z26" s="13"/>
      <c r="AA26" s="22" t="n">
        <f aca="false">(IF(O25=0,0,M26*N26^3/12/O25)+IF(R25=0,0,P26*Q26^3/12/R25))*1000/2</f>
        <v>13745454.5454545</v>
      </c>
      <c r="AB26" s="12"/>
      <c r="AC26" s="23" t="n">
        <f aca="false">12*AC25</f>
        <v>3.07831164779601</v>
      </c>
      <c r="AD26" s="14"/>
      <c r="AE26" s="12"/>
      <c r="AF26" s="14"/>
    </row>
    <row r="27" customFormat="false" ht="12.75" hidden="false" customHeight="false" outlineLevel="0" collapsed="false">
      <c r="A27" s="1" t="n">
        <v>17</v>
      </c>
      <c r="B27" s="1" t="n">
        <v>40</v>
      </c>
      <c r="C27" s="1" t="n">
        <v>30</v>
      </c>
      <c r="D27" s="1" t="n">
        <f aca="false">$D$5*100</f>
        <v>320</v>
      </c>
      <c r="E27" s="4" t="n">
        <v>0.15</v>
      </c>
      <c r="F27" s="4" t="n">
        <v>0.15</v>
      </c>
      <c r="G27" s="9"/>
      <c r="H27" s="10"/>
      <c r="I27" s="11"/>
      <c r="J27" s="9" t="n">
        <v>30</v>
      </c>
      <c r="K27" s="10" t="n">
        <v>50</v>
      </c>
      <c r="L27" s="11" t="n">
        <v>400</v>
      </c>
      <c r="M27" s="9"/>
      <c r="N27" s="10"/>
      <c r="O27" s="11"/>
      <c r="P27" s="9" t="n">
        <v>30</v>
      </c>
      <c r="Q27" s="10" t="n">
        <v>50</v>
      </c>
      <c r="R27" s="11" t="n">
        <v>550</v>
      </c>
      <c r="S27" s="16" t="n">
        <f aca="false">C27*B27^3/12/D27*1000</f>
        <v>500000</v>
      </c>
      <c r="T27" s="17" t="n">
        <f aca="false">(IF(I27=0,0,G27*H27^3/12/I27)+IF(L27=0,0,J27*K27^3/12/L27))*1000/2</f>
        <v>390625</v>
      </c>
      <c r="U27" s="18" t="n">
        <f aca="false">12*$D$6/D27^2*S27/100000</f>
        <v>16.69921875</v>
      </c>
      <c r="V27" s="19" t="n">
        <f aca="false">1/(1+0.5*(S27/T27+S27/T28))</f>
        <v>0.599600266489007</v>
      </c>
      <c r="W27" s="20" t="n">
        <f aca="false">U27*V27</f>
        <v>10.0128560126582</v>
      </c>
      <c r="X27" s="17" t="n">
        <f aca="false">W27*F27</f>
        <v>1.50192840189873</v>
      </c>
      <c r="Y27" s="17" t="n">
        <f aca="false">W27*F27^2</f>
        <v>0.22528926028481</v>
      </c>
      <c r="Z27" s="16" t="n">
        <f aca="false">B27*C27^3/12/D27*1000</f>
        <v>281250</v>
      </c>
      <c r="AA27" s="17" t="n">
        <f aca="false">(IF(O27=0,0,M27*N27^3/12/O27)+IF(R27=0,0,P27*Q27^3/12/R27))*1000/2</f>
        <v>284090.909090909</v>
      </c>
      <c r="AB27" s="18" t="n">
        <f aca="false">12*$D$6/D27^2*Z27/100000</f>
        <v>9.393310546875</v>
      </c>
      <c r="AC27" s="19" t="n">
        <f aca="false">1/(1+0.5*(Z27/AA27+Z27/AA28))</f>
        <v>0.659419916542167</v>
      </c>
      <c r="AD27" s="20" t="n">
        <f aca="false">AB27*AC27</f>
        <v>6.19413605687497</v>
      </c>
      <c r="AE27" s="17" t="n">
        <f aca="false">AD27*E27</f>
        <v>0.929120408531245</v>
      </c>
      <c r="AF27" s="21" t="n">
        <f aca="false">AD27*E27^2</f>
        <v>0.139368061279687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2"/>
      <c r="I28" s="14"/>
      <c r="J28" s="13" t="n">
        <v>50</v>
      </c>
      <c r="K28" s="12" t="n">
        <v>120</v>
      </c>
      <c r="L28" s="14"/>
      <c r="M28" s="13"/>
      <c r="N28" s="12"/>
      <c r="O28" s="14"/>
      <c r="P28" s="13" t="n">
        <v>50</v>
      </c>
      <c r="Q28" s="12" t="n">
        <v>120</v>
      </c>
      <c r="R28" s="14"/>
      <c r="S28" s="13"/>
      <c r="T28" s="22" t="n">
        <f aca="false">(IF(I27=0,0,G28*H28^3/12/I27)+IF(L27=0,0,J28*K28^3/12/L27))*1000/2</f>
        <v>9000000</v>
      </c>
      <c r="U28" s="12"/>
      <c r="V28" s="23" t="n">
        <f aca="false">12*V27</f>
        <v>7.19520319786809</v>
      </c>
      <c r="W28" s="14"/>
      <c r="X28" s="12"/>
      <c r="Y28" s="12"/>
      <c r="Z28" s="13"/>
      <c r="AA28" s="22" t="n">
        <f aca="false">(IF(O27=0,0,M28*N28^3/12/O27)+IF(R27=0,0,P28*Q28^3/12/R27))*1000/2</f>
        <v>6545454.54545455</v>
      </c>
      <c r="AB28" s="12"/>
      <c r="AC28" s="23" t="n">
        <f aca="false">12*AC27</f>
        <v>7.913038998506</v>
      </c>
      <c r="AD28" s="14"/>
      <c r="AE28" s="12"/>
      <c r="AF28" s="14"/>
    </row>
    <row r="29" customFormat="false" ht="12.75" hidden="false" customHeight="false" outlineLevel="0" collapsed="false">
      <c r="A29" s="1" t="n">
        <v>18</v>
      </c>
      <c r="B29" s="1" t="n">
        <v>40</v>
      </c>
      <c r="C29" s="1" t="n">
        <v>30</v>
      </c>
      <c r="D29" s="1" t="n">
        <f aca="false">$D$5*100</f>
        <v>320</v>
      </c>
      <c r="E29" s="4" t="n">
        <v>4.15</v>
      </c>
      <c r="F29" s="4" t="n">
        <v>0.15</v>
      </c>
      <c r="G29" s="9" t="n">
        <v>30</v>
      </c>
      <c r="H29" s="10" t="n">
        <v>50</v>
      </c>
      <c r="I29" s="11" t="n">
        <v>400</v>
      </c>
      <c r="J29" s="9" t="n">
        <v>30</v>
      </c>
      <c r="K29" s="10" t="n">
        <v>50</v>
      </c>
      <c r="L29" s="11" t="n">
        <v>400</v>
      </c>
      <c r="M29" s="9"/>
      <c r="N29" s="10"/>
      <c r="O29" s="11"/>
      <c r="P29" s="9" t="n">
        <v>20</v>
      </c>
      <c r="Q29" s="10" t="n">
        <v>20</v>
      </c>
      <c r="R29" s="11" t="n">
        <v>550</v>
      </c>
      <c r="S29" s="16" t="n">
        <f aca="false">C29*B29^3/12/D29*1000</f>
        <v>500000</v>
      </c>
      <c r="T29" s="17" t="n">
        <f aca="false">(IF(I29=0,0,G29*H29^3/12/I29)+IF(L29=0,0,J29*K29^3/12/L29))*1000/2</f>
        <v>781250</v>
      </c>
      <c r="U29" s="18" t="n">
        <f aca="false">12*$D$6/D29^2*S29/100000</f>
        <v>16.69921875</v>
      </c>
      <c r="V29" s="19" t="n">
        <f aca="false">1/(1+0.5*(S29/T29+S29/T30))</f>
        <v>0.749687630154102</v>
      </c>
      <c r="W29" s="20" t="n">
        <f aca="false">U29*V29</f>
        <v>12.5191977301125</v>
      </c>
      <c r="X29" s="17" t="n">
        <f aca="false">W29*F29</f>
        <v>1.87787965951687</v>
      </c>
      <c r="Y29" s="17" t="n">
        <f aca="false">W29*F29^2</f>
        <v>0.28168194892753</v>
      </c>
      <c r="Z29" s="16" t="n">
        <f aca="false">B29*C29^3/12/D29*1000</f>
        <v>281250</v>
      </c>
      <c r="AA29" s="17" t="n">
        <f aca="false">(IF(O29=0,0,M29*N29^3/12/O29)+IF(R29=0,0,P29*Q29^3/12/R29))*1000/2</f>
        <v>12121.2121212121</v>
      </c>
      <c r="AB29" s="18" t="n">
        <f aca="false">12*$D$6/D29^2*Z29/100000</f>
        <v>9.393310546875</v>
      </c>
      <c r="AC29" s="19" t="n">
        <f aca="false">1/(1+0.5*(Z29/AA29+Z29/AA30))</f>
        <v>0.079220176388674</v>
      </c>
      <c r="AD29" s="20" t="n">
        <f aca="false">AB29*AC29</f>
        <v>0.744139718397029</v>
      </c>
      <c r="AE29" s="17" t="n">
        <f aca="false">AD29*E29</f>
        <v>3.08817983134767</v>
      </c>
      <c r="AF29" s="21" t="n">
        <f aca="false">AD29*E29^2</f>
        <v>12.8159463000928</v>
      </c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3" t="n">
        <v>50</v>
      </c>
      <c r="H30" s="12" t="n">
        <v>120</v>
      </c>
      <c r="I30" s="14"/>
      <c r="J30" s="13" t="n">
        <v>50</v>
      </c>
      <c r="K30" s="12" t="n">
        <v>120</v>
      </c>
      <c r="L30" s="14"/>
      <c r="M30" s="13"/>
      <c r="N30" s="12"/>
      <c r="O30" s="14"/>
      <c r="P30" s="13" t="n">
        <v>50</v>
      </c>
      <c r="Q30" s="12" t="n">
        <v>120</v>
      </c>
      <c r="R30" s="14"/>
      <c r="S30" s="13"/>
      <c r="T30" s="22" t="n">
        <f aca="false">(IF(I29=0,0,G30*H30^3/12/I29)+IF(L29=0,0,J30*K30^3/12/L29))*1000/2</f>
        <v>18000000</v>
      </c>
      <c r="U30" s="12"/>
      <c r="V30" s="23" t="n">
        <f aca="false">12*V29</f>
        <v>8.99625156184923</v>
      </c>
      <c r="W30" s="14"/>
      <c r="X30" s="12"/>
      <c r="Y30" s="12"/>
      <c r="Z30" s="13"/>
      <c r="AA30" s="22" t="n">
        <f aca="false">(IF(O29=0,0,M30*N30^3/12/O29)+IF(R29=0,0,P30*Q30^3/12/R29))*1000/2</f>
        <v>6545454.54545455</v>
      </c>
      <c r="AB30" s="12"/>
      <c r="AC30" s="23" t="n">
        <f aca="false">12*AC29</f>
        <v>0.950642116664088</v>
      </c>
      <c r="AD30" s="14"/>
      <c r="AE30" s="12"/>
      <c r="AF30" s="14"/>
    </row>
    <row r="31" customFormat="false" ht="12.75" hidden="false" customHeight="false" outlineLevel="0" collapsed="false">
      <c r="A31" s="1" t="n">
        <v>19</v>
      </c>
      <c r="B31" s="1" t="n">
        <v>40</v>
      </c>
      <c r="C31" s="1" t="n">
        <v>30</v>
      </c>
      <c r="D31" s="1" t="n">
        <f aca="false">$D$5*100</f>
        <v>320</v>
      </c>
      <c r="E31" s="4" t="n">
        <v>8.15</v>
      </c>
      <c r="F31" s="4" t="n">
        <v>0.15</v>
      </c>
      <c r="G31" s="9" t="n">
        <v>30</v>
      </c>
      <c r="H31" s="10" t="n">
        <v>50</v>
      </c>
      <c r="I31" s="11" t="n">
        <v>400</v>
      </c>
      <c r="J31" s="9" t="n">
        <v>30</v>
      </c>
      <c r="K31" s="10" t="n">
        <v>50</v>
      </c>
      <c r="L31" s="11" t="n">
        <v>400</v>
      </c>
      <c r="M31" s="9"/>
      <c r="N31" s="10"/>
      <c r="O31" s="11"/>
      <c r="P31" s="9" t="n">
        <v>20</v>
      </c>
      <c r="Q31" s="10" t="n">
        <v>20</v>
      </c>
      <c r="R31" s="11" t="n">
        <v>550</v>
      </c>
      <c r="S31" s="16" t="n">
        <f aca="false">C31*B31^3/12/D31*1000</f>
        <v>500000</v>
      </c>
      <c r="T31" s="17" t="n">
        <f aca="false">(IF(I31=0,0,G31*H31^3/12/I31)+IF(L31=0,0,J31*K31^3/12/L31))*1000/2</f>
        <v>781250</v>
      </c>
      <c r="U31" s="18" t="n">
        <f aca="false">12*$D$6/D31^2*S31/100000</f>
        <v>16.69921875</v>
      </c>
      <c r="V31" s="19" t="n">
        <f aca="false">1/(1+0.5*(S31/T31+S31/T32))</f>
        <v>0.749687630154102</v>
      </c>
      <c r="W31" s="20" t="n">
        <f aca="false">U31*V31</f>
        <v>12.5191977301125</v>
      </c>
      <c r="X31" s="17" t="n">
        <f aca="false">W31*F31</f>
        <v>1.87787965951687</v>
      </c>
      <c r="Y31" s="17" t="n">
        <f aca="false">W31*F31^2</f>
        <v>0.28168194892753</v>
      </c>
      <c r="Z31" s="16" t="n">
        <f aca="false">B31*C31^3/12/D31*1000</f>
        <v>281250</v>
      </c>
      <c r="AA31" s="17" t="n">
        <f aca="false">(IF(O31=0,0,M31*N31^3/12/O31)+IF(R31=0,0,P31*Q31^3/12/R31))*1000/2</f>
        <v>12121.2121212121</v>
      </c>
      <c r="AB31" s="18" t="n">
        <f aca="false">12*$D$6/D31^2*Z31/100000</f>
        <v>9.393310546875</v>
      </c>
      <c r="AC31" s="19" t="n">
        <f aca="false">1/(1+0.5*(Z31/AA31+Z31/AA32))</f>
        <v>0.079220176388674</v>
      </c>
      <c r="AD31" s="20" t="n">
        <f aca="false">AB31*AC31</f>
        <v>0.744139718397029</v>
      </c>
      <c r="AE31" s="17" t="n">
        <f aca="false">AD31*E31</f>
        <v>6.06473870493579</v>
      </c>
      <c r="AF31" s="21" t="n">
        <f aca="false">AD31*E31^2</f>
        <v>49.4276204452267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3" t="n">
        <v>50</v>
      </c>
      <c r="H32" s="12" t="n">
        <v>120</v>
      </c>
      <c r="I32" s="14"/>
      <c r="J32" s="13" t="n">
        <v>50</v>
      </c>
      <c r="K32" s="12" t="n">
        <v>120</v>
      </c>
      <c r="L32" s="14"/>
      <c r="M32" s="13"/>
      <c r="N32" s="12"/>
      <c r="O32" s="14"/>
      <c r="P32" s="13" t="n">
        <v>50</v>
      </c>
      <c r="Q32" s="12" t="n">
        <v>120</v>
      </c>
      <c r="R32" s="14"/>
      <c r="S32" s="13"/>
      <c r="T32" s="22" t="n">
        <f aca="false">(IF(I31=0,0,G32*H32^3/12/I31)+IF(L31=0,0,J32*K32^3/12/L31))*1000/2</f>
        <v>18000000</v>
      </c>
      <c r="U32" s="12"/>
      <c r="V32" s="23" t="n">
        <f aca="false">12*V31</f>
        <v>8.99625156184923</v>
      </c>
      <c r="W32" s="14"/>
      <c r="X32" s="12"/>
      <c r="Y32" s="12"/>
      <c r="Z32" s="13"/>
      <c r="AA32" s="22" t="n">
        <f aca="false">(IF(O31=0,0,M32*N32^3/12/O31)+IF(R31=0,0,P32*Q32^3/12/R31))*1000/2</f>
        <v>6545454.54545455</v>
      </c>
      <c r="AB32" s="12"/>
      <c r="AC32" s="23" t="n">
        <f aca="false">12*AC31</f>
        <v>0.950642116664088</v>
      </c>
      <c r="AD32" s="14"/>
      <c r="AE32" s="12"/>
      <c r="AF32" s="14"/>
    </row>
    <row r="33" customFormat="false" ht="12.75" hidden="false" customHeight="false" outlineLevel="0" collapsed="false">
      <c r="A33" s="1" t="n">
        <v>20</v>
      </c>
      <c r="B33" s="1" t="n">
        <v>30</v>
      </c>
      <c r="C33" s="1" t="n">
        <v>40</v>
      </c>
      <c r="D33" s="1" t="n">
        <f aca="false">$D$5*100</f>
        <v>320</v>
      </c>
      <c r="E33" s="4" t="n">
        <v>12.15</v>
      </c>
      <c r="F33" s="4" t="n">
        <v>0.15</v>
      </c>
      <c r="G33" s="9" t="n">
        <v>30</v>
      </c>
      <c r="H33" s="10" t="n">
        <v>50</v>
      </c>
      <c r="I33" s="11" t="n">
        <v>400</v>
      </c>
      <c r="J33" s="9"/>
      <c r="K33" s="10"/>
      <c r="L33" s="11"/>
      <c r="M33" s="9"/>
      <c r="N33" s="10"/>
      <c r="O33" s="11"/>
      <c r="P33" s="9" t="n">
        <v>30</v>
      </c>
      <c r="Q33" s="10" t="n">
        <v>50</v>
      </c>
      <c r="R33" s="11" t="n">
        <v>550</v>
      </c>
      <c r="S33" s="16" t="n">
        <f aca="false">C33*B33^3/12/D33*1000</f>
        <v>281250</v>
      </c>
      <c r="T33" s="17" t="n">
        <f aca="false">(IF(I33=0,0,G33*H33^3/12/I33)+IF(L33=0,0,J33*K33^3/12/L33))*1000/2</f>
        <v>390625</v>
      </c>
      <c r="U33" s="18" t="n">
        <f aca="false">12*$D$6/D33^2*S33/100000</f>
        <v>9.393310546875</v>
      </c>
      <c r="V33" s="19" t="n">
        <f aca="false">1/(1+0.5*(S33/T33+S33/T34))</f>
        <v>0.726942298955021</v>
      </c>
      <c r="W33" s="20" t="n">
        <f aca="false">U33*V33</f>
        <v>6.82839476374375</v>
      </c>
      <c r="X33" s="17" t="n">
        <f aca="false">W33*F33</f>
        <v>1.02425921456156</v>
      </c>
      <c r="Y33" s="17" t="n">
        <f aca="false">W33*F33^2</f>
        <v>0.153638882184234</v>
      </c>
      <c r="Z33" s="16" t="n">
        <f aca="false">B33*C33^3/12/D33*1000</f>
        <v>500000</v>
      </c>
      <c r="AA33" s="17" t="n">
        <f aca="false">(IF(O33=0,0,M33*N33^3/12/O33)+IF(R33=0,0,P33*Q33^3/12/R33))*1000/2</f>
        <v>284090.909090909</v>
      </c>
      <c r="AB33" s="18" t="n">
        <f aca="false">12*$D$6/D33^2*Z33/100000</f>
        <v>16.69921875</v>
      </c>
      <c r="AC33" s="19" t="n">
        <f aca="false">1/(1+0.5*(Z33/AA33+Z33/AA34))</f>
        <v>0.52132358265151</v>
      </c>
      <c r="AD33" s="20" t="n">
        <f aca="false">AB33*AC33</f>
        <v>8.70569654623127</v>
      </c>
      <c r="AE33" s="17" t="n">
        <f aca="false">AD33*E33</f>
        <v>105.77421303671</v>
      </c>
      <c r="AF33" s="21" t="n">
        <f aca="false">AD33*E33^2</f>
        <v>1285.15668839603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3" t="n">
        <v>50</v>
      </c>
      <c r="H34" s="12" t="n">
        <v>120</v>
      </c>
      <c r="I34" s="14"/>
      <c r="J34" s="13"/>
      <c r="K34" s="12"/>
      <c r="L34" s="14"/>
      <c r="M34" s="13"/>
      <c r="N34" s="12"/>
      <c r="O34" s="14"/>
      <c r="P34" s="13" t="n">
        <v>50</v>
      </c>
      <c r="Q34" s="12" t="n">
        <v>120</v>
      </c>
      <c r="R34" s="14"/>
      <c r="S34" s="13"/>
      <c r="T34" s="22" t="n">
        <f aca="false">(IF(I33=0,0,G34*H34^3/12/I33)+IF(L33=0,0,J34*K34^3/12/L33))*1000/2</f>
        <v>9000000</v>
      </c>
      <c r="U34" s="12"/>
      <c r="V34" s="23" t="n">
        <f aca="false">12*V33</f>
        <v>8.72330758746025</v>
      </c>
      <c r="W34" s="14"/>
      <c r="X34" s="12"/>
      <c r="Y34" s="12"/>
      <c r="Z34" s="13"/>
      <c r="AA34" s="22" t="n">
        <f aca="false">(IF(O33=0,0,M34*N34^3/12/O33)+IF(R33=0,0,P34*Q34^3/12/R33))*1000/2</f>
        <v>6545454.54545455</v>
      </c>
      <c r="AB34" s="12"/>
      <c r="AC34" s="23" t="n">
        <f aca="false">12*AC33</f>
        <v>6.25588299181812</v>
      </c>
      <c r="AD34" s="14"/>
      <c r="AE34" s="12"/>
      <c r="AF34" s="14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0" topLeftCell="A11" activePane="bottomLeft" state="frozen"/>
      <selection pane="topLeft" activeCell="K1" activeCellId="0" sqref="K1"/>
      <selection pane="bottomLeft" activeCell="W40" activeCellId="0" sqref="W40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45</v>
      </c>
    </row>
    <row r="2" customFormat="false" ht="12.75" hidden="false" customHeight="false" outlineLevel="0" collapsed="false">
      <c r="G2" s="3" t="s">
        <v>1</v>
      </c>
      <c r="K2" s="4" t="n">
        <f aca="false">W6</f>
        <v>97.799752377635</v>
      </c>
      <c r="L2" s="3" t="s">
        <v>2</v>
      </c>
      <c r="N2" s="1" t="s">
        <v>3</v>
      </c>
      <c r="O2" s="4" t="n">
        <f aca="false">AE6/AD6</f>
        <v>5.18507484098581</v>
      </c>
      <c r="P2" s="3" t="s">
        <v>4</v>
      </c>
      <c r="Q2" s="5" t="s">
        <v>5</v>
      </c>
      <c r="R2" s="6" t="n">
        <f aca="false">SQRT(K4/K2)</f>
        <v>5.18848498364042</v>
      </c>
    </row>
    <row r="3" customFormat="false" ht="12.75" hidden="false" customHeight="false" outlineLevel="0" collapsed="false">
      <c r="G3" s="3" t="s">
        <v>6</v>
      </c>
      <c r="K3" s="4" t="n">
        <f aca="false">AD6</f>
        <v>32.6297971309708</v>
      </c>
      <c r="L3" s="3" t="s">
        <v>2</v>
      </c>
      <c r="N3" s="1" t="s">
        <v>7</v>
      </c>
      <c r="O3" s="4" t="n">
        <f aca="false">X6/W6</f>
        <v>6.75941683785436</v>
      </c>
      <c r="P3" s="3" t="s">
        <v>4</v>
      </c>
      <c r="Q3" s="5" t="s">
        <v>8</v>
      </c>
      <c r="R3" s="6" t="n">
        <f aca="false">SQRT(K4/K3)</f>
        <v>8.98260401599191</v>
      </c>
    </row>
    <row r="4" customFormat="false" ht="12.75" hidden="false" customHeight="false" outlineLevel="0" collapsed="false">
      <c r="G4" s="3" t="s">
        <v>9</v>
      </c>
      <c r="K4" s="7" t="n">
        <f aca="false">Y6+AF6-W6*O3^2-AD6*O2^2</f>
        <v>2632.80614832292</v>
      </c>
      <c r="L4" s="3" t="s">
        <v>10</v>
      </c>
    </row>
    <row r="5" customFormat="false" ht="12.75" hidden="false" customHeight="false" outlineLevel="0" collapsed="false">
      <c r="A5" s="3" t="s">
        <v>11</v>
      </c>
      <c r="C5" s="1" t="s">
        <v>12</v>
      </c>
      <c r="D5" s="4" t="n">
        <v>3.2</v>
      </c>
      <c r="E5" s="3" t="s">
        <v>4</v>
      </c>
      <c r="F5" s="4"/>
      <c r="W5" s="1" t="s">
        <v>46</v>
      </c>
      <c r="AD5" s="1" t="s">
        <v>46</v>
      </c>
    </row>
    <row r="6" customFormat="false" ht="12.75" hidden="false" customHeight="false" outlineLevel="0" collapsed="false">
      <c r="A6" s="3" t="s">
        <v>13</v>
      </c>
      <c r="C6" s="1" t="s">
        <v>14</v>
      </c>
      <c r="D6" s="1" t="n">
        <v>28500</v>
      </c>
      <c r="E6" s="3" t="s">
        <v>15</v>
      </c>
      <c r="I6" s="3"/>
      <c r="W6" s="4" t="n">
        <f aca="false">SUM(W11:W34)</f>
        <v>97.799752377635</v>
      </c>
      <c r="X6" s="7" t="n">
        <f aca="false">SUM(X11:X34)</f>
        <v>661.069292959373</v>
      </c>
      <c r="Y6" s="7" t="n">
        <f aca="false">SUM(Y11:Y34)</f>
        <v>6059.65273223582</v>
      </c>
      <c r="AD6" s="4" t="n">
        <f aca="false">SUM(AD11:AD34)</f>
        <v>32.6297971309708</v>
      </c>
      <c r="AE6" s="7" t="n">
        <f aca="false">SUM(AE11:AE34)</f>
        <v>169.187940170268</v>
      </c>
      <c r="AF6" s="7" t="n">
        <f aca="false">SUM(AF11:AF34)</f>
        <v>1918.84845788023</v>
      </c>
    </row>
    <row r="8" customFormat="false" ht="12.75" hidden="false" customHeight="false" outlineLevel="0" collapsed="false">
      <c r="G8" s="8" t="s">
        <v>16</v>
      </c>
      <c r="H8" s="8"/>
      <c r="I8" s="8"/>
      <c r="J8" s="8" t="s">
        <v>17</v>
      </c>
      <c r="K8" s="8"/>
      <c r="L8" s="8"/>
      <c r="M8" s="8" t="s">
        <v>18</v>
      </c>
      <c r="N8" s="8"/>
      <c r="O8" s="8"/>
      <c r="P8" s="8" t="s">
        <v>19</v>
      </c>
      <c r="Q8" s="8"/>
      <c r="R8" s="8"/>
      <c r="S8" s="9" t="s">
        <v>20</v>
      </c>
      <c r="T8" s="9"/>
      <c r="U8" s="9"/>
      <c r="V8" s="9"/>
      <c r="W8" s="9"/>
      <c r="X8" s="9"/>
      <c r="Y8" s="9"/>
      <c r="Z8" s="8" t="s">
        <v>21</v>
      </c>
      <c r="AA8" s="8"/>
      <c r="AB8" s="8"/>
      <c r="AC8" s="8"/>
      <c r="AD8" s="8"/>
      <c r="AE8" s="8"/>
      <c r="AF8" s="8"/>
    </row>
    <row r="9" customFormat="false" ht="14.25" hidden="false" customHeight="false" outlineLevel="0" collapsed="false">
      <c r="A9" s="10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9" t="s">
        <v>28</v>
      </c>
      <c r="H9" s="10" t="s">
        <v>29</v>
      </c>
      <c r="I9" s="11" t="s">
        <v>30</v>
      </c>
      <c r="J9" s="9" t="s">
        <v>28</v>
      </c>
      <c r="K9" s="10" t="s">
        <v>29</v>
      </c>
      <c r="L9" s="11" t="s">
        <v>30</v>
      </c>
      <c r="M9" s="9" t="s">
        <v>28</v>
      </c>
      <c r="N9" s="10" t="s">
        <v>29</v>
      </c>
      <c r="O9" s="11" t="s">
        <v>30</v>
      </c>
      <c r="P9" s="9" t="s">
        <v>28</v>
      </c>
      <c r="Q9" s="10" t="s">
        <v>29</v>
      </c>
      <c r="R9" s="11" t="s">
        <v>30</v>
      </c>
      <c r="S9" s="9" t="s">
        <v>31</v>
      </c>
      <c r="T9" s="10" t="s">
        <v>32</v>
      </c>
      <c r="U9" s="10" t="s">
        <v>33</v>
      </c>
      <c r="V9" s="10" t="s">
        <v>34</v>
      </c>
      <c r="W9" s="11" t="s">
        <v>35</v>
      </c>
      <c r="X9" s="10" t="s">
        <v>36</v>
      </c>
      <c r="Y9" s="10" t="s">
        <v>37</v>
      </c>
      <c r="Z9" s="9" t="s">
        <v>38</v>
      </c>
      <c r="AA9" s="10" t="s">
        <v>39</v>
      </c>
      <c r="AB9" s="10" t="s">
        <v>33</v>
      </c>
      <c r="AC9" s="10" t="s">
        <v>34</v>
      </c>
      <c r="AD9" s="11" t="s">
        <v>35</v>
      </c>
      <c r="AE9" s="10" t="s">
        <v>40</v>
      </c>
      <c r="AF9" s="11" t="s">
        <v>41</v>
      </c>
    </row>
    <row r="10" customFormat="false" ht="12.75" hidden="false" customHeight="false" outlineLevel="0" collapsed="false">
      <c r="A10" s="12"/>
      <c r="B10" s="12" t="s">
        <v>42</v>
      </c>
      <c r="C10" s="12" t="s">
        <v>42</v>
      </c>
      <c r="D10" s="12" t="s">
        <v>42</v>
      </c>
      <c r="E10" s="12" t="s">
        <v>4</v>
      </c>
      <c r="F10" s="12" t="s">
        <v>4</v>
      </c>
      <c r="G10" s="13" t="s">
        <v>42</v>
      </c>
      <c r="H10" s="12" t="s">
        <v>42</v>
      </c>
      <c r="I10" s="14" t="s">
        <v>42</v>
      </c>
      <c r="J10" s="13" t="s">
        <v>42</v>
      </c>
      <c r="K10" s="12" t="s">
        <v>42</v>
      </c>
      <c r="L10" s="14" t="s">
        <v>42</v>
      </c>
      <c r="M10" s="13" t="s">
        <v>42</v>
      </c>
      <c r="N10" s="12" t="s">
        <v>42</v>
      </c>
      <c r="O10" s="14" t="s">
        <v>42</v>
      </c>
      <c r="P10" s="13" t="s">
        <v>42</v>
      </c>
      <c r="Q10" s="12" t="s">
        <v>42</v>
      </c>
      <c r="R10" s="14" t="s">
        <v>42</v>
      </c>
      <c r="S10" s="13" t="s">
        <v>43</v>
      </c>
      <c r="T10" s="12" t="s">
        <v>43</v>
      </c>
      <c r="U10" s="12" t="s">
        <v>2</v>
      </c>
      <c r="V10" s="15" t="s">
        <v>44</v>
      </c>
      <c r="W10" s="14" t="s">
        <v>2</v>
      </c>
      <c r="X10" s="12"/>
      <c r="Y10" s="12"/>
      <c r="Z10" s="13" t="s">
        <v>43</v>
      </c>
      <c r="AA10" s="12" t="s">
        <v>43</v>
      </c>
      <c r="AB10" s="12" t="s">
        <v>2</v>
      </c>
      <c r="AC10" s="15" t="s">
        <v>44</v>
      </c>
      <c r="AD10" s="14" t="s">
        <v>2</v>
      </c>
      <c r="AE10" s="12"/>
      <c r="AF10" s="14"/>
    </row>
    <row r="11" customFormat="false" ht="12.75" hidden="false" customHeight="false" outlineLevel="0" collapsed="false">
      <c r="A11" s="1" t="n">
        <v>1</v>
      </c>
      <c r="B11" s="1" t="n">
        <v>30</v>
      </c>
      <c r="C11" s="1" t="n">
        <v>30</v>
      </c>
      <c r="D11" s="1" t="n">
        <f aca="false">$D$5*100</f>
        <v>320</v>
      </c>
      <c r="E11" s="4" t="n">
        <v>0.15</v>
      </c>
      <c r="F11" s="4" t="n">
        <v>10.65</v>
      </c>
      <c r="G11" s="9"/>
      <c r="H11" s="10"/>
      <c r="I11" s="11"/>
      <c r="J11" s="9" t="n">
        <v>30</v>
      </c>
      <c r="K11" s="10" t="n">
        <v>50</v>
      </c>
      <c r="L11" s="11" t="n">
        <v>400</v>
      </c>
      <c r="M11" s="9" t="n">
        <v>30</v>
      </c>
      <c r="N11" s="10" t="n">
        <v>50</v>
      </c>
      <c r="O11" s="11" t="n">
        <v>500</v>
      </c>
      <c r="P11" s="9"/>
      <c r="Q11" s="10"/>
      <c r="R11" s="11"/>
      <c r="S11" s="16" t="n">
        <f aca="false">C11*B11^3/12/D11*1000</f>
        <v>210937.5</v>
      </c>
      <c r="T11" s="17" t="n">
        <f aca="false">(IF(I11=0,0,G11*H11^3/12/I11)+IF(L11=0,0,J11*K11^3/12/L11))*1000/2</f>
        <v>390625</v>
      </c>
      <c r="U11" s="18" t="n">
        <f aca="false">12*$D$6/D11^2*S11/100000</f>
        <v>7.04498291015625</v>
      </c>
      <c r="V11" s="19" t="n">
        <f aca="false">1/(1+0.5*(S11/T11+S11/T12))</f>
        <v>0.649350649350649</v>
      </c>
      <c r="W11" s="20" t="n">
        <f aca="false">U11*V11</f>
        <v>4.57466422737419</v>
      </c>
      <c r="X11" s="17" t="n">
        <f aca="false">W11*F11</f>
        <v>48.7201740215351</v>
      </c>
      <c r="Y11" s="17" t="n">
        <f aca="false">W11*F11^2</f>
        <v>518.869853329349</v>
      </c>
      <c r="Z11" s="16" t="n">
        <f aca="false">B11*C11^3/12/D11*1000</f>
        <v>210937.5</v>
      </c>
      <c r="AA11" s="17" t="n">
        <f aca="false">(IF(O11=0,0,M11*N11^3/12/O11)+IF(R11=0,0,P11*Q11^3/12/R11))*1000/2</f>
        <v>312500</v>
      </c>
      <c r="AB11" s="18" t="n">
        <f aca="false">12*$D$6/D11^2*Z11/100000</f>
        <v>7.04498291015625</v>
      </c>
      <c r="AC11" s="19" t="n">
        <f aca="false">1/(1+0.5*(Z11/AA11+Z11/AA12))</f>
        <v>0.597014925373134</v>
      </c>
      <c r="AD11" s="20" t="n">
        <f aca="false">AB11*AC11</f>
        <v>4.20595994636194</v>
      </c>
      <c r="AE11" s="17" t="n">
        <f aca="false">AD11*E11</f>
        <v>0.630893991954291</v>
      </c>
      <c r="AF11" s="21" t="n">
        <f aca="false">AD11*E11^2</f>
        <v>0.0946340987931437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2"/>
      <c r="I12" s="14"/>
      <c r="J12" s="13" t="n">
        <v>30</v>
      </c>
      <c r="K12" s="12" t="n">
        <v>50</v>
      </c>
      <c r="L12" s="14"/>
      <c r="M12" s="13" t="n">
        <v>30</v>
      </c>
      <c r="N12" s="12" t="n">
        <v>50</v>
      </c>
      <c r="O12" s="14"/>
      <c r="P12" s="13"/>
      <c r="Q12" s="12"/>
      <c r="R12" s="14"/>
      <c r="S12" s="13"/>
      <c r="T12" s="22" t="n">
        <f aca="false">(IF(I11=0,0,G12*H12^3/12/I11)+IF(L11=0,0,J12*K12^3/12/L11))*1000/2</f>
        <v>390625</v>
      </c>
      <c r="U12" s="12"/>
      <c r="V12" s="23" t="n">
        <f aca="false">12*V11</f>
        <v>7.79220779220779</v>
      </c>
      <c r="W12" s="14"/>
      <c r="X12" s="12"/>
      <c r="Y12" s="12"/>
      <c r="Z12" s="13"/>
      <c r="AA12" s="22" t="n">
        <f aca="false">(IF(O11=0,0,M12*N12^3/12/O11)+IF(R11=0,0,P12*Q12^3/12/R11))*1000/2</f>
        <v>312500</v>
      </c>
      <c r="AB12" s="12"/>
      <c r="AC12" s="23" t="n">
        <f aca="false">12*AC11</f>
        <v>7.16417910447761</v>
      </c>
      <c r="AD12" s="14"/>
      <c r="AE12" s="12"/>
      <c r="AF12" s="14"/>
    </row>
    <row r="13" customFormat="false" ht="12.75" hidden="false" customHeight="false" outlineLevel="0" collapsed="false">
      <c r="A13" s="1" t="n">
        <v>2</v>
      </c>
      <c r="B13" s="1" t="n">
        <v>50</v>
      </c>
      <c r="C13" s="1" t="n">
        <v>30</v>
      </c>
      <c r="D13" s="1" t="n">
        <f aca="false">$D$5*100</f>
        <v>320</v>
      </c>
      <c r="E13" s="4" t="n">
        <v>4.15</v>
      </c>
      <c r="F13" s="4" t="n">
        <v>10.65</v>
      </c>
      <c r="G13" s="9" t="n">
        <v>30</v>
      </c>
      <c r="H13" s="10" t="n">
        <v>50</v>
      </c>
      <c r="I13" s="11" t="n">
        <v>400</v>
      </c>
      <c r="J13" s="9" t="n">
        <v>30</v>
      </c>
      <c r="K13" s="10" t="n">
        <v>50</v>
      </c>
      <c r="L13" s="11" t="n">
        <v>400</v>
      </c>
      <c r="M13" s="9" t="n">
        <v>20</v>
      </c>
      <c r="N13" s="10" t="n">
        <v>20</v>
      </c>
      <c r="O13" s="11" t="n">
        <v>500</v>
      </c>
      <c r="P13" s="9"/>
      <c r="Q13" s="10"/>
      <c r="R13" s="11"/>
      <c r="S13" s="16" t="n">
        <f aca="false">C13*B13^3/12/D13*1000</f>
        <v>976562.5</v>
      </c>
      <c r="T13" s="17" t="n">
        <f aca="false">(IF(I13=0,0,G13*H13^3/12/I13)+IF(L13=0,0,J13*K13^3/12/L13))*1000/2</f>
        <v>781250</v>
      </c>
      <c r="U13" s="18" t="n">
        <f aca="false">12*$D$6/D13^2*S13/100000</f>
        <v>32.6156616210938</v>
      </c>
      <c r="V13" s="19" t="n">
        <f aca="false">1/(1+0.5*(S13/T13+S13/T14))</f>
        <v>0.444444444444444</v>
      </c>
      <c r="W13" s="20" t="n">
        <f aca="false">U13*V13</f>
        <v>14.495849609375</v>
      </c>
      <c r="X13" s="17" t="n">
        <f aca="false">W13*F13</f>
        <v>154.380798339844</v>
      </c>
      <c r="Y13" s="17" t="n">
        <f aca="false">W13*F13^2</f>
        <v>1644.15550231934</v>
      </c>
      <c r="Z13" s="16" t="n">
        <f aca="false">B13*C13^3/12/D13*1000</f>
        <v>351562.5</v>
      </c>
      <c r="AA13" s="17" t="n">
        <f aca="false">(IF(O13=0,0,M13*N13^3/12/O13)+IF(R13=0,0,P13*Q13^3/12/R13))*1000/2</f>
        <v>13333.3333333333</v>
      </c>
      <c r="AB13" s="18" t="n">
        <f aca="false">12*$D$6/D13^2*Z13/100000</f>
        <v>11.7416381835938</v>
      </c>
      <c r="AC13" s="19" t="n">
        <f aca="false">1/(1+0.5*(Z13/AA13+Z13/AA14))</f>
        <v>0.0365401084784471</v>
      </c>
      <c r="AD13" s="20" t="n">
        <f aca="false">AB13*AC13</f>
        <v>0.429040732943192</v>
      </c>
      <c r="AE13" s="17" t="n">
        <f aca="false">AD13*E13</f>
        <v>1.78051904171425</v>
      </c>
      <c r="AF13" s="21" t="n">
        <f aca="false">AD13*E13^2</f>
        <v>7.38915402311412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3" t="n">
        <v>30</v>
      </c>
      <c r="H14" s="12" t="n">
        <v>50</v>
      </c>
      <c r="I14" s="14"/>
      <c r="J14" s="13" t="n">
        <v>30</v>
      </c>
      <c r="K14" s="12" t="n">
        <v>50</v>
      </c>
      <c r="L14" s="14"/>
      <c r="M14" s="13" t="n">
        <v>20</v>
      </c>
      <c r="N14" s="12" t="n">
        <v>20</v>
      </c>
      <c r="O14" s="14"/>
      <c r="P14" s="13"/>
      <c r="Q14" s="12"/>
      <c r="R14" s="14"/>
      <c r="S14" s="13"/>
      <c r="T14" s="22" t="n">
        <f aca="false">(IF(I13=0,0,G14*H14^3/12/I13)+IF(L13=0,0,J14*K14^3/12/L13))*1000/2</f>
        <v>781250</v>
      </c>
      <c r="U14" s="12"/>
      <c r="V14" s="23" t="n">
        <f aca="false">12*V13</f>
        <v>5.33333333333333</v>
      </c>
      <c r="W14" s="14"/>
      <c r="X14" s="12"/>
      <c r="Y14" s="12"/>
      <c r="Z14" s="13"/>
      <c r="AA14" s="22" t="n">
        <f aca="false">(IF(O13=0,0,M14*N14^3/12/O13)+IF(R13=0,0,P14*Q14^3/12/R13))*1000/2</f>
        <v>13333.3333333333</v>
      </c>
      <c r="AB14" s="12"/>
      <c r="AC14" s="23" t="n">
        <f aca="false">12*AC13</f>
        <v>0.438481301741365</v>
      </c>
      <c r="AD14" s="14"/>
      <c r="AE14" s="12"/>
      <c r="AF14" s="14"/>
    </row>
    <row r="15" customFormat="false" ht="12.75" hidden="false" customHeight="false" outlineLevel="0" collapsed="false">
      <c r="A15" s="1" t="n">
        <v>3</v>
      </c>
      <c r="B15" s="1" t="n">
        <v>50</v>
      </c>
      <c r="C15" s="1" t="n">
        <v>30</v>
      </c>
      <c r="D15" s="1" t="n">
        <f aca="false">$D$5*100</f>
        <v>320</v>
      </c>
      <c r="E15" s="4" t="n">
        <v>8.15</v>
      </c>
      <c r="F15" s="4" t="n">
        <v>10.65</v>
      </c>
      <c r="G15" s="9" t="n">
        <v>30</v>
      </c>
      <c r="H15" s="10" t="n">
        <v>50</v>
      </c>
      <c r="I15" s="11" t="n">
        <v>400</v>
      </c>
      <c r="J15" s="9" t="n">
        <v>30</v>
      </c>
      <c r="K15" s="10" t="n">
        <v>50</v>
      </c>
      <c r="L15" s="11" t="n">
        <v>400</v>
      </c>
      <c r="M15" s="9" t="n">
        <v>20</v>
      </c>
      <c r="N15" s="10" t="n">
        <v>20</v>
      </c>
      <c r="O15" s="11" t="n">
        <v>500</v>
      </c>
      <c r="P15" s="9"/>
      <c r="Q15" s="10"/>
      <c r="R15" s="11"/>
      <c r="S15" s="16" t="n">
        <f aca="false">C15*B15^3/12/D15*1000</f>
        <v>976562.5</v>
      </c>
      <c r="T15" s="17" t="n">
        <f aca="false">(IF(I15=0,0,G15*H15^3/12/I15)+IF(L15=0,0,J15*K15^3/12/L15))*1000/2</f>
        <v>781250</v>
      </c>
      <c r="U15" s="18" t="n">
        <f aca="false">12*$D$6/D15^2*S15/100000</f>
        <v>32.6156616210938</v>
      </c>
      <c r="V15" s="19" t="n">
        <f aca="false">1/(1+0.5*(S15/T15+S15/T16))</f>
        <v>0.444444444444444</v>
      </c>
      <c r="W15" s="20" t="n">
        <f aca="false">U15*V15</f>
        <v>14.495849609375</v>
      </c>
      <c r="X15" s="17" t="n">
        <f aca="false">W15*F15</f>
        <v>154.380798339844</v>
      </c>
      <c r="Y15" s="17" t="n">
        <f aca="false">W15*F15^2</f>
        <v>1644.15550231934</v>
      </c>
      <c r="Z15" s="16" t="n">
        <f aca="false">B15*C15^3/12/D15*1000</f>
        <v>351562.5</v>
      </c>
      <c r="AA15" s="17" t="n">
        <f aca="false">(IF(O15=0,0,M15*N15^3/12/O15)+IF(R15=0,0,P15*Q15^3/12/R15))*1000/2</f>
        <v>13333.3333333333</v>
      </c>
      <c r="AB15" s="18" t="n">
        <f aca="false">12*$D$6/D15^2*Z15/100000</f>
        <v>11.7416381835938</v>
      </c>
      <c r="AC15" s="19" t="n">
        <f aca="false">1/(1+0.5*(Z15/AA15+Z15/AA16))</f>
        <v>0.0365401084784471</v>
      </c>
      <c r="AD15" s="20" t="n">
        <f aca="false">AB15*AC15</f>
        <v>0.429040732943192</v>
      </c>
      <c r="AE15" s="17" t="n">
        <f aca="false">AD15*E15</f>
        <v>3.49668197348701</v>
      </c>
      <c r="AF15" s="21" t="n">
        <f aca="false">AD15*E15^2</f>
        <v>28.4979580839191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3" t="n">
        <v>30</v>
      </c>
      <c r="H16" s="12" t="n">
        <v>50</v>
      </c>
      <c r="I16" s="14"/>
      <c r="J16" s="13" t="n">
        <v>30</v>
      </c>
      <c r="K16" s="12" t="n">
        <v>50</v>
      </c>
      <c r="L16" s="14"/>
      <c r="M16" s="13" t="n">
        <v>20</v>
      </c>
      <c r="N16" s="12" t="n">
        <v>20</v>
      </c>
      <c r="O16" s="14"/>
      <c r="P16" s="13"/>
      <c r="Q16" s="12"/>
      <c r="R16" s="14"/>
      <c r="S16" s="13"/>
      <c r="T16" s="22" t="n">
        <f aca="false">(IF(I15=0,0,G16*H16^3/12/I15)+IF(L15=0,0,J16*K16^3/12/L15))*1000/2</f>
        <v>781250</v>
      </c>
      <c r="U16" s="12"/>
      <c r="V16" s="23" t="n">
        <f aca="false">12*V15</f>
        <v>5.33333333333333</v>
      </c>
      <c r="W16" s="14"/>
      <c r="X16" s="12"/>
      <c r="Y16" s="12"/>
      <c r="Z16" s="13"/>
      <c r="AA16" s="22" t="n">
        <f aca="false">(IF(O15=0,0,M16*N16^3/12/O15)+IF(R15=0,0,P16*Q16^3/12/R15))*1000/2</f>
        <v>13333.3333333333</v>
      </c>
      <c r="AB16" s="12"/>
      <c r="AC16" s="23" t="n">
        <f aca="false">12*AC15</f>
        <v>0.438481301741365</v>
      </c>
      <c r="AD16" s="14"/>
      <c r="AE16" s="12"/>
      <c r="AF16" s="14"/>
    </row>
    <row r="17" customFormat="false" ht="12.75" hidden="false" customHeight="false" outlineLevel="0" collapsed="false">
      <c r="A17" s="1" t="n">
        <v>4</v>
      </c>
      <c r="B17" s="1" t="n">
        <v>50</v>
      </c>
      <c r="C17" s="1" t="n">
        <v>30</v>
      </c>
      <c r="D17" s="1" t="n">
        <f aca="false">$D$5*100</f>
        <v>320</v>
      </c>
      <c r="E17" s="4" t="n">
        <v>12.15</v>
      </c>
      <c r="F17" s="4" t="n">
        <v>10.65</v>
      </c>
      <c r="G17" s="9" t="n">
        <v>30</v>
      </c>
      <c r="H17" s="10" t="n">
        <v>50</v>
      </c>
      <c r="I17" s="11" t="n">
        <v>400</v>
      </c>
      <c r="J17" s="9" t="n">
        <v>60</v>
      </c>
      <c r="K17" s="10" t="n">
        <v>20</v>
      </c>
      <c r="L17" s="11" t="n">
        <v>300</v>
      </c>
      <c r="M17" s="9" t="n">
        <v>20</v>
      </c>
      <c r="N17" s="10" t="n">
        <v>20</v>
      </c>
      <c r="O17" s="11" t="n">
        <v>500</v>
      </c>
      <c r="P17" s="9"/>
      <c r="Q17" s="10"/>
      <c r="R17" s="11"/>
      <c r="S17" s="16" t="n">
        <f aca="false">C17*B17^3/12/D17*1000</f>
        <v>976562.5</v>
      </c>
      <c r="T17" s="17" t="n">
        <f aca="false">(IF(I17=0,0,G17*H17^3/12/I17)+IF(L17=0,0,J17*K17^3/12/L17))*1000/2</f>
        <v>457291.666666667</v>
      </c>
      <c r="U17" s="18" t="n">
        <f aca="false">12*$D$6/D17^2*S17/100000</f>
        <v>32.6156616210938</v>
      </c>
      <c r="V17" s="19" t="n">
        <f aca="false">1/(1+0.5*(S17/T17+S17/T18))</f>
        <v>0.318924809298947</v>
      </c>
      <c r="W17" s="20" t="n">
        <f aca="false">U17*V17</f>
        <v>10.4019436626663</v>
      </c>
      <c r="X17" s="17" t="n">
        <f aca="false">W17*F17</f>
        <v>110.780700007396</v>
      </c>
      <c r="Y17" s="17" t="n">
        <f aca="false">W17*F17^2</f>
        <v>1179.81445507877</v>
      </c>
      <c r="Z17" s="16" t="n">
        <f aca="false">B17*C17^3/12/D17*1000</f>
        <v>351562.5</v>
      </c>
      <c r="AA17" s="17" t="n">
        <f aca="false">(IF(O17=0,0,M17*N17^3/12/O17)+IF(R17=0,0,P17*Q17^3/12/R17))*1000/2</f>
        <v>13333.3333333333</v>
      </c>
      <c r="AB17" s="18" t="n">
        <f aca="false">12*$D$6/D17^2*Z17/100000</f>
        <v>11.7416381835938</v>
      </c>
      <c r="AC17" s="19" t="n">
        <f aca="false">1/(1+0.5*(Z17/AA17+Z17/AA18))</f>
        <v>0.0365401084784471</v>
      </c>
      <c r="AD17" s="20" t="n">
        <f aca="false">AB17*AC17</f>
        <v>0.429040732943192</v>
      </c>
      <c r="AE17" s="17" t="n">
        <f aca="false">AD17*E17</f>
        <v>5.21284490525978</v>
      </c>
      <c r="AF17" s="21" t="n">
        <f aca="false">AD17*E17^2</f>
        <v>63.3360655989063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 t="n">
        <v>30</v>
      </c>
      <c r="H18" s="12" t="n">
        <v>50</v>
      </c>
      <c r="I18" s="14"/>
      <c r="J18" s="13" t="n">
        <v>60</v>
      </c>
      <c r="K18" s="12" t="n">
        <v>20</v>
      </c>
      <c r="L18" s="14"/>
      <c r="M18" s="13" t="n">
        <v>20</v>
      </c>
      <c r="N18" s="12" t="n">
        <v>20</v>
      </c>
      <c r="O18" s="14"/>
      <c r="P18" s="13"/>
      <c r="Q18" s="12"/>
      <c r="R18" s="14"/>
      <c r="S18" s="13"/>
      <c r="T18" s="22" t="n">
        <f aca="false">(IF(I17=0,0,G18*H18^3/12/I17)+IF(L17=0,0,J18*K18^3/12/L17))*1000/2</f>
        <v>457291.666666667</v>
      </c>
      <c r="U18" s="12"/>
      <c r="V18" s="23" t="n">
        <f aca="false">12*V17</f>
        <v>3.82709771158736</v>
      </c>
      <c r="W18" s="14"/>
      <c r="X18" s="12"/>
      <c r="Y18" s="12"/>
      <c r="Z18" s="13"/>
      <c r="AA18" s="22" t="n">
        <f aca="false">(IF(O17=0,0,M18*N18^3/12/O17)+IF(R17=0,0,P18*Q18^3/12/R17))*1000/2</f>
        <v>13333.3333333333</v>
      </c>
      <c r="AB18" s="12"/>
      <c r="AC18" s="23" t="n">
        <f aca="false">12*AC17</f>
        <v>0.438481301741365</v>
      </c>
      <c r="AD18" s="14"/>
      <c r="AE18" s="12"/>
      <c r="AF18" s="14"/>
    </row>
    <row r="19" customFormat="false" ht="12.75" hidden="false" customHeight="false" outlineLevel="0" collapsed="false">
      <c r="A19" s="1" t="n">
        <v>9</v>
      </c>
      <c r="B19" s="1" t="n">
        <v>30</v>
      </c>
      <c r="C19" s="1" t="n">
        <v>40</v>
      </c>
      <c r="D19" s="1" t="n">
        <f aca="false">$D$5*100</f>
        <v>320</v>
      </c>
      <c r="E19" s="4" t="n">
        <v>0.15</v>
      </c>
      <c r="F19" s="4" t="n">
        <v>5.65</v>
      </c>
      <c r="G19" s="9"/>
      <c r="H19" s="10"/>
      <c r="I19" s="11"/>
      <c r="J19" s="9" t="n">
        <v>30</v>
      </c>
      <c r="K19" s="10" t="n">
        <v>50</v>
      </c>
      <c r="L19" s="11" t="n">
        <v>400</v>
      </c>
      <c r="M19" s="9" t="n">
        <v>30</v>
      </c>
      <c r="N19" s="10" t="n">
        <v>50</v>
      </c>
      <c r="O19" s="11" t="n">
        <v>550</v>
      </c>
      <c r="P19" s="9" t="n">
        <v>30</v>
      </c>
      <c r="Q19" s="10" t="n">
        <v>50</v>
      </c>
      <c r="R19" s="11" t="n">
        <v>500</v>
      </c>
      <c r="S19" s="16" t="n">
        <f aca="false">C19*B19^3/12/D19*1000</f>
        <v>281250</v>
      </c>
      <c r="T19" s="17" t="n">
        <f aca="false">(IF(I19=0,0,G19*H19^3/12/I19)+IF(L19=0,0,J19*K19^3/12/L19))*1000/2</f>
        <v>390625</v>
      </c>
      <c r="U19" s="18" t="n">
        <f aca="false">12*$D$6/D19^2*S19/100000</f>
        <v>9.393310546875</v>
      </c>
      <c r="V19" s="19" t="n">
        <f aca="false">1/(1+0.5*(S19/T19+S19/T20))</f>
        <v>0.581395348837209</v>
      </c>
      <c r="W19" s="20" t="n">
        <f aca="false">U19*V19</f>
        <v>5.46122706213663</v>
      </c>
      <c r="X19" s="17" t="n">
        <f aca="false">W19*F19</f>
        <v>30.855932901072</v>
      </c>
      <c r="Y19" s="17" t="n">
        <f aca="false">W19*F19^2</f>
        <v>174.336020891057</v>
      </c>
      <c r="Z19" s="16" t="n">
        <f aca="false">B19*C19^3/12/D19*1000</f>
        <v>500000</v>
      </c>
      <c r="AA19" s="17" t="n">
        <f aca="false">(IF(O19=0,0,M19*N19^3/12/O19)+IF(R19=0,0,P19*Q19^3/12/R19))*1000/2</f>
        <v>596590.909090909</v>
      </c>
      <c r="AB19" s="18" t="n">
        <f aca="false">12*$D$6/D19^2*Z19/100000</f>
        <v>16.69921875</v>
      </c>
      <c r="AC19" s="19" t="n">
        <f aca="false">1/(1+0.5*(Z19/AA19+Z19/AA20))</f>
        <v>0.544041450777202</v>
      </c>
      <c r="AD19" s="20" t="n">
        <f aca="false">AB19*AC19</f>
        <v>9.08506719559586</v>
      </c>
      <c r="AE19" s="17" t="n">
        <f aca="false">AD19*E19</f>
        <v>1.36276007933938</v>
      </c>
      <c r="AF19" s="21" t="n">
        <f aca="false">AD19*E19^2</f>
        <v>0.204414011900907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/>
      <c r="I20" s="14"/>
      <c r="J20" s="13" t="n">
        <v>30</v>
      </c>
      <c r="K20" s="12" t="n">
        <v>50</v>
      </c>
      <c r="L20" s="14"/>
      <c r="M20" s="13" t="n">
        <v>30</v>
      </c>
      <c r="N20" s="12" t="n">
        <v>50</v>
      </c>
      <c r="O20" s="14"/>
      <c r="P20" s="13" t="n">
        <v>30</v>
      </c>
      <c r="Q20" s="12" t="n">
        <v>50</v>
      </c>
      <c r="R20" s="14"/>
      <c r="S20" s="13"/>
      <c r="T20" s="22" t="n">
        <f aca="false">(IF(I19=0,0,G20*H20^3/12/I19)+IF(L19=0,0,J20*K20^3/12/L19))*1000/2</f>
        <v>390625</v>
      </c>
      <c r="U20" s="12"/>
      <c r="V20" s="23" t="n">
        <f aca="false">12*V19</f>
        <v>6.97674418604651</v>
      </c>
      <c r="W20" s="14"/>
      <c r="X20" s="12"/>
      <c r="Y20" s="12"/>
      <c r="Z20" s="13"/>
      <c r="AA20" s="22" t="n">
        <f aca="false">(IF(O19=0,0,M20*N20^3/12/O19)+IF(R19=0,0,P20*Q20^3/12/R19))*1000/2</f>
        <v>596590.909090909</v>
      </c>
      <c r="AB20" s="12"/>
      <c r="AC20" s="23" t="n">
        <f aca="false">12*AC19</f>
        <v>6.52849740932642</v>
      </c>
      <c r="AD20" s="14"/>
      <c r="AE20" s="12"/>
      <c r="AF20" s="14"/>
    </row>
    <row r="21" customFormat="false" ht="12.75" hidden="false" customHeight="false" outlineLevel="0" collapsed="false">
      <c r="A21" s="1" t="n">
        <v>10</v>
      </c>
      <c r="B21" s="1" t="n">
        <v>50</v>
      </c>
      <c r="C21" s="1" t="n">
        <v>30</v>
      </c>
      <c r="D21" s="1" t="n">
        <f aca="false">$D$5*100</f>
        <v>320</v>
      </c>
      <c r="E21" s="4" t="n">
        <v>4.15</v>
      </c>
      <c r="F21" s="4" t="n">
        <v>5.65</v>
      </c>
      <c r="G21" s="9" t="n">
        <v>30</v>
      </c>
      <c r="H21" s="10" t="n">
        <v>50</v>
      </c>
      <c r="I21" s="11" t="n">
        <v>400</v>
      </c>
      <c r="J21" s="9" t="n">
        <v>30</v>
      </c>
      <c r="K21" s="10" t="n">
        <v>50</v>
      </c>
      <c r="L21" s="11" t="n">
        <v>400</v>
      </c>
      <c r="M21" s="9" t="n">
        <v>20</v>
      </c>
      <c r="N21" s="10" t="n">
        <v>20</v>
      </c>
      <c r="O21" s="11" t="n">
        <v>550</v>
      </c>
      <c r="P21" s="9" t="n">
        <v>20</v>
      </c>
      <c r="Q21" s="10" t="n">
        <v>20</v>
      </c>
      <c r="R21" s="11" t="n">
        <v>500</v>
      </c>
      <c r="S21" s="16" t="n">
        <f aca="false">C21*B21^3/12/D21*1000</f>
        <v>976562.5</v>
      </c>
      <c r="T21" s="17" t="n">
        <f aca="false">(IF(I21=0,0,G21*H21^3/12/I21)+IF(L21=0,0,J21*K21^3/12/L21))*1000/2</f>
        <v>781250</v>
      </c>
      <c r="U21" s="18" t="n">
        <f aca="false">12*$D$6/D21^2*S21/100000</f>
        <v>32.6156616210938</v>
      </c>
      <c r="V21" s="19" t="n">
        <f aca="false">1/(1+0.5*(S21/T21+S21/T22))</f>
        <v>0.444444444444444</v>
      </c>
      <c r="W21" s="20" t="n">
        <f aca="false">U21*V21</f>
        <v>14.495849609375</v>
      </c>
      <c r="X21" s="17" t="n">
        <f aca="false">W21*F21</f>
        <v>81.9015502929688</v>
      </c>
      <c r="Y21" s="17" t="n">
        <f aca="false">W21*F21^2</f>
        <v>462.743759155274</v>
      </c>
      <c r="Z21" s="16" t="n">
        <f aca="false">B21*C21^3/12/D21*1000</f>
        <v>351562.5</v>
      </c>
      <c r="AA21" s="17" t="n">
        <f aca="false">(IF(O21=0,0,M21*N21^3/12/O21)+IF(R21=0,0,P21*Q21^3/12/R21))*1000/2</f>
        <v>25454.5454545455</v>
      </c>
      <c r="AB21" s="18" t="n">
        <f aca="false">12*$D$6/D21^2*Z21/100000</f>
        <v>11.7416381835938</v>
      </c>
      <c r="AC21" s="19" t="n">
        <f aca="false">1/(1+0.5*(Z21/AA21+Z21/AA22))</f>
        <v>0.0675156355964132</v>
      </c>
      <c r="AD21" s="20" t="n">
        <f aca="false">AB21*AC21</f>
        <v>0.792744164908447</v>
      </c>
      <c r="AE21" s="17" t="n">
        <f aca="false">AD21*E21</f>
        <v>3.28988828437006</v>
      </c>
      <c r="AF21" s="21" t="n">
        <f aca="false">AD21*E21^2</f>
        <v>13.6530363801357</v>
      </c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3" t="n">
        <v>30</v>
      </c>
      <c r="H22" s="12" t="n">
        <v>50</v>
      </c>
      <c r="I22" s="14"/>
      <c r="J22" s="13" t="n">
        <v>30</v>
      </c>
      <c r="K22" s="12" t="n">
        <v>50</v>
      </c>
      <c r="L22" s="14"/>
      <c r="M22" s="13" t="n">
        <v>20</v>
      </c>
      <c r="N22" s="12" t="n">
        <v>20</v>
      </c>
      <c r="O22" s="14"/>
      <c r="P22" s="13" t="n">
        <v>20</v>
      </c>
      <c r="Q22" s="12" t="n">
        <v>20</v>
      </c>
      <c r="R22" s="14"/>
      <c r="S22" s="13"/>
      <c r="T22" s="22" t="n">
        <f aca="false">(IF(I21=0,0,G22*H22^3/12/I21)+IF(L21=0,0,J22*K22^3/12/L21))*1000/2</f>
        <v>781250</v>
      </c>
      <c r="U22" s="12"/>
      <c r="V22" s="23" t="n">
        <f aca="false">12*V21</f>
        <v>5.33333333333333</v>
      </c>
      <c r="W22" s="14"/>
      <c r="X22" s="12"/>
      <c r="Y22" s="12"/>
      <c r="Z22" s="13"/>
      <c r="AA22" s="22" t="n">
        <f aca="false">(IF(O21=0,0,M22*N22^3/12/O21)+IF(R21=0,0,P22*Q22^3/12/R21))*1000/2</f>
        <v>25454.5454545455</v>
      </c>
      <c r="AB22" s="12"/>
      <c r="AC22" s="23" t="n">
        <f aca="false">12*AC21</f>
        <v>0.810187627156959</v>
      </c>
      <c r="AD22" s="14"/>
      <c r="AE22" s="12"/>
      <c r="AF22" s="14"/>
    </row>
    <row r="23" customFormat="false" ht="12.75" hidden="false" customHeight="false" outlineLevel="0" collapsed="false">
      <c r="A23" s="1" t="n">
        <v>11</v>
      </c>
      <c r="B23" s="1" t="n">
        <v>50</v>
      </c>
      <c r="C23" s="1" t="n">
        <v>30</v>
      </c>
      <c r="D23" s="1" t="n">
        <f aca="false">$D$5*100</f>
        <v>320</v>
      </c>
      <c r="E23" s="4" t="n">
        <v>8.15</v>
      </c>
      <c r="F23" s="4" t="n">
        <v>5.65</v>
      </c>
      <c r="G23" s="9" t="n">
        <v>30</v>
      </c>
      <c r="H23" s="10" t="n">
        <v>50</v>
      </c>
      <c r="I23" s="11" t="n">
        <v>400</v>
      </c>
      <c r="J23" s="9" t="n">
        <v>80</v>
      </c>
      <c r="K23" s="10" t="n">
        <v>20</v>
      </c>
      <c r="L23" s="11" t="n">
        <v>400</v>
      </c>
      <c r="M23" s="9" t="n">
        <v>20</v>
      </c>
      <c r="N23" s="10" t="n">
        <v>20</v>
      </c>
      <c r="O23" s="11" t="n">
        <v>550</v>
      </c>
      <c r="P23" s="9" t="n">
        <v>20</v>
      </c>
      <c r="Q23" s="10" t="n">
        <v>20</v>
      </c>
      <c r="R23" s="11" t="n">
        <v>500</v>
      </c>
      <c r="S23" s="16" t="n">
        <f aca="false">C23*B23^3/12/D23*1000</f>
        <v>976562.5</v>
      </c>
      <c r="T23" s="17" t="n">
        <f aca="false">(IF(I23=0,0,G23*H23^3/12/I23)+IF(L23=0,0,J23*K23^3/12/L23))*1000/2</f>
        <v>457291.666666667</v>
      </c>
      <c r="U23" s="18" t="n">
        <f aca="false">12*$D$6/D23^2*S23/100000</f>
        <v>32.6156616210938</v>
      </c>
      <c r="V23" s="19" t="n">
        <f aca="false">1/(1+0.5*(S23/T23+S23/T24))</f>
        <v>0.318924809298947</v>
      </c>
      <c r="W23" s="20" t="n">
        <f aca="false">U23*V23</f>
        <v>10.4019436626663</v>
      </c>
      <c r="X23" s="17" t="n">
        <f aca="false">W23*F23</f>
        <v>58.7709816940646</v>
      </c>
      <c r="Y23" s="17" t="n">
        <f aca="false">W23*F23^2</f>
        <v>332.056046571465</v>
      </c>
      <c r="Z23" s="16" t="n">
        <f aca="false">B23*C23^3/12/D23*1000</f>
        <v>351562.5</v>
      </c>
      <c r="AA23" s="17" t="n">
        <f aca="false">(IF(O23=0,0,M23*N23^3/12/O23)+IF(R23=0,0,P23*Q23^3/12/R23))*1000/2</f>
        <v>25454.5454545455</v>
      </c>
      <c r="AB23" s="18" t="n">
        <f aca="false">12*$D$6/D23^2*Z23/100000</f>
        <v>11.7416381835938</v>
      </c>
      <c r="AC23" s="19" t="n">
        <f aca="false">1/(1+0.5*(Z23/AA23+Z23/AA24))</f>
        <v>0.0675156355964132</v>
      </c>
      <c r="AD23" s="20" t="n">
        <f aca="false">AB23*AC23</f>
        <v>0.792744164908447</v>
      </c>
      <c r="AE23" s="17" t="n">
        <f aca="false">AD23*E23</f>
        <v>6.46086494400384</v>
      </c>
      <c r="AF23" s="21" t="n">
        <f aca="false">AD23*E23^2</f>
        <v>52.6560492936313</v>
      </c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3" t="n">
        <v>30</v>
      </c>
      <c r="H24" s="12" t="n">
        <v>50</v>
      </c>
      <c r="I24" s="14"/>
      <c r="J24" s="13" t="n">
        <v>80</v>
      </c>
      <c r="K24" s="12" t="n">
        <v>20</v>
      </c>
      <c r="L24" s="14"/>
      <c r="M24" s="13" t="n">
        <v>20</v>
      </c>
      <c r="N24" s="12" t="n">
        <v>20</v>
      </c>
      <c r="O24" s="14"/>
      <c r="P24" s="13" t="n">
        <v>20</v>
      </c>
      <c r="Q24" s="12" t="n">
        <v>20</v>
      </c>
      <c r="R24" s="14"/>
      <c r="S24" s="13"/>
      <c r="T24" s="22" t="n">
        <f aca="false">(IF(I23=0,0,G24*H24^3/12/I23)+IF(L23=0,0,J24*K24^3/12/L23))*1000/2</f>
        <v>457291.666666667</v>
      </c>
      <c r="U24" s="12"/>
      <c r="V24" s="23" t="n">
        <f aca="false">12*V23</f>
        <v>3.82709771158736</v>
      </c>
      <c r="W24" s="14"/>
      <c r="X24" s="12"/>
      <c r="Y24" s="12"/>
      <c r="Z24" s="13"/>
      <c r="AA24" s="22" t="n">
        <f aca="false">(IF(O23=0,0,M24*N24^3/12/O23)+IF(R23=0,0,P24*Q24^3/12/R23))*1000/2</f>
        <v>25454.5454545455</v>
      </c>
      <c r="AB24" s="12"/>
      <c r="AC24" s="23" t="n">
        <f aca="false">12*AC23</f>
        <v>0.810187627156959</v>
      </c>
      <c r="AD24" s="14"/>
      <c r="AE24" s="12"/>
      <c r="AF24" s="14"/>
    </row>
    <row r="25" customFormat="false" ht="12.75" hidden="false" customHeight="false" outlineLevel="0" collapsed="false">
      <c r="A25" s="1" t="n">
        <v>12</v>
      </c>
      <c r="B25" s="1" t="n">
        <v>30</v>
      </c>
      <c r="C25" s="1" t="n">
        <v>50</v>
      </c>
      <c r="D25" s="1" t="n">
        <f aca="false">$D$5*100</f>
        <v>320</v>
      </c>
      <c r="E25" s="4" t="n">
        <v>12.15</v>
      </c>
      <c r="F25" s="4" t="n">
        <v>5.65</v>
      </c>
      <c r="G25" s="9" t="n">
        <v>80</v>
      </c>
      <c r="H25" s="10" t="n">
        <v>20</v>
      </c>
      <c r="I25" s="11" t="n">
        <v>400</v>
      </c>
      <c r="J25" s="9" t="n">
        <v>60</v>
      </c>
      <c r="K25" s="10" t="n">
        <v>20</v>
      </c>
      <c r="L25" s="11" t="n">
        <v>300</v>
      </c>
      <c r="M25" s="9" t="n">
        <v>30</v>
      </c>
      <c r="N25" s="10" t="n">
        <v>50</v>
      </c>
      <c r="O25" s="11" t="n">
        <v>550</v>
      </c>
      <c r="P25" s="9" t="n">
        <v>20</v>
      </c>
      <c r="Q25" s="10" t="n">
        <v>20</v>
      </c>
      <c r="R25" s="11" t="n">
        <v>500</v>
      </c>
      <c r="S25" s="16" t="n">
        <f aca="false">C25*B25^3/12/D25*1000</f>
        <v>351562.5</v>
      </c>
      <c r="T25" s="17" t="n">
        <f aca="false">(IF(I25=0,0,G25*H25^3/12/I25)+IF(L25=0,0,J25*K25^3/12/L25))*1000/2</f>
        <v>133333.333333333</v>
      </c>
      <c r="U25" s="18" t="n">
        <f aca="false">12*$D$6/D25^2*S25/100000</f>
        <v>11.7416381835938</v>
      </c>
      <c r="V25" s="19" t="n">
        <f aca="false">1/(1+0.5*(S25/T25+S25/T26))</f>
        <v>0.274973147153598</v>
      </c>
      <c r="W25" s="20" t="n">
        <f aca="false">U25*V25</f>
        <v>3.22863520408163</v>
      </c>
      <c r="X25" s="17" t="n">
        <f aca="false">W25*F25</f>
        <v>18.2417889030612</v>
      </c>
      <c r="Y25" s="17" t="n">
        <f aca="false">W25*F25^2</f>
        <v>103.066107302296</v>
      </c>
      <c r="Z25" s="16" t="n">
        <f aca="false">B25*C25^3/12/D25*1000</f>
        <v>976562.5</v>
      </c>
      <c r="AA25" s="17" t="n">
        <f aca="false">(IF(O25=0,0,M25*N25^3/12/O25)+IF(R25=0,0,P25*Q25^3/12/R25))*1000/2</f>
        <v>297424.242424242</v>
      </c>
      <c r="AB25" s="18" t="n">
        <f aca="false">12*$D$6/D25^2*Z25/100000</f>
        <v>32.6156616210938</v>
      </c>
      <c r="AC25" s="19" t="n">
        <f aca="false">1/(1+0.5*(Z25/AA25+Z25/AA26))</f>
        <v>0.233459448611121</v>
      </c>
      <c r="AD25" s="20" t="n">
        <f aca="false">AB25*AC25</f>
        <v>7.61443437814746</v>
      </c>
      <c r="AE25" s="17" t="n">
        <f aca="false">AD25*E25</f>
        <v>92.5153776944916</v>
      </c>
      <c r="AF25" s="21" t="n">
        <f aca="false">AD25*E25^2</f>
        <v>1124.06183898807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 t="n">
        <v>80</v>
      </c>
      <c r="H26" s="12" t="n">
        <v>20</v>
      </c>
      <c r="I26" s="14"/>
      <c r="J26" s="13" t="n">
        <v>60</v>
      </c>
      <c r="K26" s="12" t="n">
        <v>20</v>
      </c>
      <c r="L26" s="14"/>
      <c r="M26" s="13" t="n">
        <v>30</v>
      </c>
      <c r="N26" s="12" t="n">
        <v>50</v>
      </c>
      <c r="O26" s="14"/>
      <c r="P26" s="13" t="n">
        <v>20</v>
      </c>
      <c r="Q26" s="12" t="n">
        <v>20</v>
      </c>
      <c r="R26" s="14"/>
      <c r="S26" s="13"/>
      <c r="T26" s="22" t="n">
        <f aca="false">(IF(I25=0,0,G26*H26^3/12/I25)+IF(L25=0,0,J26*K26^3/12/L25))*1000/2</f>
        <v>133333.333333333</v>
      </c>
      <c r="U26" s="12"/>
      <c r="V26" s="23" t="n">
        <f aca="false">12*V25</f>
        <v>3.29967776584318</v>
      </c>
      <c r="W26" s="14"/>
      <c r="X26" s="12"/>
      <c r="Y26" s="12"/>
      <c r="Z26" s="13"/>
      <c r="AA26" s="22" t="n">
        <f aca="false">(IF(O25=0,0,M26*N26^3/12/O25)+IF(R25=0,0,P26*Q26^3/12/R25))*1000/2</f>
        <v>297424.242424242</v>
      </c>
      <c r="AB26" s="12"/>
      <c r="AC26" s="23" t="n">
        <f aca="false">12*AC25</f>
        <v>2.80151338333346</v>
      </c>
      <c r="AD26" s="14"/>
      <c r="AE26" s="12"/>
      <c r="AF26" s="14"/>
    </row>
    <row r="27" customFormat="false" ht="12.75" hidden="false" customHeight="false" outlineLevel="0" collapsed="false">
      <c r="A27" s="1" t="n">
        <v>17</v>
      </c>
      <c r="B27" s="1" t="n">
        <v>30</v>
      </c>
      <c r="C27" s="1" t="n">
        <v>30</v>
      </c>
      <c r="D27" s="1" t="n">
        <f aca="false">$D$5*100</f>
        <v>320</v>
      </c>
      <c r="E27" s="4" t="n">
        <v>0.15</v>
      </c>
      <c r="F27" s="4" t="n">
        <v>0.15</v>
      </c>
      <c r="G27" s="9"/>
      <c r="H27" s="10"/>
      <c r="I27" s="11"/>
      <c r="J27" s="9" t="n">
        <v>30</v>
      </c>
      <c r="K27" s="10" t="n">
        <v>50</v>
      </c>
      <c r="L27" s="11" t="n">
        <v>400</v>
      </c>
      <c r="M27" s="9"/>
      <c r="N27" s="10"/>
      <c r="O27" s="11"/>
      <c r="P27" s="9" t="n">
        <v>30</v>
      </c>
      <c r="Q27" s="10" t="n">
        <v>50</v>
      </c>
      <c r="R27" s="11" t="n">
        <v>550</v>
      </c>
      <c r="S27" s="16" t="n">
        <f aca="false">C27*B27^3/12/D27*1000</f>
        <v>210937.5</v>
      </c>
      <c r="T27" s="17" t="n">
        <f aca="false">(IF(I27=0,0,G27*H27^3/12/I27)+IF(L27=0,0,J27*K27^3/12/L27))*1000/2</f>
        <v>390625</v>
      </c>
      <c r="U27" s="18" t="n">
        <f aca="false">12*$D$6/D27^2*S27/100000</f>
        <v>7.04498291015625</v>
      </c>
      <c r="V27" s="19" t="n">
        <f aca="false">1/(1+0.5*(S27/T27+S27/T28))</f>
        <v>0.649350649350649</v>
      </c>
      <c r="W27" s="20" t="n">
        <f aca="false">U27*V27</f>
        <v>4.57466422737419</v>
      </c>
      <c r="X27" s="17" t="n">
        <f aca="false">W27*F27</f>
        <v>0.686199634106128</v>
      </c>
      <c r="Y27" s="17" t="n">
        <f aca="false">W27*F27^2</f>
        <v>0.102929945115919</v>
      </c>
      <c r="Z27" s="16" t="n">
        <f aca="false">B27*C27^3/12/D27*1000</f>
        <v>210937.5</v>
      </c>
      <c r="AA27" s="17" t="n">
        <f aca="false">(IF(O27=0,0,M27*N27^3/12/O27)+IF(R27=0,0,P27*Q27^3/12/R27))*1000/2</f>
        <v>284090.909090909</v>
      </c>
      <c r="AB27" s="18" t="n">
        <f aca="false">12*$D$6/D27^2*Z27/100000</f>
        <v>7.04498291015625</v>
      </c>
      <c r="AC27" s="19" t="n">
        <f aca="false">1/(1+0.5*(Z27/AA27+Z27/AA28))</f>
        <v>0.573888091822095</v>
      </c>
      <c r="AD27" s="20" t="n">
        <f aca="false">AB27*AC27</f>
        <v>4.04303179922884</v>
      </c>
      <c r="AE27" s="17" t="n">
        <f aca="false">AD27*E27</f>
        <v>0.606454769884326</v>
      </c>
      <c r="AF27" s="21" t="n">
        <f aca="false">AD27*E27^2</f>
        <v>0.0909682154826488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2"/>
      <c r="I28" s="14"/>
      <c r="J28" s="13" t="n">
        <v>30</v>
      </c>
      <c r="K28" s="12" t="n">
        <v>50</v>
      </c>
      <c r="L28" s="14"/>
      <c r="M28" s="13"/>
      <c r="N28" s="12"/>
      <c r="O28" s="14"/>
      <c r="P28" s="13" t="n">
        <v>30</v>
      </c>
      <c r="Q28" s="12" t="n">
        <v>50</v>
      </c>
      <c r="R28" s="14"/>
      <c r="S28" s="13"/>
      <c r="T28" s="22" t="n">
        <f aca="false">(IF(I27=0,0,G28*H28^3/12/I27)+IF(L27=0,0,J28*K28^3/12/L27))*1000/2</f>
        <v>390625</v>
      </c>
      <c r="U28" s="12"/>
      <c r="V28" s="23" t="n">
        <f aca="false">12*V27</f>
        <v>7.79220779220779</v>
      </c>
      <c r="W28" s="14"/>
      <c r="X28" s="12"/>
      <c r="Y28" s="12"/>
      <c r="Z28" s="13"/>
      <c r="AA28" s="22" t="n">
        <f aca="false">(IF(O27=0,0,M28*N28^3/12/O27)+IF(R27=0,0,P28*Q28^3/12/R27))*1000/2</f>
        <v>284090.909090909</v>
      </c>
      <c r="AB28" s="12"/>
      <c r="AC28" s="23" t="n">
        <f aca="false">12*AC27</f>
        <v>6.88665710186514</v>
      </c>
      <c r="AD28" s="14"/>
      <c r="AE28" s="12"/>
      <c r="AF28" s="14"/>
    </row>
    <row r="29" customFormat="false" ht="12.75" hidden="false" customHeight="false" outlineLevel="0" collapsed="false">
      <c r="A29" s="1" t="n">
        <v>18</v>
      </c>
      <c r="B29" s="1" t="n">
        <v>30</v>
      </c>
      <c r="C29" s="1" t="n">
        <v>30</v>
      </c>
      <c r="D29" s="1" t="n">
        <f aca="false">$D$5*100</f>
        <v>320</v>
      </c>
      <c r="E29" s="4" t="n">
        <v>4.15</v>
      </c>
      <c r="F29" s="4" t="n">
        <v>0.15</v>
      </c>
      <c r="G29" s="9" t="n">
        <v>30</v>
      </c>
      <c r="H29" s="10" t="n">
        <v>50</v>
      </c>
      <c r="I29" s="11" t="n">
        <v>400</v>
      </c>
      <c r="J29" s="9" t="n">
        <v>30</v>
      </c>
      <c r="K29" s="10" t="n">
        <v>50</v>
      </c>
      <c r="L29" s="11" t="n">
        <v>400</v>
      </c>
      <c r="M29" s="9"/>
      <c r="N29" s="10"/>
      <c r="O29" s="11"/>
      <c r="P29" s="9" t="n">
        <v>20</v>
      </c>
      <c r="Q29" s="10" t="n">
        <v>20</v>
      </c>
      <c r="R29" s="11" t="n">
        <v>550</v>
      </c>
      <c r="S29" s="16" t="n">
        <f aca="false">C29*B29^3/12/D29*1000</f>
        <v>210937.5</v>
      </c>
      <c r="T29" s="17" t="n">
        <f aca="false">(IF(I29=0,0,G29*H29^3/12/I29)+IF(L29=0,0,J29*K29^3/12/L29))*1000/2</f>
        <v>781250</v>
      </c>
      <c r="U29" s="18" t="n">
        <f aca="false">12*$D$6/D29^2*S29/100000</f>
        <v>7.04498291015625</v>
      </c>
      <c r="V29" s="19" t="n">
        <f aca="false">1/(1+0.5*(S29/T29+S29/T30))</f>
        <v>0.78740157480315</v>
      </c>
      <c r="W29" s="20" t="n">
        <f aca="false">U29*V29</f>
        <v>5.54723063791831</v>
      </c>
      <c r="X29" s="17" t="n">
        <f aca="false">W29*F29</f>
        <v>0.832084595687746</v>
      </c>
      <c r="Y29" s="17" t="n">
        <f aca="false">W29*F29^2</f>
        <v>0.124812689353162</v>
      </c>
      <c r="Z29" s="16" t="n">
        <f aca="false">B29*C29^3/12/D29*1000</f>
        <v>210937.5</v>
      </c>
      <c r="AA29" s="17" t="n">
        <f aca="false">(IF(O29=0,0,M29*N29^3/12/O29)+IF(R29=0,0,P29*Q29^3/12/R29))*1000/2</f>
        <v>12121.2121212121</v>
      </c>
      <c r="AB29" s="18" t="n">
        <f aca="false">12*$D$6/D29^2*Z29/100000</f>
        <v>7.04498291015625</v>
      </c>
      <c r="AC29" s="19" t="n">
        <f aca="false">1/(1+0.5*(Z29/AA29+Z29/AA30))</f>
        <v>0.0543409042666101</v>
      </c>
      <c r="AD29" s="20" t="n">
        <f aca="false">AB29*AC29</f>
        <v>0.382830741880705</v>
      </c>
      <c r="AE29" s="17" t="n">
        <f aca="false">AD29*E29</f>
        <v>1.58874757880492</v>
      </c>
      <c r="AF29" s="21" t="n">
        <f aca="false">AD29*E29^2</f>
        <v>6.59330245204044</v>
      </c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3" t="n">
        <v>30</v>
      </c>
      <c r="H30" s="12" t="n">
        <v>50</v>
      </c>
      <c r="I30" s="14"/>
      <c r="J30" s="13" t="n">
        <v>30</v>
      </c>
      <c r="K30" s="12" t="n">
        <v>50</v>
      </c>
      <c r="L30" s="14"/>
      <c r="M30" s="13"/>
      <c r="N30" s="12"/>
      <c r="O30" s="14"/>
      <c r="P30" s="13" t="n">
        <v>20</v>
      </c>
      <c r="Q30" s="12" t="n">
        <v>20</v>
      </c>
      <c r="R30" s="14"/>
      <c r="S30" s="13"/>
      <c r="T30" s="22" t="n">
        <f aca="false">(IF(I29=0,0,G30*H30^3/12/I29)+IF(L29=0,0,J30*K30^3/12/L29))*1000/2</f>
        <v>781250</v>
      </c>
      <c r="U30" s="12"/>
      <c r="V30" s="23" t="n">
        <f aca="false">12*V29</f>
        <v>9.44881889763779</v>
      </c>
      <c r="W30" s="14"/>
      <c r="X30" s="12"/>
      <c r="Y30" s="12"/>
      <c r="Z30" s="13"/>
      <c r="AA30" s="22" t="n">
        <f aca="false">(IF(O29=0,0,M30*N30^3/12/O29)+IF(R29=0,0,P30*Q30^3/12/R29))*1000/2</f>
        <v>12121.2121212121</v>
      </c>
      <c r="AB30" s="12"/>
      <c r="AC30" s="23" t="n">
        <f aca="false">12*AC29</f>
        <v>0.652090851199321</v>
      </c>
      <c r="AD30" s="14"/>
      <c r="AE30" s="12"/>
      <c r="AF30" s="14"/>
    </row>
    <row r="31" customFormat="false" ht="12.75" hidden="false" customHeight="false" outlineLevel="0" collapsed="false">
      <c r="A31" s="1" t="n">
        <v>19</v>
      </c>
      <c r="B31" s="1" t="n">
        <v>30</v>
      </c>
      <c r="C31" s="1" t="n">
        <v>30</v>
      </c>
      <c r="D31" s="1" t="n">
        <f aca="false">$D$5*100</f>
        <v>320</v>
      </c>
      <c r="E31" s="4" t="n">
        <v>8.15</v>
      </c>
      <c r="F31" s="4" t="n">
        <v>0.15</v>
      </c>
      <c r="G31" s="9" t="n">
        <v>30</v>
      </c>
      <c r="H31" s="10" t="n">
        <v>50</v>
      </c>
      <c r="I31" s="11" t="n">
        <v>400</v>
      </c>
      <c r="J31" s="9" t="n">
        <v>30</v>
      </c>
      <c r="K31" s="10" t="n">
        <v>50</v>
      </c>
      <c r="L31" s="11" t="n">
        <v>400</v>
      </c>
      <c r="M31" s="9"/>
      <c r="N31" s="10"/>
      <c r="O31" s="11"/>
      <c r="P31" s="9" t="n">
        <v>20</v>
      </c>
      <c r="Q31" s="10" t="n">
        <v>20</v>
      </c>
      <c r="R31" s="11" t="n">
        <v>550</v>
      </c>
      <c r="S31" s="16" t="n">
        <f aca="false">C31*B31^3/12/D31*1000</f>
        <v>210937.5</v>
      </c>
      <c r="T31" s="17" t="n">
        <f aca="false">(IF(I31=0,0,G31*H31^3/12/I31)+IF(L31=0,0,J31*K31^3/12/L31))*1000/2</f>
        <v>781250</v>
      </c>
      <c r="U31" s="18" t="n">
        <f aca="false">12*$D$6/D31^2*S31/100000</f>
        <v>7.04498291015625</v>
      </c>
      <c r="V31" s="19" t="n">
        <f aca="false">1/(1+0.5*(S31/T31+S31/T32))</f>
        <v>0.78740157480315</v>
      </c>
      <c r="W31" s="20" t="n">
        <f aca="false">U31*V31</f>
        <v>5.54723063791831</v>
      </c>
      <c r="X31" s="17" t="n">
        <f aca="false">W31*F31</f>
        <v>0.832084595687746</v>
      </c>
      <c r="Y31" s="17" t="n">
        <f aca="false">W31*F31^2</f>
        <v>0.124812689353162</v>
      </c>
      <c r="Z31" s="16" t="n">
        <f aca="false">B31*C31^3/12/D31*1000</f>
        <v>210937.5</v>
      </c>
      <c r="AA31" s="17" t="n">
        <f aca="false">(IF(O31=0,0,M31*N31^3/12/O31)+IF(R31=0,0,P31*Q31^3/12/R31))*1000/2</f>
        <v>12121.2121212121</v>
      </c>
      <c r="AB31" s="18" t="n">
        <f aca="false">12*$D$6/D31^2*Z31/100000</f>
        <v>7.04498291015625</v>
      </c>
      <c r="AC31" s="19" t="n">
        <f aca="false">1/(1+0.5*(Z31/AA31+Z31/AA32))</f>
        <v>0.0543409042666101</v>
      </c>
      <c r="AD31" s="20" t="n">
        <f aca="false">AB31*AC31</f>
        <v>0.382830741880705</v>
      </c>
      <c r="AE31" s="17" t="n">
        <f aca="false">AD31*E31</f>
        <v>3.12007054632774</v>
      </c>
      <c r="AF31" s="21" t="n">
        <f aca="false">AD31*E31^2</f>
        <v>25.4285749525711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3" t="n">
        <v>30</v>
      </c>
      <c r="H32" s="12" t="n">
        <v>50</v>
      </c>
      <c r="I32" s="14"/>
      <c r="J32" s="13" t="n">
        <v>30</v>
      </c>
      <c r="K32" s="12" t="n">
        <v>50</v>
      </c>
      <c r="L32" s="14"/>
      <c r="M32" s="13"/>
      <c r="N32" s="12"/>
      <c r="O32" s="14"/>
      <c r="P32" s="13" t="n">
        <v>20</v>
      </c>
      <c r="Q32" s="12" t="n">
        <v>20</v>
      </c>
      <c r="R32" s="14"/>
      <c r="S32" s="13"/>
      <c r="T32" s="22" t="n">
        <f aca="false">(IF(I31=0,0,G32*H32^3/12/I31)+IF(L31=0,0,J32*K32^3/12/L31))*1000/2</f>
        <v>781250</v>
      </c>
      <c r="U32" s="12"/>
      <c r="V32" s="23" t="n">
        <f aca="false">12*V31</f>
        <v>9.44881889763779</v>
      </c>
      <c r="W32" s="14"/>
      <c r="X32" s="12"/>
      <c r="Y32" s="12"/>
      <c r="Z32" s="13"/>
      <c r="AA32" s="22" t="n">
        <f aca="false">(IF(O31=0,0,M32*N32^3/12/O31)+IF(R31=0,0,P32*Q32^3/12/R31))*1000/2</f>
        <v>12121.2121212121</v>
      </c>
      <c r="AB32" s="12"/>
      <c r="AC32" s="23" t="n">
        <f aca="false">12*AC31</f>
        <v>0.652090851199321</v>
      </c>
      <c r="AD32" s="14"/>
      <c r="AE32" s="12"/>
      <c r="AF32" s="14"/>
    </row>
    <row r="33" customFormat="false" ht="12.75" hidden="false" customHeight="false" outlineLevel="0" collapsed="false">
      <c r="A33" s="1" t="n">
        <v>20</v>
      </c>
      <c r="B33" s="1" t="n">
        <v>30</v>
      </c>
      <c r="C33" s="1" t="n">
        <v>30</v>
      </c>
      <c r="D33" s="1" t="n">
        <f aca="false">$D$5*100</f>
        <v>320</v>
      </c>
      <c r="E33" s="4" t="n">
        <v>12.15</v>
      </c>
      <c r="F33" s="4" t="n">
        <v>0.15</v>
      </c>
      <c r="G33" s="9" t="n">
        <v>30</v>
      </c>
      <c r="H33" s="10" t="n">
        <v>50</v>
      </c>
      <c r="I33" s="11" t="n">
        <v>400</v>
      </c>
      <c r="J33" s="9"/>
      <c r="K33" s="10"/>
      <c r="L33" s="11"/>
      <c r="M33" s="9"/>
      <c r="N33" s="10"/>
      <c r="O33" s="11"/>
      <c r="P33" s="9" t="n">
        <v>30</v>
      </c>
      <c r="Q33" s="10" t="n">
        <v>50</v>
      </c>
      <c r="R33" s="11" t="n">
        <v>550</v>
      </c>
      <c r="S33" s="16" t="n">
        <f aca="false">C33*B33^3/12/D33*1000</f>
        <v>210937.5</v>
      </c>
      <c r="T33" s="17" t="n">
        <f aca="false">(IF(I33=0,0,G33*H33^3/12/I33)+IF(L33=0,0,J33*K33^3/12/L33))*1000/2</f>
        <v>390625</v>
      </c>
      <c r="U33" s="18" t="n">
        <f aca="false">12*$D$6/D33^2*S33/100000</f>
        <v>7.04498291015625</v>
      </c>
      <c r="V33" s="19" t="n">
        <f aca="false">1/(1+0.5*(S33/T33+S33/T34))</f>
        <v>0.649350649350649</v>
      </c>
      <c r="W33" s="20" t="n">
        <f aca="false">U33*V33</f>
        <v>4.57466422737419</v>
      </c>
      <c r="X33" s="17" t="n">
        <f aca="false">W33*F33</f>
        <v>0.686199634106128</v>
      </c>
      <c r="Y33" s="17" t="n">
        <f aca="false">W33*F33^2</f>
        <v>0.102929945115919</v>
      </c>
      <c r="Z33" s="16" t="n">
        <f aca="false">B33*C33^3/12/D33*1000</f>
        <v>210937.5</v>
      </c>
      <c r="AA33" s="17" t="n">
        <f aca="false">(IF(O33=0,0,M33*N33^3/12/O33)+IF(R33=0,0,P33*Q33^3/12/R33))*1000/2</f>
        <v>284090.909090909</v>
      </c>
      <c r="AB33" s="18" t="n">
        <f aca="false">12*$D$6/D33^2*Z33/100000</f>
        <v>7.04498291015625</v>
      </c>
      <c r="AC33" s="19" t="n">
        <f aca="false">1/(1+0.5*(Z33/AA33+Z33/AA34))</f>
        <v>0.573888091822095</v>
      </c>
      <c r="AD33" s="20" t="n">
        <f aca="false">AB33*AC33</f>
        <v>4.04303179922884</v>
      </c>
      <c r="AE33" s="17" t="n">
        <f aca="false">AD33*E33</f>
        <v>49.1228363606304</v>
      </c>
      <c r="AF33" s="21" t="n">
        <f aca="false">AD33*E33^2</f>
        <v>596.842461781659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3" t="n">
        <v>30</v>
      </c>
      <c r="H34" s="12" t="n">
        <v>50</v>
      </c>
      <c r="I34" s="14"/>
      <c r="J34" s="13"/>
      <c r="K34" s="12"/>
      <c r="L34" s="14"/>
      <c r="M34" s="13"/>
      <c r="N34" s="12"/>
      <c r="O34" s="14"/>
      <c r="P34" s="13" t="n">
        <v>30</v>
      </c>
      <c r="Q34" s="12" t="n">
        <v>50</v>
      </c>
      <c r="R34" s="14"/>
      <c r="S34" s="13"/>
      <c r="T34" s="22" t="n">
        <f aca="false">(IF(I33=0,0,G34*H34^3/12/I33)+IF(L33=0,0,J34*K34^3/12/L33))*1000/2</f>
        <v>390625</v>
      </c>
      <c r="U34" s="12"/>
      <c r="V34" s="23" t="n">
        <f aca="false">12*V33</f>
        <v>7.79220779220779</v>
      </c>
      <c r="W34" s="14"/>
      <c r="X34" s="12"/>
      <c r="Y34" s="12"/>
      <c r="Z34" s="13"/>
      <c r="AA34" s="22" t="n">
        <f aca="false">(IF(O33=0,0,M34*N34^3/12/O33)+IF(R33=0,0,P34*Q34^3/12/R33))*1000/2</f>
        <v>284090.909090909</v>
      </c>
      <c r="AB34" s="12"/>
      <c r="AC34" s="23" t="n">
        <f aca="false">12*AC33</f>
        <v>6.88665710186514</v>
      </c>
      <c r="AD34" s="14"/>
      <c r="AE34" s="12"/>
      <c r="AF34" s="14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47</v>
      </c>
    </row>
    <row r="2" customFormat="false" ht="12.75" hidden="false" customHeight="false" outlineLevel="0" collapsed="false">
      <c r="G2" s="3" t="s">
        <v>1</v>
      </c>
      <c r="K2" s="4" t="n">
        <f aca="false">W6</f>
        <v>78.9156383914582</v>
      </c>
      <c r="L2" s="3" t="s">
        <v>2</v>
      </c>
      <c r="N2" s="1" t="s">
        <v>3</v>
      </c>
      <c r="O2" s="4" t="n">
        <f aca="false">AE6/AD6</f>
        <v>5.54462273561868</v>
      </c>
      <c r="P2" s="3" t="s">
        <v>4</v>
      </c>
      <c r="Q2" s="5" t="s">
        <v>5</v>
      </c>
      <c r="R2" s="6" t="n">
        <f aca="false">SQRT(K4/K2)</f>
        <v>5.36502881908141</v>
      </c>
    </row>
    <row r="3" customFormat="false" ht="12.75" hidden="false" customHeight="false" outlineLevel="0" collapsed="false">
      <c r="G3" s="3" t="s">
        <v>6</v>
      </c>
      <c r="K3" s="4" t="n">
        <f aca="false">AD6</f>
        <v>27.3255581750907</v>
      </c>
      <c r="L3" s="3" t="s">
        <v>2</v>
      </c>
      <c r="N3" s="1" t="s">
        <v>7</v>
      </c>
      <c r="O3" s="4" t="n">
        <f aca="false">X6/W6</f>
        <v>6.32467608287221</v>
      </c>
      <c r="P3" s="3" t="s">
        <v>4</v>
      </c>
      <c r="Q3" s="5" t="s">
        <v>8</v>
      </c>
      <c r="R3" s="6" t="n">
        <f aca="false">SQRT(K4/K3)</f>
        <v>9.11735941108872</v>
      </c>
    </row>
    <row r="4" customFormat="false" ht="12.75" hidden="false" customHeight="false" outlineLevel="0" collapsed="false">
      <c r="G4" s="3" t="s">
        <v>9</v>
      </c>
      <c r="K4" s="7" t="n">
        <f aca="false">Y6+AF6-W6*O3^2-AD6*O2^2</f>
        <v>2271.47097888922</v>
      </c>
      <c r="L4" s="3" t="s">
        <v>10</v>
      </c>
    </row>
    <row r="5" customFormat="false" ht="12.75" hidden="false" customHeight="false" outlineLevel="0" collapsed="false">
      <c r="A5" s="3" t="s">
        <v>11</v>
      </c>
      <c r="C5" s="1" t="s">
        <v>12</v>
      </c>
      <c r="D5" s="4" t="n">
        <v>3.2</v>
      </c>
      <c r="E5" s="3" t="s">
        <v>4</v>
      </c>
      <c r="F5" s="4"/>
    </row>
    <row r="6" customFormat="false" ht="12.75" hidden="false" customHeight="false" outlineLevel="0" collapsed="false">
      <c r="A6" s="3" t="s">
        <v>13</v>
      </c>
      <c r="C6" s="1" t="s">
        <v>14</v>
      </c>
      <c r="D6" s="1" t="n">
        <v>28500</v>
      </c>
      <c r="E6" s="3" t="s">
        <v>15</v>
      </c>
      <c r="I6" s="3"/>
      <c r="W6" s="4" t="n">
        <f aca="false">SUM(W11:W34)</f>
        <v>78.9156383914582</v>
      </c>
      <c r="X6" s="7" t="n">
        <f aca="false">SUM(X11:X34)</f>
        <v>499.115850699047</v>
      </c>
      <c r="Y6" s="7" t="n">
        <f aca="false">SUM(Y11:Y34)</f>
        <v>4556.11597222574</v>
      </c>
      <c r="AD6" s="4" t="n">
        <f aca="false">SUM(AD11:AD34)</f>
        <v>27.3255581750907</v>
      </c>
      <c r="AE6" s="7" t="n">
        <f aca="false">SUM(AE11:AE34)</f>
        <v>151.509911121079</v>
      </c>
      <c r="AF6" s="7" t="n">
        <f aca="false">SUM(AF11:AF34)</f>
        <v>1712.16638803566</v>
      </c>
    </row>
    <row r="8" customFormat="false" ht="12.75" hidden="false" customHeight="false" outlineLevel="0" collapsed="false">
      <c r="G8" s="8" t="s">
        <v>16</v>
      </c>
      <c r="H8" s="8"/>
      <c r="I8" s="8"/>
      <c r="J8" s="8" t="s">
        <v>17</v>
      </c>
      <c r="K8" s="8"/>
      <c r="L8" s="8"/>
      <c r="M8" s="8" t="s">
        <v>18</v>
      </c>
      <c r="N8" s="8"/>
      <c r="O8" s="8"/>
      <c r="P8" s="8" t="s">
        <v>19</v>
      </c>
      <c r="Q8" s="8"/>
      <c r="R8" s="8"/>
      <c r="S8" s="9" t="s">
        <v>20</v>
      </c>
      <c r="T8" s="9"/>
      <c r="U8" s="9"/>
      <c r="V8" s="9"/>
      <c r="W8" s="9"/>
      <c r="X8" s="9"/>
      <c r="Y8" s="9"/>
      <c r="Z8" s="8" t="s">
        <v>21</v>
      </c>
      <c r="AA8" s="8"/>
      <c r="AB8" s="8"/>
      <c r="AC8" s="8"/>
      <c r="AD8" s="8"/>
      <c r="AE8" s="8"/>
      <c r="AF8" s="8"/>
    </row>
    <row r="9" s="1" customFormat="true" ht="14.25" hidden="false" customHeight="false" outlineLevel="0" collapsed="false">
      <c r="A9" s="10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9" t="s">
        <v>28</v>
      </c>
      <c r="H9" s="10" t="s">
        <v>29</v>
      </c>
      <c r="I9" s="11" t="s">
        <v>30</v>
      </c>
      <c r="J9" s="9" t="s">
        <v>28</v>
      </c>
      <c r="K9" s="10" t="s">
        <v>29</v>
      </c>
      <c r="L9" s="11" t="s">
        <v>30</v>
      </c>
      <c r="M9" s="9" t="s">
        <v>28</v>
      </c>
      <c r="N9" s="10" t="s">
        <v>29</v>
      </c>
      <c r="O9" s="11" t="s">
        <v>30</v>
      </c>
      <c r="P9" s="9" t="s">
        <v>28</v>
      </c>
      <c r="Q9" s="10" t="s">
        <v>29</v>
      </c>
      <c r="R9" s="11" t="s">
        <v>30</v>
      </c>
      <c r="S9" s="9" t="s">
        <v>31</v>
      </c>
      <c r="T9" s="10" t="s">
        <v>32</v>
      </c>
      <c r="U9" s="10" t="s">
        <v>33</v>
      </c>
      <c r="V9" s="10" t="s">
        <v>34</v>
      </c>
      <c r="W9" s="11" t="s">
        <v>35</v>
      </c>
      <c r="X9" s="10" t="s">
        <v>36</v>
      </c>
      <c r="Y9" s="10" t="s">
        <v>37</v>
      </c>
      <c r="Z9" s="9" t="s">
        <v>38</v>
      </c>
      <c r="AA9" s="10" t="s">
        <v>39</v>
      </c>
      <c r="AB9" s="10" t="s">
        <v>33</v>
      </c>
      <c r="AC9" s="10" t="s">
        <v>34</v>
      </c>
      <c r="AD9" s="11" t="s">
        <v>35</v>
      </c>
      <c r="AE9" s="10" t="s">
        <v>40</v>
      </c>
      <c r="AF9" s="11" t="s">
        <v>41</v>
      </c>
    </row>
    <row r="10" s="1" customFormat="true" ht="12.75" hidden="false" customHeight="false" outlineLevel="0" collapsed="false">
      <c r="A10" s="12"/>
      <c r="B10" s="12" t="s">
        <v>42</v>
      </c>
      <c r="C10" s="12" t="s">
        <v>42</v>
      </c>
      <c r="D10" s="12" t="s">
        <v>42</v>
      </c>
      <c r="E10" s="12" t="s">
        <v>4</v>
      </c>
      <c r="F10" s="12" t="s">
        <v>4</v>
      </c>
      <c r="G10" s="13" t="s">
        <v>42</v>
      </c>
      <c r="H10" s="12" t="s">
        <v>42</v>
      </c>
      <c r="I10" s="14" t="s">
        <v>42</v>
      </c>
      <c r="J10" s="13" t="s">
        <v>42</v>
      </c>
      <c r="K10" s="12" t="s">
        <v>42</v>
      </c>
      <c r="L10" s="14" t="s">
        <v>42</v>
      </c>
      <c r="M10" s="13" t="s">
        <v>42</v>
      </c>
      <c r="N10" s="12" t="s">
        <v>42</v>
      </c>
      <c r="O10" s="14" t="s">
        <v>42</v>
      </c>
      <c r="P10" s="13" t="s">
        <v>42</v>
      </c>
      <c r="Q10" s="12" t="s">
        <v>42</v>
      </c>
      <c r="R10" s="14" t="s">
        <v>42</v>
      </c>
      <c r="S10" s="13" t="s">
        <v>43</v>
      </c>
      <c r="T10" s="12" t="s">
        <v>43</v>
      </c>
      <c r="U10" s="12" t="s">
        <v>2</v>
      </c>
      <c r="V10" s="15" t="s">
        <v>44</v>
      </c>
      <c r="W10" s="14" t="s">
        <v>2</v>
      </c>
      <c r="X10" s="12"/>
      <c r="Y10" s="12"/>
      <c r="Z10" s="13" t="s">
        <v>43</v>
      </c>
      <c r="AA10" s="12" t="s">
        <v>43</v>
      </c>
      <c r="AB10" s="12" t="s">
        <v>2</v>
      </c>
      <c r="AC10" s="15" t="s">
        <v>44</v>
      </c>
      <c r="AD10" s="14" t="s">
        <v>2</v>
      </c>
      <c r="AE10" s="12"/>
      <c r="AF10" s="14"/>
    </row>
    <row r="11" s="1" customFormat="true" ht="12.75" hidden="false" customHeight="false" outlineLevel="0" collapsed="false">
      <c r="A11" s="1" t="n">
        <v>1</v>
      </c>
      <c r="B11" s="1" t="n">
        <v>30</v>
      </c>
      <c r="C11" s="1" t="n">
        <v>30</v>
      </c>
      <c r="D11" s="1" t="n">
        <f aca="false">$D$5*100</f>
        <v>320</v>
      </c>
      <c r="E11" s="4" t="n">
        <v>0.15</v>
      </c>
      <c r="F11" s="4" t="n">
        <v>10.65</v>
      </c>
      <c r="G11" s="9"/>
      <c r="H11" s="10"/>
      <c r="I11" s="11"/>
      <c r="J11" s="9" t="n">
        <v>30</v>
      </c>
      <c r="K11" s="10" t="n">
        <v>50</v>
      </c>
      <c r="L11" s="11" t="n">
        <v>400</v>
      </c>
      <c r="M11" s="9" t="n">
        <v>30</v>
      </c>
      <c r="N11" s="10" t="n">
        <v>50</v>
      </c>
      <c r="O11" s="11" t="n">
        <v>500</v>
      </c>
      <c r="P11" s="9"/>
      <c r="Q11" s="10"/>
      <c r="R11" s="11"/>
      <c r="S11" s="16" t="n">
        <f aca="false">C11*B11^3/12/D11*1000</f>
        <v>210937.5</v>
      </c>
      <c r="T11" s="17" t="n">
        <f aca="false">(IF(I11=0,0,G11*H11^3/12/I11)+IF(L11=0,0,J11*K11^3/12/L11))*1000/2</f>
        <v>390625</v>
      </c>
      <c r="U11" s="18" t="n">
        <f aca="false">12*$D$6/D11^2*S11/100000</f>
        <v>7.04498291015625</v>
      </c>
      <c r="V11" s="19" t="n">
        <f aca="false">1/(1+0.5*(S11/T11+S11/T12))</f>
        <v>0.649350649350649</v>
      </c>
      <c r="W11" s="20" t="n">
        <f aca="false">U11*V11</f>
        <v>4.57466422737419</v>
      </c>
      <c r="X11" s="17" t="n">
        <f aca="false">W11*F11</f>
        <v>48.7201740215351</v>
      </c>
      <c r="Y11" s="17" t="n">
        <f aca="false">W11*F11^2</f>
        <v>518.869853329349</v>
      </c>
      <c r="Z11" s="16" t="n">
        <f aca="false">B11*C11^3/12/D11*1000</f>
        <v>210937.5</v>
      </c>
      <c r="AA11" s="17" t="n">
        <f aca="false">(IF(O11=0,0,M11*N11^3/12/O11)+IF(R11=0,0,P11*Q11^3/12/R11))*1000/2</f>
        <v>312500</v>
      </c>
      <c r="AB11" s="18" t="n">
        <f aca="false">12*$D$6/D11^2*Z11/100000</f>
        <v>7.04498291015625</v>
      </c>
      <c r="AC11" s="19" t="n">
        <f aca="false">1/(1+0.5*(Z11/AA11+Z11/AA12))</f>
        <v>0.597014925373134</v>
      </c>
      <c r="AD11" s="20" t="n">
        <f aca="false">AB11*AC11</f>
        <v>4.20595994636194</v>
      </c>
      <c r="AE11" s="17" t="n">
        <f aca="false">AD11*E11</f>
        <v>0.630893991954291</v>
      </c>
      <c r="AF11" s="21" t="n">
        <f aca="false">AD11*E11^2</f>
        <v>0.0946340987931437</v>
      </c>
    </row>
    <row r="12" s="1" customFormat="true" ht="12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2"/>
      <c r="I12" s="14"/>
      <c r="J12" s="13" t="n">
        <v>30</v>
      </c>
      <c r="K12" s="12" t="n">
        <v>50</v>
      </c>
      <c r="L12" s="14"/>
      <c r="M12" s="13" t="n">
        <v>30</v>
      </c>
      <c r="N12" s="12" t="n">
        <v>50</v>
      </c>
      <c r="O12" s="14"/>
      <c r="P12" s="13"/>
      <c r="Q12" s="12"/>
      <c r="R12" s="14"/>
      <c r="S12" s="13"/>
      <c r="T12" s="22" t="n">
        <f aca="false">(IF(I11=0,0,G12*H12^3/12/I11)+IF(L11=0,0,J12*K12^3/12/L11))*1000/2</f>
        <v>390625</v>
      </c>
      <c r="U12" s="12"/>
      <c r="V12" s="23" t="n">
        <f aca="false">12*V11</f>
        <v>7.79220779220779</v>
      </c>
      <c r="W12" s="14"/>
      <c r="X12" s="12"/>
      <c r="Y12" s="12"/>
      <c r="Z12" s="13"/>
      <c r="AA12" s="22" t="n">
        <f aca="false">(IF(O11=0,0,M12*N12^3/12/O11)+IF(R11=0,0,P12*Q12^3/12/R11))*1000/2</f>
        <v>312500</v>
      </c>
      <c r="AB12" s="12"/>
      <c r="AC12" s="23" t="n">
        <f aca="false">12*AC11</f>
        <v>7.16417910447761</v>
      </c>
      <c r="AD12" s="14"/>
      <c r="AE12" s="12"/>
      <c r="AF12" s="14"/>
    </row>
    <row r="13" s="1" customFormat="true" ht="12.75" hidden="false" customHeight="false" outlineLevel="0" collapsed="false">
      <c r="A13" s="1" t="n">
        <v>2</v>
      </c>
      <c r="B13" s="1" t="n">
        <v>40</v>
      </c>
      <c r="C13" s="1" t="n">
        <v>30</v>
      </c>
      <c r="D13" s="1" t="n">
        <f aca="false">$D$5*100</f>
        <v>320</v>
      </c>
      <c r="E13" s="4" t="n">
        <v>4.15</v>
      </c>
      <c r="F13" s="4" t="n">
        <v>10.65</v>
      </c>
      <c r="G13" s="9" t="n">
        <v>30</v>
      </c>
      <c r="H13" s="10" t="n">
        <v>50</v>
      </c>
      <c r="I13" s="11" t="n">
        <v>400</v>
      </c>
      <c r="J13" s="9" t="n">
        <v>30</v>
      </c>
      <c r="K13" s="10" t="n">
        <v>50</v>
      </c>
      <c r="L13" s="11" t="n">
        <v>400</v>
      </c>
      <c r="M13" s="9" t="n">
        <v>20</v>
      </c>
      <c r="N13" s="10" t="n">
        <v>20</v>
      </c>
      <c r="O13" s="11" t="n">
        <v>500</v>
      </c>
      <c r="P13" s="9"/>
      <c r="Q13" s="10"/>
      <c r="R13" s="11"/>
      <c r="S13" s="16" t="n">
        <f aca="false">C13*B13^3/12/D13*1000</f>
        <v>500000</v>
      </c>
      <c r="T13" s="17" t="n">
        <f aca="false">(IF(I13=0,0,G13*H13^3/12/I13)+IF(L13=0,0,J13*K13^3/12/L13))*1000/2</f>
        <v>781250</v>
      </c>
      <c r="U13" s="18" t="n">
        <f aca="false">12*$D$6/D13^2*S13/100000</f>
        <v>16.69921875</v>
      </c>
      <c r="V13" s="19" t="n">
        <f aca="false">1/(1+0.5*(S13/T13+S13/T14))</f>
        <v>0.609756097560976</v>
      </c>
      <c r="W13" s="20" t="n">
        <f aca="false">U13*V13</f>
        <v>10.1824504573171</v>
      </c>
      <c r="X13" s="17" t="n">
        <f aca="false">W13*F13</f>
        <v>108.443097370427</v>
      </c>
      <c r="Y13" s="17" t="n">
        <f aca="false">W13*F13^2</f>
        <v>1154.91898699505</v>
      </c>
      <c r="Z13" s="16" t="n">
        <f aca="false">B13*C13^3/12/D13*1000</f>
        <v>281250</v>
      </c>
      <c r="AA13" s="17" t="n">
        <f aca="false">(IF(O13=0,0,M13*N13^3/12/O13)+IF(R13=0,0,P13*Q13^3/12/R13))*1000/2</f>
        <v>13333.3333333333</v>
      </c>
      <c r="AB13" s="18" t="n">
        <f aca="false">12*$D$6/D13^2*Z13/100000</f>
        <v>9.393310546875</v>
      </c>
      <c r="AC13" s="19" t="n">
        <f aca="false">1/(1+0.5*(Z13/AA13+Z13/AA14))</f>
        <v>0.0452616690240453</v>
      </c>
      <c r="AD13" s="20" t="n">
        <f aca="false">AB13*AC13</f>
        <v>0.42515691301273</v>
      </c>
      <c r="AE13" s="17" t="n">
        <f aca="false">AD13*E13</f>
        <v>1.76440118900283</v>
      </c>
      <c r="AF13" s="21" t="n">
        <f aca="false">AD13*E13^2</f>
        <v>7.32226493436174</v>
      </c>
    </row>
    <row r="14" s="1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3" t="n">
        <v>30</v>
      </c>
      <c r="H14" s="12" t="n">
        <v>50</v>
      </c>
      <c r="I14" s="14"/>
      <c r="J14" s="13" t="n">
        <v>30</v>
      </c>
      <c r="K14" s="12" t="n">
        <v>50</v>
      </c>
      <c r="L14" s="14"/>
      <c r="M14" s="13" t="n">
        <v>20</v>
      </c>
      <c r="N14" s="12" t="n">
        <v>20</v>
      </c>
      <c r="O14" s="14"/>
      <c r="P14" s="13"/>
      <c r="Q14" s="12"/>
      <c r="R14" s="14"/>
      <c r="S14" s="13"/>
      <c r="T14" s="22" t="n">
        <f aca="false">(IF(I13=0,0,G14*H14^3/12/I13)+IF(L13=0,0,J14*K14^3/12/L13))*1000/2</f>
        <v>781250</v>
      </c>
      <c r="U14" s="12"/>
      <c r="V14" s="23" t="n">
        <f aca="false">12*V13</f>
        <v>7.31707317073171</v>
      </c>
      <c r="W14" s="14"/>
      <c r="X14" s="12"/>
      <c r="Y14" s="12"/>
      <c r="Z14" s="13"/>
      <c r="AA14" s="22" t="n">
        <f aca="false">(IF(O13=0,0,M14*N14^3/12/O13)+IF(R13=0,0,P14*Q14^3/12/R13))*1000/2</f>
        <v>13333.3333333333</v>
      </c>
      <c r="AB14" s="12"/>
      <c r="AC14" s="23" t="n">
        <f aca="false">12*AC13</f>
        <v>0.543140028288543</v>
      </c>
      <c r="AD14" s="14"/>
      <c r="AE14" s="12"/>
      <c r="AF14" s="14"/>
    </row>
    <row r="15" s="1" customFormat="true" ht="12.75" hidden="false" customHeight="false" outlineLevel="0" collapsed="false">
      <c r="A15" s="1" t="n">
        <v>3</v>
      </c>
      <c r="B15" s="1" t="n">
        <v>40</v>
      </c>
      <c r="C15" s="1" t="n">
        <v>30</v>
      </c>
      <c r="D15" s="1" t="n">
        <f aca="false">$D$5*100</f>
        <v>320</v>
      </c>
      <c r="E15" s="4" t="n">
        <v>8.15</v>
      </c>
      <c r="F15" s="4" t="n">
        <v>10.65</v>
      </c>
      <c r="G15" s="9" t="n">
        <v>30</v>
      </c>
      <c r="H15" s="10" t="n">
        <v>50</v>
      </c>
      <c r="I15" s="11" t="n">
        <v>400</v>
      </c>
      <c r="J15" s="9" t="n">
        <v>30</v>
      </c>
      <c r="K15" s="10" t="n">
        <v>50</v>
      </c>
      <c r="L15" s="11" t="n">
        <v>400</v>
      </c>
      <c r="M15" s="9" t="n">
        <v>20</v>
      </c>
      <c r="N15" s="10" t="n">
        <v>20</v>
      </c>
      <c r="O15" s="11" t="n">
        <v>500</v>
      </c>
      <c r="P15" s="9"/>
      <c r="Q15" s="10"/>
      <c r="R15" s="11"/>
      <c r="S15" s="16" t="n">
        <f aca="false">C15*B15^3/12/D15*1000</f>
        <v>500000</v>
      </c>
      <c r="T15" s="17" t="n">
        <f aca="false">(IF(I15=0,0,G15*H15^3/12/I15)+IF(L15=0,0,J15*K15^3/12/L15))*1000/2</f>
        <v>781250</v>
      </c>
      <c r="U15" s="18" t="n">
        <f aca="false">12*$D$6/D15^2*S15/100000</f>
        <v>16.69921875</v>
      </c>
      <c r="V15" s="19" t="n">
        <f aca="false">1/(1+0.5*(S15/T15+S15/T16))</f>
        <v>0.609756097560976</v>
      </c>
      <c r="W15" s="20" t="n">
        <f aca="false">U15*V15</f>
        <v>10.1824504573171</v>
      </c>
      <c r="X15" s="17" t="n">
        <f aca="false">W15*F15</f>
        <v>108.443097370427</v>
      </c>
      <c r="Y15" s="17" t="n">
        <f aca="false">W15*F15^2</f>
        <v>1154.91898699505</v>
      </c>
      <c r="Z15" s="16" t="n">
        <f aca="false">B15*C15^3/12/D15*1000</f>
        <v>281250</v>
      </c>
      <c r="AA15" s="17" t="n">
        <f aca="false">(IF(O15=0,0,M15*N15^3/12/O15)+IF(R15=0,0,P15*Q15^3/12/R15))*1000/2</f>
        <v>13333.3333333333</v>
      </c>
      <c r="AB15" s="18" t="n">
        <f aca="false">12*$D$6/D15^2*Z15/100000</f>
        <v>9.393310546875</v>
      </c>
      <c r="AC15" s="19" t="n">
        <f aca="false">1/(1+0.5*(Z15/AA15+Z15/AA16))</f>
        <v>0.0452616690240453</v>
      </c>
      <c r="AD15" s="20" t="n">
        <f aca="false">AB15*AC15</f>
        <v>0.42515691301273</v>
      </c>
      <c r="AE15" s="17" t="n">
        <f aca="false">AD15*E15</f>
        <v>3.46502884105375</v>
      </c>
      <c r="AF15" s="21" t="n">
        <f aca="false">AD15*E15^2</f>
        <v>28.239985054588</v>
      </c>
    </row>
    <row r="16" s="1" customFormat="true" ht="12.75" hidden="false" customHeight="false" outlineLevel="0" collapsed="false">
      <c r="A16" s="12"/>
      <c r="B16" s="12"/>
      <c r="C16" s="12"/>
      <c r="D16" s="12"/>
      <c r="E16" s="12"/>
      <c r="F16" s="12"/>
      <c r="G16" s="13" t="n">
        <v>30</v>
      </c>
      <c r="H16" s="12" t="n">
        <v>50</v>
      </c>
      <c r="I16" s="14"/>
      <c r="J16" s="13" t="n">
        <v>30</v>
      </c>
      <c r="K16" s="12" t="n">
        <v>50</v>
      </c>
      <c r="L16" s="14"/>
      <c r="M16" s="13" t="n">
        <v>20</v>
      </c>
      <c r="N16" s="12" t="n">
        <v>20</v>
      </c>
      <c r="O16" s="14"/>
      <c r="P16" s="13"/>
      <c r="Q16" s="12"/>
      <c r="R16" s="14"/>
      <c r="S16" s="13"/>
      <c r="T16" s="22" t="n">
        <f aca="false">(IF(I15=0,0,G16*H16^3/12/I15)+IF(L15=0,0,J16*K16^3/12/L15))*1000/2</f>
        <v>781250</v>
      </c>
      <c r="U16" s="12"/>
      <c r="V16" s="23" t="n">
        <f aca="false">12*V15</f>
        <v>7.31707317073171</v>
      </c>
      <c r="W16" s="14"/>
      <c r="X16" s="12"/>
      <c r="Y16" s="12"/>
      <c r="Z16" s="13"/>
      <c r="AA16" s="22" t="n">
        <f aca="false">(IF(O15=0,0,M16*N16^3/12/O15)+IF(R15=0,0,P16*Q16^3/12/R15))*1000/2</f>
        <v>13333.3333333333</v>
      </c>
      <c r="AB16" s="12"/>
      <c r="AC16" s="23" t="n">
        <f aca="false">12*AC15</f>
        <v>0.543140028288543</v>
      </c>
      <c r="AD16" s="14"/>
      <c r="AE16" s="12"/>
      <c r="AF16" s="14"/>
    </row>
    <row r="17" s="1" customFormat="true" ht="12.75" hidden="false" customHeight="false" outlineLevel="0" collapsed="false">
      <c r="A17" s="1" t="n">
        <v>4</v>
      </c>
      <c r="B17" s="1" t="n">
        <v>40</v>
      </c>
      <c r="C17" s="1" t="n">
        <v>30</v>
      </c>
      <c r="D17" s="1" t="n">
        <f aca="false">$D$5*100</f>
        <v>320</v>
      </c>
      <c r="E17" s="4" t="n">
        <v>12.15</v>
      </c>
      <c r="F17" s="4" t="n">
        <v>10.65</v>
      </c>
      <c r="G17" s="9" t="n">
        <v>30</v>
      </c>
      <c r="H17" s="10" t="n">
        <v>50</v>
      </c>
      <c r="I17" s="11" t="n">
        <v>400</v>
      </c>
      <c r="J17" s="9" t="n">
        <v>60</v>
      </c>
      <c r="K17" s="10" t="n">
        <v>20</v>
      </c>
      <c r="L17" s="11" t="n">
        <v>300</v>
      </c>
      <c r="M17" s="9" t="n">
        <v>20</v>
      </c>
      <c r="N17" s="10" t="n">
        <v>20</v>
      </c>
      <c r="O17" s="11" t="n">
        <v>500</v>
      </c>
      <c r="P17" s="9"/>
      <c r="Q17" s="10"/>
      <c r="R17" s="11"/>
      <c r="S17" s="16" t="n">
        <f aca="false">C17*B17^3/12/D17*1000</f>
        <v>500000</v>
      </c>
      <c r="T17" s="17" t="n">
        <f aca="false">(IF(I17=0,0,G17*H17^3/12/I17)+IF(L17=0,0,J17*K17^3/12/L17))*1000/2</f>
        <v>457291.666666667</v>
      </c>
      <c r="U17" s="18" t="n">
        <f aca="false">12*$D$6/D17^2*S17/100000</f>
        <v>16.69921875</v>
      </c>
      <c r="V17" s="19" t="n">
        <f aca="false">1/(1+0.5*(S17/T17+S17/T18))</f>
        <v>0.477693144722525</v>
      </c>
      <c r="W17" s="20" t="n">
        <f aca="false">U17*V17</f>
        <v>7.97710231909685</v>
      </c>
      <c r="X17" s="17" t="n">
        <f aca="false">W17*F17</f>
        <v>84.9561396983814</v>
      </c>
      <c r="Y17" s="17" t="n">
        <f aca="false">W17*F17^2</f>
        <v>904.782887787762</v>
      </c>
      <c r="Z17" s="16" t="n">
        <f aca="false">B17*C17^3/12/D17*1000</f>
        <v>281250</v>
      </c>
      <c r="AA17" s="17" t="n">
        <f aca="false">(IF(O17=0,0,M17*N17^3/12/O17)+IF(R17=0,0,P17*Q17^3/12/R17))*1000/2</f>
        <v>13333.3333333333</v>
      </c>
      <c r="AB17" s="18" t="n">
        <f aca="false">12*$D$6/D17^2*Z17/100000</f>
        <v>9.393310546875</v>
      </c>
      <c r="AC17" s="19" t="n">
        <f aca="false">1/(1+0.5*(Z17/AA17+Z17/AA18))</f>
        <v>0.0452616690240453</v>
      </c>
      <c r="AD17" s="20" t="n">
        <f aca="false">AB17*AC17</f>
        <v>0.42515691301273</v>
      </c>
      <c r="AE17" s="17" t="n">
        <f aca="false">AD17*E17</f>
        <v>5.16565649310467</v>
      </c>
      <c r="AF17" s="21" t="n">
        <f aca="false">AD17*E17^2</f>
        <v>62.7627263912217</v>
      </c>
    </row>
    <row r="18" s="1" customFormat="true" ht="12.75" hidden="false" customHeight="false" outlineLevel="0" collapsed="false">
      <c r="A18" s="12"/>
      <c r="B18" s="12"/>
      <c r="C18" s="12"/>
      <c r="D18" s="12"/>
      <c r="E18" s="12"/>
      <c r="F18" s="12"/>
      <c r="G18" s="13" t="n">
        <v>30</v>
      </c>
      <c r="H18" s="12" t="n">
        <v>50</v>
      </c>
      <c r="I18" s="14"/>
      <c r="J18" s="13" t="n">
        <v>60</v>
      </c>
      <c r="K18" s="12" t="n">
        <v>20</v>
      </c>
      <c r="L18" s="14"/>
      <c r="M18" s="13" t="n">
        <v>20</v>
      </c>
      <c r="N18" s="12" t="n">
        <v>20</v>
      </c>
      <c r="O18" s="14"/>
      <c r="P18" s="13"/>
      <c r="Q18" s="12"/>
      <c r="R18" s="14"/>
      <c r="S18" s="13"/>
      <c r="T18" s="22" t="n">
        <f aca="false">(IF(I17=0,0,G18*H18^3/12/I17)+IF(L17=0,0,J18*K18^3/12/L17))*1000/2</f>
        <v>457291.666666667</v>
      </c>
      <c r="U18" s="12"/>
      <c r="V18" s="23" t="n">
        <f aca="false">12*V17</f>
        <v>5.7323177366703</v>
      </c>
      <c r="W18" s="14"/>
      <c r="X18" s="12"/>
      <c r="Y18" s="12"/>
      <c r="Z18" s="13"/>
      <c r="AA18" s="22" t="n">
        <f aca="false">(IF(O17=0,0,M18*N18^3/12/O17)+IF(R17=0,0,P18*Q18^3/12/R17))*1000/2</f>
        <v>13333.3333333333</v>
      </c>
      <c r="AB18" s="12"/>
      <c r="AC18" s="23" t="n">
        <f aca="false">12*AC17</f>
        <v>0.543140028288543</v>
      </c>
      <c r="AD18" s="14"/>
      <c r="AE18" s="12"/>
      <c r="AF18" s="14"/>
    </row>
    <row r="19" s="1" customFormat="true" ht="12.75" hidden="false" customHeight="false" outlineLevel="0" collapsed="false">
      <c r="A19" s="1" t="n">
        <v>9</v>
      </c>
      <c r="B19" s="1" t="n">
        <v>30</v>
      </c>
      <c r="C19" s="1" t="n">
        <v>30</v>
      </c>
      <c r="D19" s="1" t="n">
        <f aca="false">$D$5*100</f>
        <v>320</v>
      </c>
      <c r="E19" s="4" t="n">
        <v>0.15</v>
      </c>
      <c r="F19" s="4" t="n">
        <v>5.65</v>
      </c>
      <c r="G19" s="9"/>
      <c r="H19" s="10"/>
      <c r="I19" s="11"/>
      <c r="J19" s="9" t="n">
        <v>30</v>
      </c>
      <c r="K19" s="10" t="n">
        <v>50</v>
      </c>
      <c r="L19" s="11" t="n">
        <v>400</v>
      </c>
      <c r="M19" s="9" t="n">
        <v>30</v>
      </c>
      <c r="N19" s="10" t="n">
        <v>50</v>
      </c>
      <c r="O19" s="11" t="n">
        <v>550</v>
      </c>
      <c r="P19" s="9" t="n">
        <v>30</v>
      </c>
      <c r="Q19" s="10" t="n">
        <v>50</v>
      </c>
      <c r="R19" s="11" t="n">
        <v>500</v>
      </c>
      <c r="S19" s="16" t="n">
        <f aca="false">C19*B19^3/12/D19*1000</f>
        <v>210937.5</v>
      </c>
      <c r="T19" s="17" t="n">
        <f aca="false">(IF(I19=0,0,G19*H19^3/12/I19)+IF(L19=0,0,J19*K19^3/12/L19))*1000/2</f>
        <v>390625</v>
      </c>
      <c r="U19" s="18" t="n">
        <f aca="false">12*$D$6/D19^2*S19/100000</f>
        <v>7.04498291015625</v>
      </c>
      <c r="V19" s="19" t="n">
        <f aca="false">1/(1+0.5*(S19/T19+S19/T20))</f>
        <v>0.649350649350649</v>
      </c>
      <c r="W19" s="20" t="n">
        <f aca="false">U19*V19</f>
        <v>4.57466422737419</v>
      </c>
      <c r="X19" s="17" t="n">
        <f aca="false">W19*F19</f>
        <v>25.8468528846642</v>
      </c>
      <c r="Y19" s="17" t="n">
        <f aca="false">W19*F19^2</f>
        <v>146.034718798353</v>
      </c>
      <c r="Z19" s="16" t="n">
        <f aca="false">B19*C19^3/12/D19*1000</f>
        <v>210937.5</v>
      </c>
      <c r="AA19" s="17" t="n">
        <f aca="false">(IF(O19=0,0,M19*N19^3/12/O19)+IF(R19=0,0,P19*Q19^3/12/R19))*1000/2</f>
        <v>596590.909090909</v>
      </c>
      <c r="AB19" s="18" t="n">
        <f aca="false">12*$D$6/D19^2*Z19/100000</f>
        <v>7.04498291015625</v>
      </c>
      <c r="AC19" s="19" t="n">
        <f aca="false">1/(1+0.5*(Z19/AA19+Z19/AA20))</f>
        <v>0.738786279683377</v>
      </c>
      <c r="AD19" s="20" t="n">
        <f aca="false">AB19*AC19</f>
        <v>5.20473671462731</v>
      </c>
      <c r="AE19" s="17" t="n">
        <f aca="false">AD19*E19</f>
        <v>0.780710507194096</v>
      </c>
      <c r="AF19" s="21" t="n">
        <f aca="false">AD19*E19^2</f>
        <v>0.117106576079114</v>
      </c>
    </row>
    <row r="20" s="1" customFormat="tru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/>
      <c r="I20" s="14"/>
      <c r="J20" s="13" t="n">
        <v>30</v>
      </c>
      <c r="K20" s="12" t="n">
        <v>50</v>
      </c>
      <c r="L20" s="14"/>
      <c r="M20" s="13" t="n">
        <v>30</v>
      </c>
      <c r="N20" s="12" t="n">
        <v>50</v>
      </c>
      <c r="O20" s="14"/>
      <c r="P20" s="13" t="n">
        <v>30</v>
      </c>
      <c r="Q20" s="12" t="n">
        <v>50</v>
      </c>
      <c r="R20" s="14"/>
      <c r="S20" s="13"/>
      <c r="T20" s="22" t="n">
        <f aca="false">(IF(I19=0,0,G20*H20^3/12/I19)+IF(L19=0,0,J20*K20^3/12/L19))*1000/2</f>
        <v>390625</v>
      </c>
      <c r="U20" s="12"/>
      <c r="V20" s="23" t="n">
        <f aca="false">12*V19</f>
        <v>7.79220779220779</v>
      </c>
      <c r="W20" s="14"/>
      <c r="X20" s="12"/>
      <c r="Y20" s="12"/>
      <c r="Z20" s="13"/>
      <c r="AA20" s="22" t="n">
        <f aca="false">(IF(O19=0,0,M20*N20^3/12/O19)+IF(R19=0,0,P20*Q20^3/12/R19))*1000/2</f>
        <v>596590.909090909</v>
      </c>
      <c r="AB20" s="12"/>
      <c r="AC20" s="23" t="n">
        <f aca="false">12*AC19</f>
        <v>8.86543535620053</v>
      </c>
      <c r="AD20" s="14"/>
      <c r="AE20" s="12"/>
      <c r="AF20" s="14"/>
    </row>
    <row r="21" s="1" customFormat="true" ht="12.75" hidden="false" customHeight="false" outlineLevel="0" collapsed="false">
      <c r="A21" s="1" t="n">
        <v>10</v>
      </c>
      <c r="B21" s="1" t="n">
        <v>40</v>
      </c>
      <c r="C21" s="1" t="n">
        <v>30</v>
      </c>
      <c r="D21" s="1" t="n">
        <f aca="false">$D$5*100</f>
        <v>320</v>
      </c>
      <c r="E21" s="4" t="n">
        <v>4.15</v>
      </c>
      <c r="F21" s="4" t="n">
        <v>5.65</v>
      </c>
      <c r="G21" s="9" t="n">
        <v>30</v>
      </c>
      <c r="H21" s="10" t="n">
        <v>50</v>
      </c>
      <c r="I21" s="11" t="n">
        <v>400</v>
      </c>
      <c r="J21" s="9" t="n">
        <v>30</v>
      </c>
      <c r="K21" s="10" t="n">
        <v>50</v>
      </c>
      <c r="L21" s="11" t="n">
        <v>400</v>
      </c>
      <c r="M21" s="9" t="n">
        <v>20</v>
      </c>
      <c r="N21" s="10" t="n">
        <v>20</v>
      </c>
      <c r="O21" s="11" t="n">
        <v>550</v>
      </c>
      <c r="P21" s="9" t="n">
        <v>20</v>
      </c>
      <c r="Q21" s="10" t="n">
        <v>20</v>
      </c>
      <c r="R21" s="11" t="n">
        <v>500</v>
      </c>
      <c r="S21" s="16" t="n">
        <f aca="false">C21*B21^3/12/D21*1000</f>
        <v>500000</v>
      </c>
      <c r="T21" s="17" t="n">
        <f aca="false">(IF(I21=0,0,G21*H21^3/12/I21)+IF(L21=0,0,J21*K21^3/12/L21))*1000/2</f>
        <v>781250</v>
      </c>
      <c r="U21" s="18" t="n">
        <f aca="false">12*$D$6/D21^2*S21/100000</f>
        <v>16.69921875</v>
      </c>
      <c r="V21" s="19" t="n">
        <f aca="false">1/(1+0.5*(S21/T21+S21/T22))</f>
        <v>0.609756097560976</v>
      </c>
      <c r="W21" s="20" t="n">
        <f aca="false">U21*V21</f>
        <v>10.1824504573171</v>
      </c>
      <c r="X21" s="17" t="n">
        <f aca="false">W21*F21</f>
        <v>57.5308450838415</v>
      </c>
      <c r="Y21" s="17" t="n">
        <f aca="false">W21*F21^2</f>
        <v>325.049274723704</v>
      </c>
      <c r="Z21" s="16" t="n">
        <f aca="false">B21*C21^3/12/D21*1000</f>
        <v>281250</v>
      </c>
      <c r="AA21" s="17" t="n">
        <f aca="false">(IF(O21=0,0,M21*N21^3/12/O21)+IF(R21=0,0,P21*Q21^3/12/R21))*1000/2</f>
        <v>25454.5454545455</v>
      </c>
      <c r="AB21" s="18" t="n">
        <f aca="false">12*$D$6/D21^2*Z21/100000</f>
        <v>9.393310546875</v>
      </c>
      <c r="AC21" s="19" t="n">
        <f aca="false">1/(1+0.5*(Z21/AA21+Z21/AA22))</f>
        <v>0.0829937013708781</v>
      </c>
      <c r="AD21" s="20" t="n">
        <f aca="false">AB21*AC21</f>
        <v>0.779585610411263</v>
      </c>
      <c r="AE21" s="17" t="n">
        <f aca="false">AD21*E21</f>
        <v>3.23528028320674</v>
      </c>
      <c r="AF21" s="21" t="n">
        <f aca="false">AD21*E21^2</f>
        <v>13.426413175308</v>
      </c>
    </row>
    <row r="22" s="1" customFormat="true" ht="12.75" hidden="false" customHeight="false" outlineLevel="0" collapsed="false">
      <c r="A22" s="12"/>
      <c r="B22" s="12"/>
      <c r="C22" s="12"/>
      <c r="D22" s="12"/>
      <c r="E22" s="12"/>
      <c r="F22" s="12"/>
      <c r="G22" s="13" t="n">
        <v>30</v>
      </c>
      <c r="H22" s="12" t="n">
        <v>50</v>
      </c>
      <c r="I22" s="14"/>
      <c r="J22" s="13" t="n">
        <v>30</v>
      </c>
      <c r="K22" s="12" t="n">
        <v>50</v>
      </c>
      <c r="L22" s="14"/>
      <c r="M22" s="13" t="n">
        <v>20</v>
      </c>
      <c r="N22" s="12" t="n">
        <v>20</v>
      </c>
      <c r="O22" s="14"/>
      <c r="P22" s="13" t="n">
        <v>20</v>
      </c>
      <c r="Q22" s="12" t="n">
        <v>20</v>
      </c>
      <c r="R22" s="14"/>
      <c r="S22" s="13"/>
      <c r="T22" s="22" t="n">
        <f aca="false">(IF(I21=0,0,G22*H22^3/12/I21)+IF(L21=0,0,J22*K22^3/12/L21))*1000/2</f>
        <v>781250</v>
      </c>
      <c r="U22" s="12"/>
      <c r="V22" s="23" t="n">
        <f aca="false">12*V21</f>
        <v>7.31707317073171</v>
      </c>
      <c r="W22" s="14"/>
      <c r="X22" s="12"/>
      <c r="Y22" s="12"/>
      <c r="Z22" s="13"/>
      <c r="AA22" s="22" t="n">
        <f aca="false">(IF(O21=0,0,M22*N22^3/12/O21)+IF(R21=0,0,P22*Q22^3/12/R21))*1000/2</f>
        <v>25454.5454545455</v>
      </c>
      <c r="AB22" s="12"/>
      <c r="AC22" s="23" t="n">
        <f aca="false">12*AC21</f>
        <v>0.995924416450537</v>
      </c>
      <c r="AD22" s="14"/>
      <c r="AE22" s="12"/>
      <c r="AF22" s="14"/>
    </row>
    <row r="23" s="1" customFormat="true" ht="12.75" hidden="false" customHeight="false" outlineLevel="0" collapsed="false">
      <c r="A23" s="1" t="n">
        <v>11</v>
      </c>
      <c r="B23" s="1" t="n">
        <v>40</v>
      </c>
      <c r="C23" s="1" t="n">
        <v>30</v>
      </c>
      <c r="D23" s="1" t="n">
        <f aca="false">$D$5*100</f>
        <v>320</v>
      </c>
      <c r="E23" s="4" t="n">
        <v>8.15</v>
      </c>
      <c r="F23" s="4" t="n">
        <v>5.65</v>
      </c>
      <c r="G23" s="9" t="n">
        <v>30</v>
      </c>
      <c r="H23" s="10" t="n">
        <v>50</v>
      </c>
      <c r="I23" s="11" t="n">
        <v>400</v>
      </c>
      <c r="J23" s="9" t="n">
        <v>80</v>
      </c>
      <c r="K23" s="10" t="n">
        <v>20</v>
      </c>
      <c r="L23" s="11" t="n">
        <v>400</v>
      </c>
      <c r="M23" s="9" t="n">
        <v>20</v>
      </c>
      <c r="N23" s="10" t="n">
        <v>20</v>
      </c>
      <c r="O23" s="11" t="n">
        <v>550</v>
      </c>
      <c r="P23" s="9" t="n">
        <v>20</v>
      </c>
      <c r="Q23" s="10" t="n">
        <v>20</v>
      </c>
      <c r="R23" s="11" t="n">
        <v>500</v>
      </c>
      <c r="S23" s="16" t="n">
        <f aca="false">C23*B23^3/12/D23*1000</f>
        <v>500000</v>
      </c>
      <c r="T23" s="17" t="n">
        <f aca="false">(IF(I23=0,0,G23*H23^3/12/I23)+IF(L23=0,0,J23*K23^3/12/L23))*1000/2</f>
        <v>457291.666666667</v>
      </c>
      <c r="U23" s="18" t="n">
        <f aca="false">12*$D$6/D23^2*S23/100000</f>
        <v>16.69921875</v>
      </c>
      <c r="V23" s="19" t="n">
        <f aca="false">1/(1+0.5*(S23/T23+S23/T24))</f>
        <v>0.477693144722525</v>
      </c>
      <c r="W23" s="20" t="n">
        <f aca="false">U23*V23</f>
        <v>7.97710231909685</v>
      </c>
      <c r="X23" s="17" t="n">
        <f aca="false">W23*F23</f>
        <v>45.0706281028972</v>
      </c>
      <c r="Y23" s="17" t="n">
        <f aca="false">W23*F23^2</f>
        <v>254.649048781369</v>
      </c>
      <c r="Z23" s="16" t="n">
        <f aca="false">B23*C23^3/12/D23*1000</f>
        <v>281250</v>
      </c>
      <c r="AA23" s="17" t="n">
        <f aca="false">(IF(O23=0,0,M23*N23^3/12/O23)+IF(R23=0,0,P23*Q23^3/12/R23))*1000/2</f>
        <v>25454.5454545455</v>
      </c>
      <c r="AB23" s="18" t="n">
        <f aca="false">12*$D$6/D23^2*Z23/100000</f>
        <v>9.393310546875</v>
      </c>
      <c r="AC23" s="19" t="n">
        <f aca="false">1/(1+0.5*(Z23/AA23+Z23/AA24))</f>
        <v>0.0829937013708781</v>
      </c>
      <c r="AD23" s="20" t="n">
        <f aca="false">AB23*AC23</f>
        <v>0.779585610411263</v>
      </c>
      <c r="AE23" s="17" t="n">
        <f aca="false">AD23*E23</f>
        <v>6.3536227248518</v>
      </c>
      <c r="AF23" s="21" t="n">
        <f aca="false">AD23*E23^2</f>
        <v>51.7820252075421</v>
      </c>
    </row>
    <row r="24" s="1" customFormat="true" ht="12.75" hidden="false" customHeight="false" outlineLevel="0" collapsed="false">
      <c r="A24" s="12"/>
      <c r="B24" s="12"/>
      <c r="C24" s="12"/>
      <c r="D24" s="12"/>
      <c r="E24" s="12"/>
      <c r="F24" s="12"/>
      <c r="G24" s="13" t="n">
        <v>30</v>
      </c>
      <c r="H24" s="12" t="n">
        <v>50</v>
      </c>
      <c r="I24" s="14"/>
      <c r="J24" s="13" t="n">
        <v>80</v>
      </c>
      <c r="K24" s="12" t="n">
        <v>20</v>
      </c>
      <c r="L24" s="14"/>
      <c r="M24" s="13" t="n">
        <v>20</v>
      </c>
      <c r="N24" s="12" t="n">
        <v>20</v>
      </c>
      <c r="O24" s="14"/>
      <c r="P24" s="13" t="n">
        <v>20</v>
      </c>
      <c r="Q24" s="12" t="n">
        <v>20</v>
      </c>
      <c r="R24" s="14"/>
      <c r="S24" s="13"/>
      <c r="T24" s="22" t="n">
        <f aca="false">(IF(I23=0,0,G24*H24^3/12/I23)+IF(L23=0,0,J24*K24^3/12/L23))*1000/2</f>
        <v>457291.666666667</v>
      </c>
      <c r="U24" s="12"/>
      <c r="V24" s="23" t="n">
        <f aca="false">12*V23</f>
        <v>5.7323177366703</v>
      </c>
      <c r="W24" s="14"/>
      <c r="X24" s="12"/>
      <c r="Y24" s="12"/>
      <c r="Z24" s="13"/>
      <c r="AA24" s="22" t="n">
        <f aca="false">(IF(O23=0,0,M24*N24^3/12/O23)+IF(R23=0,0,P24*Q24^3/12/R23))*1000/2</f>
        <v>25454.5454545455</v>
      </c>
      <c r="AB24" s="12"/>
      <c r="AC24" s="23" t="n">
        <f aca="false">12*AC23</f>
        <v>0.995924416450537</v>
      </c>
      <c r="AD24" s="14"/>
      <c r="AE24" s="12"/>
      <c r="AF24" s="14"/>
    </row>
    <row r="25" s="1" customFormat="true" ht="12.75" hidden="false" customHeight="false" outlineLevel="0" collapsed="false">
      <c r="A25" s="1" t="n">
        <v>12</v>
      </c>
      <c r="B25" s="1" t="n">
        <v>30</v>
      </c>
      <c r="C25" s="1" t="n">
        <v>40</v>
      </c>
      <c r="D25" s="1" t="n">
        <f aca="false">$D$5*100</f>
        <v>320</v>
      </c>
      <c r="E25" s="4" t="n">
        <v>12.15</v>
      </c>
      <c r="F25" s="4" t="n">
        <v>5.65</v>
      </c>
      <c r="G25" s="9" t="n">
        <v>80</v>
      </c>
      <c r="H25" s="10" t="n">
        <v>20</v>
      </c>
      <c r="I25" s="11" t="n">
        <v>400</v>
      </c>
      <c r="J25" s="9" t="n">
        <v>60</v>
      </c>
      <c r="K25" s="10" t="n">
        <v>20</v>
      </c>
      <c r="L25" s="11" t="n">
        <v>300</v>
      </c>
      <c r="M25" s="9" t="n">
        <v>30</v>
      </c>
      <c r="N25" s="10" t="n">
        <v>50</v>
      </c>
      <c r="O25" s="11" t="n">
        <v>550</v>
      </c>
      <c r="P25" s="9" t="n">
        <v>20</v>
      </c>
      <c r="Q25" s="10" t="n">
        <v>20</v>
      </c>
      <c r="R25" s="11" t="n">
        <v>500</v>
      </c>
      <c r="S25" s="16" t="n">
        <f aca="false">C25*B25^3/12/D25*1000</f>
        <v>281250</v>
      </c>
      <c r="T25" s="17" t="n">
        <f aca="false">(IF(I25=0,0,G25*H25^3/12/I25)+IF(L25=0,0,J25*K25^3/12/L25))*1000/2</f>
        <v>133333.333333333</v>
      </c>
      <c r="U25" s="18" t="n">
        <f aca="false">12*$D$6/D25^2*S25/100000</f>
        <v>9.393310546875</v>
      </c>
      <c r="V25" s="19" t="n">
        <f aca="false">1/(1+0.5*(S25/T25+S25/T26))</f>
        <v>0.321608040201005</v>
      </c>
      <c r="W25" s="20" t="n">
        <f aca="false">U25*V25</f>
        <v>3.0209641959799</v>
      </c>
      <c r="X25" s="17" t="n">
        <f aca="false">W25*F25</f>
        <v>17.0684477072864</v>
      </c>
      <c r="Y25" s="17" t="n">
        <f aca="false">W25*F25^2</f>
        <v>96.4367295461684</v>
      </c>
      <c r="Z25" s="16" t="n">
        <f aca="false">B25*C25^3/12/D25*1000</f>
        <v>500000</v>
      </c>
      <c r="AA25" s="17" t="n">
        <f aca="false">(IF(O25=0,0,M25*N25^3/12/O25)+IF(R25=0,0,P25*Q25^3/12/R25))*1000/2</f>
        <v>297424.242424242</v>
      </c>
      <c r="AB25" s="18" t="n">
        <f aca="false">12*$D$6/D25^2*Z25/100000</f>
        <v>16.69921875</v>
      </c>
      <c r="AC25" s="19" t="n">
        <f aca="false">1/(1+0.5*(Z25/AA25+Z25/AA26))</f>
        <v>0.372981189435683</v>
      </c>
      <c r="AD25" s="20" t="n">
        <f aca="false">AB25*AC25</f>
        <v>6.22849447202166</v>
      </c>
      <c r="AE25" s="17" t="n">
        <f aca="false">AD25*E25</f>
        <v>75.6762078350632</v>
      </c>
      <c r="AF25" s="21" t="n">
        <f aca="false">AD25*E25^2</f>
        <v>919.465925196018</v>
      </c>
    </row>
    <row r="26" s="1" customFormat="true" ht="12.75" hidden="false" customHeight="false" outlineLevel="0" collapsed="false">
      <c r="A26" s="12"/>
      <c r="B26" s="12"/>
      <c r="C26" s="12"/>
      <c r="D26" s="12"/>
      <c r="E26" s="12"/>
      <c r="F26" s="12"/>
      <c r="G26" s="13" t="n">
        <v>80</v>
      </c>
      <c r="H26" s="12" t="n">
        <v>20</v>
      </c>
      <c r="I26" s="14"/>
      <c r="J26" s="13" t="n">
        <v>60</v>
      </c>
      <c r="K26" s="12" t="n">
        <v>20</v>
      </c>
      <c r="L26" s="14"/>
      <c r="M26" s="13" t="n">
        <v>30</v>
      </c>
      <c r="N26" s="12" t="n">
        <v>50</v>
      </c>
      <c r="O26" s="14"/>
      <c r="P26" s="13" t="n">
        <v>20</v>
      </c>
      <c r="Q26" s="12" t="n">
        <v>20</v>
      </c>
      <c r="R26" s="14"/>
      <c r="S26" s="13"/>
      <c r="T26" s="22" t="n">
        <f aca="false">(IF(I25=0,0,G26*H26^3/12/I25)+IF(L25=0,0,J26*K26^3/12/L25))*1000/2</f>
        <v>133333.333333333</v>
      </c>
      <c r="U26" s="12"/>
      <c r="V26" s="23" t="n">
        <f aca="false">12*V25</f>
        <v>3.85929648241206</v>
      </c>
      <c r="W26" s="14"/>
      <c r="X26" s="12"/>
      <c r="Y26" s="12"/>
      <c r="Z26" s="13"/>
      <c r="AA26" s="22" t="n">
        <f aca="false">(IF(O25=0,0,M26*N26^3/12/O25)+IF(R25=0,0,P26*Q26^3/12/R25))*1000/2</f>
        <v>297424.242424242</v>
      </c>
      <c r="AB26" s="12"/>
      <c r="AC26" s="23" t="n">
        <f aca="false">12*AC25</f>
        <v>4.4757742732282</v>
      </c>
      <c r="AD26" s="14"/>
      <c r="AE26" s="12"/>
      <c r="AF26" s="14"/>
    </row>
    <row r="27" s="1" customFormat="true" ht="12.75" hidden="false" customHeight="false" outlineLevel="0" collapsed="false">
      <c r="A27" s="1" t="n">
        <v>17</v>
      </c>
      <c r="B27" s="1" t="n">
        <v>30</v>
      </c>
      <c r="C27" s="1" t="n">
        <v>30</v>
      </c>
      <c r="D27" s="1" t="n">
        <f aca="false">$D$5*100</f>
        <v>320</v>
      </c>
      <c r="E27" s="4" t="n">
        <v>0.15</v>
      </c>
      <c r="F27" s="4" t="n">
        <v>0.15</v>
      </c>
      <c r="G27" s="9"/>
      <c r="H27" s="10"/>
      <c r="I27" s="11"/>
      <c r="J27" s="9" t="n">
        <v>30</v>
      </c>
      <c r="K27" s="10" t="n">
        <v>50</v>
      </c>
      <c r="L27" s="11" t="n">
        <v>400</v>
      </c>
      <c r="M27" s="9"/>
      <c r="N27" s="10"/>
      <c r="O27" s="11"/>
      <c r="P27" s="9" t="n">
        <v>30</v>
      </c>
      <c r="Q27" s="10" t="n">
        <v>50</v>
      </c>
      <c r="R27" s="11" t="n">
        <v>550</v>
      </c>
      <c r="S27" s="16" t="n">
        <f aca="false">C27*B27^3/12/D27*1000</f>
        <v>210937.5</v>
      </c>
      <c r="T27" s="17" t="n">
        <f aca="false">(IF(I27=0,0,G27*H27^3/12/I27)+IF(L27=0,0,J27*K27^3/12/L27))*1000/2</f>
        <v>390625</v>
      </c>
      <c r="U27" s="18" t="n">
        <f aca="false">12*$D$6/D27^2*S27/100000</f>
        <v>7.04498291015625</v>
      </c>
      <c r="V27" s="19" t="n">
        <f aca="false">1/(1+0.5*(S27/T27+S27/T28))</f>
        <v>0.649350649350649</v>
      </c>
      <c r="W27" s="20" t="n">
        <f aca="false">U27*V27</f>
        <v>4.57466422737419</v>
      </c>
      <c r="X27" s="17" t="n">
        <f aca="false">W27*F27</f>
        <v>0.686199634106128</v>
      </c>
      <c r="Y27" s="17" t="n">
        <f aca="false">W27*F27^2</f>
        <v>0.102929945115919</v>
      </c>
      <c r="Z27" s="16" t="n">
        <f aca="false">B27*C27^3/12/D27*1000</f>
        <v>210937.5</v>
      </c>
      <c r="AA27" s="17" t="n">
        <f aca="false">(IF(O27=0,0,M27*N27^3/12/O27)+IF(R27=0,0,P27*Q27^3/12/R27))*1000/2</f>
        <v>284090.909090909</v>
      </c>
      <c r="AB27" s="18" t="n">
        <f aca="false">12*$D$6/D27^2*Z27/100000</f>
        <v>7.04498291015625</v>
      </c>
      <c r="AC27" s="19" t="n">
        <f aca="false">1/(1+0.5*(Z27/AA27+Z27/AA28))</f>
        <v>0.573888091822095</v>
      </c>
      <c r="AD27" s="20" t="n">
        <f aca="false">AB27*AC27</f>
        <v>4.04303179922884</v>
      </c>
      <c r="AE27" s="17" t="n">
        <f aca="false">AD27*E27</f>
        <v>0.606454769884326</v>
      </c>
      <c r="AF27" s="21" t="n">
        <f aca="false">AD27*E27^2</f>
        <v>0.0909682154826488</v>
      </c>
    </row>
    <row r="28" s="1" customFormat="tru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2"/>
      <c r="I28" s="14"/>
      <c r="J28" s="13" t="n">
        <v>30</v>
      </c>
      <c r="K28" s="12" t="n">
        <v>50</v>
      </c>
      <c r="L28" s="14"/>
      <c r="M28" s="13"/>
      <c r="N28" s="12"/>
      <c r="O28" s="14"/>
      <c r="P28" s="13" t="n">
        <v>30</v>
      </c>
      <c r="Q28" s="12" t="n">
        <v>50</v>
      </c>
      <c r="R28" s="14"/>
      <c r="S28" s="13"/>
      <c r="T28" s="22" t="n">
        <f aca="false">(IF(I27=0,0,G28*H28^3/12/I27)+IF(L27=0,0,J28*K28^3/12/L27))*1000/2</f>
        <v>390625</v>
      </c>
      <c r="U28" s="12"/>
      <c r="V28" s="23" t="n">
        <f aca="false">12*V27</f>
        <v>7.79220779220779</v>
      </c>
      <c r="W28" s="14"/>
      <c r="X28" s="12"/>
      <c r="Y28" s="12"/>
      <c r="Z28" s="13"/>
      <c r="AA28" s="22" t="n">
        <f aca="false">(IF(O27=0,0,M28*N28^3/12/O27)+IF(R27=0,0,P28*Q28^3/12/R27))*1000/2</f>
        <v>284090.909090909</v>
      </c>
      <c r="AB28" s="12"/>
      <c r="AC28" s="23" t="n">
        <f aca="false">12*AC27</f>
        <v>6.88665710186514</v>
      </c>
      <c r="AD28" s="14"/>
      <c r="AE28" s="12"/>
      <c r="AF28" s="14"/>
    </row>
    <row r="29" s="1" customFormat="true" ht="12.75" hidden="false" customHeight="false" outlineLevel="0" collapsed="false">
      <c r="A29" s="1" t="n">
        <v>18</v>
      </c>
      <c r="B29" s="1" t="n">
        <v>30</v>
      </c>
      <c r="C29" s="1" t="n">
        <v>30</v>
      </c>
      <c r="D29" s="1" t="n">
        <f aca="false">$D$5*100</f>
        <v>320</v>
      </c>
      <c r="E29" s="4" t="n">
        <v>4.15</v>
      </c>
      <c r="F29" s="4" t="n">
        <v>0.15</v>
      </c>
      <c r="G29" s="9" t="n">
        <v>30</v>
      </c>
      <c r="H29" s="10" t="n">
        <v>50</v>
      </c>
      <c r="I29" s="11" t="n">
        <v>400</v>
      </c>
      <c r="J29" s="9" t="n">
        <v>30</v>
      </c>
      <c r="K29" s="10" t="n">
        <v>50</v>
      </c>
      <c r="L29" s="11" t="n">
        <v>400</v>
      </c>
      <c r="M29" s="9"/>
      <c r="N29" s="10"/>
      <c r="O29" s="11"/>
      <c r="P29" s="9" t="n">
        <v>20</v>
      </c>
      <c r="Q29" s="10" t="n">
        <v>20</v>
      </c>
      <c r="R29" s="11" t="n">
        <v>550</v>
      </c>
      <c r="S29" s="16" t="n">
        <f aca="false">C29*B29^3/12/D29*1000</f>
        <v>210937.5</v>
      </c>
      <c r="T29" s="17" t="n">
        <f aca="false">(IF(I29=0,0,G29*H29^3/12/I29)+IF(L29=0,0,J29*K29^3/12/L29))*1000/2</f>
        <v>781250</v>
      </c>
      <c r="U29" s="18" t="n">
        <f aca="false">12*$D$6/D29^2*S29/100000</f>
        <v>7.04498291015625</v>
      </c>
      <c r="V29" s="19" t="n">
        <f aca="false">1/(1+0.5*(S29/T29+S29/T30))</f>
        <v>0.78740157480315</v>
      </c>
      <c r="W29" s="20" t="n">
        <f aca="false">U29*V29</f>
        <v>5.54723063791831</v>
      </c>
      <c r="X29" s="17" t="n">
        <f aca="false">W29*F29</f>
        <v>0.832084595687746</v>
      </c>
      <c r="Y29" s="17" t="n">
        <f aca="false">W29*F29^2</f>
        <v>0.124812689353162</v>
      </c>
      <c r="Z29" s="16" t="n">
        <f aca="false">B29*C29^3/12/D29*1000</f>
        <v>210937.5</v>
      </c>
      <c r="AA29" s="17" t="n">
        <f aca="false">(IF(O29=0,0,M29*N29^3/12/O29)+IF(R29=0,0,P29*Q29^3/12/R29))*1000/2</f>
        <v>12121.2121212121</v>
      </c>
      <c r="AB29" s="18" t="n">
        <f aca="false">12*$D$6/D29^2*Z29/100000</f>
        <v>7.04498291015625</v>
      </c>
      <c r="AC29" s="19" t="n">
        <f aca="false">1/(1+0.5*(Z29/AA29+Z29/AA30))</f>
        <v>0.0543409042666101</v>
      </c>
      <c r="AD29" s="20" t="n">
        <f aca="false">AB29*AC29</f>
        <v>0.382830741880705</v>
      </c>
      <c r="AE29" s="17" t="n">
        <f aca="false">AD29*E29</f>
        <v>1.58874757880492</v>
      </c>
      <c r="AF29" s="21" t="n">
        <f aca="false">AD29*E29^2</f>
        <v>6.59330245204044</v>
      </c>
    </row>
    <row r="30" s="1" customFormat="true" ht="12.75" hidden="false" customHeight="false" outlineLevel="0" collapsed="false">
      <c r="A30" s="12"/>
      <c r="B30" s="12"/>
      <c r="C30" s="12"/>
      <c r="D30" s="12"/>
      <c r="E30" s="12"/>
      <c r="F30" s="12"/>
      <c r="G30" s="13" t="n">
        <v>30</v>
      </c>
      <c r="H30" s="12" t="n">
        <v>50</v>
      </c>
      <c r="I30" s="14"/>
      <c r="J30" s="13" t="n">
        <v>30</v>
      </c>
      <c r="K30" s="12" t="n">
        <v>50</v>
      </c>
      <c r="L30" s="14"/>
      <c r="M30" s="13"/>
      <c r="N30" s="12"/>
      <c r="O30" s="14"/>
      <c r="P30" s="13" t="n">
        <v>20</v>
      </c>
      <c r="Q30" s="12" t="n">
        <v>20</v>
      </c>
      <c r="R30" s="14"/>
      <c r="S30" s="13"/>
      <c r="T30" s="22" t="n">
        <f aca="false">(IF(I29=0,0,G30*H30^3/12/I29)+IF(L29=0,0,J30*K30^3/12/L29))*1000/2</f>
        <v>781250</v>
      </c>
      <c r="U30" s="12"/>
      <c r="V30" s="23" t="n">
        <f aca="false">12*V29</f>
        <v>9.44881889763779</v>
      </c>
      <c r="W30" s="14"/>
      <c r="X30" s="12"/>
      <c r="Y30" s="12"/>
      <c r="Z30" s="13"/>
      <c r="AA30" s="22" t="n">
        <f aca="false">(IF(O29=0,0,M30*N30^3/12/O29)+IF(R29=0,0,P30*Q30^3/12/R29))*1000/2</f>
        <v>12121.2121212121</v>
      </c>
      <c r="AB30" s="12"/>
      <c r="AC30" s="23" t="n">
        <f aca="false">12*AC29</f>
        <v>0.652090851199321</v>
      </c>
      <c r="AD30" s="14"/>
      <c r="AE30" s="12"/>
      <c r="AF30" s="14"/>
    </row>
    <row r="31" s="1" customFormat="true" ht="12.75" hidden="false" customHeight="false" outlineLevel="0" collapsed="false">
      <c r="A31" s="1" t="n">
        <v>19</v>
      </c>
      <c r="B31" s="1" t="n">
        <v>30</v>
      </c>
      <c r="C31" s="1" t="n">
        <v>30</v>
      </c>
      <c r="D31" s="1" t="n">
        <f aca="false">$D$5*100</f>
        <v>320</v>
      </c>
      <c r="E31" s="4" t="n">
        <v>8.15</v>
      </c>
      <c r="F31" s="4" t="n">
        <v>0.15</v>
      </c>
      <c r="G31" s="9" t="n">
        <v>30</v>
      </c>
      <c r="H31" s="10" t="n">
        <v>50</v>
      </c>
      <c r="I31" s="11" t="n">
        <v>400</v>
      </c>
      <c r="J31" s="9" t="n">
        <v>30</v>
      </c>
      <c r="K31" s="10" t="n">
        <v>50</v>
      </c>
      <c r="L31" s="11" t="n">
        <v>400</v>
      </c>
      <c r="M31" s="9"/>
      <c r="N31" s="10"/>
      <c r="O31" s="11"/>
      <c r="P31" s="9" t="n">
        <v>20</v>
      </c>
      <c r="Q31" s="10" t="n">
        <v>20</v>
      </c>
      <c r="R31" s="11" t="n">
        <v>550</v>
      </c>
      <c r="S31" s="16" t="n">
        <f aca="false">C31*B31^3/12/D31*1000</f>
        <v>210937.5</v>
      </c>
      <c r="T31" s="17" t="n">
        <f aca="false">(IF(I31=0,0,G31*H31^3/12/I31)+IF(L31=0,0,J31*K31^3/12/L31))*1000/2</f>
        <v>781250</v>
      </c>
      <c r="U31" s="18" t="n">
        <f aca="false">12*$D$6/D31^2*S31/100000</f>
        <v>7.04498291015625</v>
      </c>
      <c r="V31" s="19" t="n">
        <f aca="false">1/(1+0.5*(S31/T31+S31/T32))</f>
        <v>0.78740157480315</v>
      </c>
      <c r="W31" s="20" t="n">
        <f aca="false">U31*V31</f>
        <v>5.54723063791831</v>
      </c>
      <c r="X31" s="17" t="n">
        <f aca="false">W31*F31</f>
        <v>0.832084595687746</v>
      </c>
      <c r="Y31" s="17" t="n">
        <f aca="false">W31*F31^2</f>
        <v>0.124812689353162</v>
      </c>
      <c r="Z31" s="16" t="n">
        <f aca="false">B31*C31^3/12/D31*1000</f>
        <v>210937.5</v>
      </c>
      <c r="AA31" s="17" t="n">
        <f aca="false">(IF(O31=0,0,M31*N31^3/12/O31)+IF(R31=0,0,P31*Q31^3/12/R31))*1000/2</f>
        <v>12121.2121212121</v>
      </c>
      <c r="AB31" s="18" t="n">
        <f aca="false">12*$D$6/D31^2*Z31/100000</f>
        <v>7.04498291015625</v>
      </c>
      <c r="AC31" s="19" t="n">
        <f aca="false">1/(1+0.5*(Z31/AA31+Z31/AA32))</f>
        <v>0.0543409042666101</v>
      </c>
      <c r="AD31" s="20" t="n">
        <f aca="false">AB31*AC31</f>
        <v>0.382830741880705</v>
      </c>
      <c r="AE31" s="17" t="n">
        <f aca="false">AD31*E31</f>
        <v>3.12007054632774</v>
      </c>
      <c r="AF31" s="21" t="n">
        <f aca="false">AD31*E31^2</f>
        <v>25.4285749525711</v>
      </c>
    </row>
    <row r="32" s="1" customFormat="true" ht="12.75" hidden="false" customHeight="false" outlineLevel="0" collapsed="false">
      <c r="A32" s="12"/>
      <c r="B32" s="12"/>
      <c r="C32" s="12"/>
      <c r="D32" s="12"/>
      <c r="E32" s="12"/>
      <c r="F32" s="12"/>
      <c r="G32" s="13" t="n">
        <v>30</v>
      </c>
      <c r="H32" s="12" t="n">
        <v>50</v>
      </c>
      <c r="I32" s="14"/>
      <c r="J32" s="13" t="n">
        <v>30</v>
      </c>
      <c r="K32" s="12" t="n">
        <v>50</v>
      </c>
      <c r="L32" s="14"/>
      <c r="M32" s="13"/>
      <c r="N32" s="12"/>
      <c r="O32" s="14"/>
      <c r="P32" s="13" t="n">
        <v>20</v>
      </c>
      <c r="Q32" s="12" t="n">
        <v>20</v>
      </c>
      <c r="R32" s="14"/>
      <c r="S32" s="13"/>
      <c r="T32" s="22" t="n">
        <f aca="false">(IF(I31=0,0,G32*H32^3/12/I31)+IF(L31=0,0,J32*K32^3/12/L31))*1000/2</f>
        <v>781250</v>
      </c>
      <c r="U32" s="12"/>
      <c r="V32" s="23" t="n">
        <f aca="false">12*V31</f>
        <v>9.44881889763779</v>
      </c>
      <c r="W32" s="14"/>
      <c r="X32" s="12"/>
      <c r="Y32" s="12"/>
      <c r="Z32" s="13"/>
      <c r="AA32" s="22" t="n">
        <f aca="false">(IF(O31=0,0,M32*N32^3/12/O31)+IF(R31=0,0,P32*Q32^3/12/R31))*1000/2</f>
        <v>12121.2121212121</v>
      </c>
      <c r="AB32" s="12"/>
      <c r="AC32" s="23" t="n">
        <f aca="false">12*AC31</f>
        <v>0.652090851199321</v>
      </c>
      <c r="AD32" s="14"/>
      <c r="AE32" s="12"/>
      <c r="AF32" s="14"/>
    </row>
    <row r="33" s="1" customFormat="true" ht="12.75" hidden="false" customHeight="false" outlineLevel="0" collapsed="false">
      <c r="A33" s="1" t="n">
        <v>20</v>
      </c>
      <c r="B33" s="1" t="n">
        <v>30</v>
      </c>
      <c r="C33" s="1" t="n">
        <v>30</v>
      </c>
      <c r="D33" s="1" t="n">
        <f aca="false">$D$5*100</f>
        <v>320</v>
      </c>
      <c r="E33" s="4" t="n">
        <v>12.15</v>
      </c>
      <c r="F33" s="4" t="n">
        <v>0.15</v>
      </c>
      <c r="G33" s="9" t="n">
        <v>30</v>
      </c>
      <c r="H33" s="10" t="n">
        <v>50</v>
      </c>
      <c r="I33" s="11" t="n">
        <v>400</v>
      </c>
      <c r="J33" s="9"/>
      <c r="K33" s="10"/>
      <c r="L33" s="11"/>
      <c r="M33" s="9"/>
      <c r="N33" s="10"/>
      <c r="O33" s="11"/>
      <c r="P33" s="9" t="n">
        <v>30</v>
      </c>
      <c r="Q33" s="10" t="n">
        <v>50</v>
      </c>
      <c r="R33" s="11" t="n">
        <v>550</v>
      </c>
      <c r="S33" s="16" t="n">
        <f aca="false">C33*B33^3/12/D33*1000</f>
        <v>210937.5</v>
      </c>
      <c r="T33" s="17" t="n">
        <f aca="false">(IF(I33=0,0,G33*H33^3/12/I33)+IF(L33=0,0,J33*K33^3/12/L33))*1000/2</f>
        <v>390625</v>
      </c>
      <c r="U33" s="18" t="n">
        <f aca="false">12*$D$6/D33^2*S33/100000</f>
        <v>7.04498291015625</v>
      </c>
      <c r="V33" s="19" t="n">
        <f aca="false">1/(1+0.5*(S33/T33+S33/T34))</f>
        <v>0.649350649350649</v>
      </c>
      <c r="W33" s="20" t="n">
        <f aca="false">U33*V33</f>
        <v>4.57466422737419</v>
      </c>
      <c r="X33" s="17" t="n">
        <f aca="false">W33*F33</f>
        <v>0.686199634106128</v>
      </c>
      <c r="Y33" s="17" t="n">
        <f aca="false">W33*F33^2</f>
        <v>0.102929945115919</v>
      </c>
      <c r="Z33" s="16" t="n">
        <f aca="false">B33*C33^3/12/D33*1000</f>
        <v>210937.5</v>
      </c>
      <c r="AA33" s="17" t="n">
        <f aca="false">(IF(O33=0,0,M33*N33^3/12/O33)+IF(R33=0,0,P33*Q33^3/12/R33))*1000/2</f>
        <v>284090.909090909</v>
      </c>
      <c r="AB33" s="18" t="n">
        <f aca="false">12*$D$6/D33^2*Z33/100000</f>
        <v>7.04498291015625</v>
      </c>
      <c r="AC33" s="19" t="n">
        <f aca="false">1/(1+0.5*(Z33/AA33+Z33/AA34))</f>
        <v>0.573888091822095</v>
      </c>
      <c r="AD33" s="20" t="n">
        <f aca="false">AB33*AC33</f>
        <v>4.04303179922884</v>
      </c>
      <c r="AE33" s="17" t="n">
        <f aca="false">AD33*E33</f>
        <v>49.1228363606304</v>
      </c>
      <c r="AF33" s="21" t="n">
        <f aca="false">AD33*E33^2</f>
        <v>596.842461781659</v>
      </c>
    </row>
    <row r="34" s="1" customFormat="true" ht="12.75" hidden="false" customHeight="false" outlineLevel="0" collapsed="false">
      <c r="A34" s="12"/>
      <c r="B34" s="12"/>
      <c r="C34" s="12"/>
      <c r="D34" s="12"/>
      <c r="E34" s="12"/>
      <c r="F34" s="12"/>
      <c r="G34" s="13" t="n">
        <v>30</v>
      </c>
      <c r="H34" s="12" t="n">
        <v>50</v>
      </c>
      <c r="I34" s="14"/>
      <c r="J34" s="13"/>
      <c r="K34" s="12"/>
      <c r="L34" s="14"/>
      <c r="M34" s="13"/>
      <c r="N34" s="12"/>
      <c r="O34" s="14"/>
      <c r="P34" s="13" t="n">
        <v>30</v>
      </c>
      <c r="Q34" s="12" t="n">
        <v>50</v>
      </c>
      <c r="R34" s="14"/>
      <c r="S34" s="13"/>
      <c r="T34" s="22" t="n">
        <f aca="false">(IF(I33=0,0,G34*H34^3/12/I33)+IF(L33=0,0,J34*K34^3/12/L33))*1000/2</f>
        <v>390625</v>
      </c>
      <c r="U34" s="12"/>
      <c r="V34" s="23" t="n">
        <f aca="false">12*V33</f>
        <v>7.79220779220779</v>
      </c>
      <c r="W34" s="14"/>
      <c r="X34" s="12"/>
      <c r="Y34" s="12"/>
      <c r="Z34" s="13"/>
      <c r="AA34" s="22" t="n">
        <f aca="false">(IF(O33=0,0,M34*N34^3/12/O33)+IF(R33=0,0,P34*Q34^3/12/R33))*1000/2</f>
        <v>284090.909090909</v>
      </c>
      <c r="AB34" s="12"/>
      <c r="AC34" s="23" t="n">
        <f aca="false">12*AC33</f>
        <v>6.88665710186514</v>
      </c>
      <c r="AD34" s="14"/>
      <c r="AE34" s="12"/>
      <c r="AF34" s="14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0" activeCellId="0" sqref="J40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48</v>
      </c>
    </row>
    <row r="2" customFormat="false" ht="12.75" hidden="false" customHeight="false" outlineLevel="0" collapsed="false">
      <c r="G2" s="3" t="s">
        <v>1</v>
      </c>
      <c r="K2" s="4" t="n">
        <f aca="false">W6</f>
        <v>58.4055124294811</v>
      </c>
      <c r="L2" s="3" t="s">
        <v>2</v>
      </c>
      <c r="N2" s="1" t="s">
        <v>3</v>
      </c>
      <c r="O2" s="4" t="n">
        <f aca="false">AE6/AD6</f>
        <v>4.98851396654091</v>
      </c>
      <c r="P2" s="3" t="s">
        <v>4</v>
      </c>
      <c r="Q2" s="5" t="s">
        <v>5</v>
      </c>
      <c r="R2" s="6" t="n">
        <f aca="false">SQRT(K4/K2)</f>
        <v>5.69635014382267</v>
      </c>
    </row>
    <row r="3" customFormat="false" ht="12.75" hidden="false" customHeight="false" outlineLevel="0" collapsed="false">
      <c r="G3" s="3" t="s">
        <v>6</v>
      </c>
      <c r="K3" s="4" t="n">
        <f aca="false">AD6</f>
        <v>25.1579008628932</v>
      </c>
      <c r="L3" s="3" t="s">
        <v>2</v>
      </c>
      <c r="N3" s="1" t="s">
        <v>7</v>
      </c>
      <c r="O3" s="4" t="n">
        <f aca="false">X6/W6</f>
        <v>5.49779478357846</v>
      </c>
      <c r="P3" s="3" t="s">
        <v>4</v>
      </c>
      <c r="Q3" s="5" t="s">
        <v>8</v>
      </c>
      <c r="R3" s="6" t="n">
        <f aca="false">SQRT(K4/K3)</f>
        <v>8.67933388035173</v>
      </c>
    </row>
    <row r="4" customFormat="false" ht="12.75" hidden="false" customHeight="false" outlineLevel="0" collapsed="false">
      <c r="G4" s="3" t="s">
        <v>9</v>
      </c>
      <c r="K4" s="7" t="n">
        <f aca="false">Y6+AF6-W6*O3^2-AD6*O2^2</f>
        <v>1895.16571926819</v>
      </c>
      <c r="L4" s="3" t="s">
        <v>10</v>
      </c>
    </row>
    <row r="5" customFormat="false" ht="12.75" hidden="false" customHeight="false" outlineLevel="0" collapsed="false">
      <c r="A5" s="3" t="s">
        <v>11</v>
      </c>
      <c r="C5" s="1" t="s">
        <v>12</v>
      </c>
      <c r="D5" s="4" t="n">
        <v>3.2</v>
      </c>
      <c r="E5" s="3" t="s">
        <v>4</v>
      </c>
      <c r="F5" s="4"/>
    </row>
    <row r="6" customFormat="false" ht="12.75" hidden="false" customHeight="false" outlineLevel="0" collapsed="false">
      <c r="A6" s="3" t="s">
        <v>13</v>
      </c>
      <c r="C6" s="1" t="s">
        <v>14</v>
      </c>
      <c r="D6" s="1" t="n">
        <v>28500</v>
      </c>
      <c r="E6" s="3" t="s">
        <v>15</v>
      </c>
      <c r="I6" s="3"/>
      <c r="W6" s="4" t="n">
        <f aca="false">SUM(W11:W34)</f>
        <v>58.4055124294811</v>
      </c>
      <c r="X6" s="7" t="n">
        <f aca="false">SUM(X11:X34)</f>
        <v>321.101521567028</v>
      </c>
      <c r="Y6" s="7" t="n">
        <f aca="false">SUM(Y11:Y34)</f>
        <v>2888.62796182089</v>
      </c>
      <c r="AD6" s="4" t="n">
        <f aca="false">SUM(AD11:AD34)</f>
        <v>25.1579008628932</v>
      </c>
      <c r="AE6" s="7" t="n">
        <f aca="false">SUM(AE11:AE34)</f>
        <v>125.500539823394</v>
      </c>
      <c r="AF6" s="7" t="n">
        <f aca="false">SUM(AF11:AF34)</f>
        <v>1397.94922343504</v>
      </c>
    </row>
    <row r="8" customFormat="false" ht="12.75" hidden="false" customHeight="false" outlineLevel="0" collapsed="false">
      <c r="G8" s="8" t="s">
        <v>16</v>
      </c>
      <c r="H8" s="8"/>
      <c r="I8" s="8"/>
      <c r="J8" s="8" t="s">
        <v>17</v>
      </c>
      <c r="K8" s="8"/>
      <c r="L8" s="8"/>
      <c r="M8" s="8" t="s">
        <v>18</v>
      </c>
      <c r="N8" s="8"/>
      <c r="O8" s="8"/>
      <c r="P8" s="8" t="s">
        <v>19</v>
      </c>
      <c r="Q8" s="8"/>
      <c r="R8" s="8"/>
      <c r="S8" s="9" t="s">
        <v>20</v>
      </c>
      <c r="T8" s="9"/>
      <c r="U8" s="9"/>
      <c r="V8" s="9"/>
      <c r="W8" s="9"/>
      <c r="X8" s="9"/>
      <c r="Y8" s="9"/>
      <c r="Z8" s="8" t="s">
        <v>21</v>
      </c>
      <c r="AA8" s="8"/>
      <c r="AB8" s="8"/>
      <c r="AC8" s="8"/>
      <c r="AD8" s="8"/>
      <c r="AE8" s="8"/>
      <c r="AF8" s="8"/>
    </row>
    <row r="9" customFormat="false" ht="14.25" hidden="false" customHeight="false" outlineLevel="0" collapsed="false">
      <c r="A9" s="10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9" t="s">
        <v>28</v>
      </c>
      <c r="H9" s="10" t="s">
        <v>29</v>
      </c>
      <c r="I9" s="11" t="s">
        <v>30</v>
      </c>
      <c r="J9" s="9" t="s">
        <v>28</v>
      </c>
      <c r="K9" s="10" t="s">
        <v>29</v>
      </c>
      <c r="L9" s="11" t="s">
        <v>30</v>
      </c>
      <c r="M9" s="9" t="s">
        <v>28</v>
      </c>
      <c r="N9" s="10" t="s">
        <v>29</v>
      </c>
      <c r="O9" s="11" t="s">
        <v>30</v>
      </c>
      <c r="P9" s="9" t="s">
        <v>28</v>
      </c>
      <c r="Q9" s="10" t="s">
        <v>29</v>
      </c>
      <c r="R9" s="11" t="s">
        <v>30</v>
      </c>
      <c r="S9" s="9" t="s">
        <v>31</v>
      </c>
      <c r="T9" s="10" t="s">
        <v>32</v>
      </c>
      <c r="U9" s="10" t="s">
        <v>33</v>
      </c>
      <c r="V9" s="10" t="s">
        <v>34</v>
      </c>
      <c r="W9" s="11" t="s">
        <v>35</v>
      </c>
      <c r="X9" s="10" t="s">
        <v>36</v>
      </c>
      <c r="Y9" s="10" t="s">
        <v>37</v>
      </c>
      <c r="Z9" s="9" t="s">
        <v>38</v>
      </c>
      <c r="AA9" s="10" t="s">
        <v>39</v>
      </c>
      <c r="AB9" s="10" t="s">
        <v>33</v>
      </c>
      <c r="AC9" s="10" t="s">
        <v>34</v>
      </c>
      <c r="AD9" s="11" t="s">
        <v>35</v>
      </c>
      <c r="AE9" s="10" t="s">
        <v>40</v>
      </c>
      <c r="AF9" s="11" t="s">
        <v>41</v>
      </c>
    </row>
    <row r="10" customFormat="false" ht="12.75" hidden="false" customHeight="false" outlineLevel="0" collapsed="false">
      <c r="A10" s="12"/>
      <c r="B10" s="12" t="s">
        <v>42</v>
      </c>
      <c r="C10" s="12" t="s">
        <v>42</v>
      </c>
      <c r="D10" s="12" t="s">
        <v>42</v>
      </c>
      <c r="E10" s="12" t="s">
        <v>4</v>
      </c>
      <c r="F10" s="12" t="s">
        <v>4</v>
      </c>
      <c r="G10" s="13" t="s">
        <v>42</v>
      </c>
      <c r="H10" s="12" t="s">
        <v>42</v>
      </c>
      <c r="I10" s="14" t="s">
        <v>42</v>
      </c>
      <c r="J10" s="13" t="s">
        <v>42</v>
      </c>
      <c r="K10" s="12" t="s">
        <v>42</v>
      </c>
      <c r="L10" s="14" t="s">
        <v>42</v>
      </c>
      <c r="M10" s="13" t="s">
        <v>42</v>
      </c>
      <c r="N10" s="12" t="s">
        <v>42</v>
      </c>
      <c r="O10" s="14" t="s">
        <v>42</v>
      </c>
      <c r="P10" s="13" t="s">
        <v>42</v>
      </c>
      <c r="Q10" s="12" t="s">
        <v>42</v>
      </c>
      <c r="R10" s="14" t="s">
        <v>42</v>
      </c>
      <c r="S10" s="13" t="s">
        <v>43</v>
      </c>
      <c r="T10" s="12" t="s">
        <v>43</v>
      </c>
      <c r="U10" s="12" t="s">
        <v>2</v>
      </c>
      <c r="V10" s="15" t="s">
        <v>44</v>
      </c>
      <c r="W10" s="14" t="s">
        <v>2</v>
      </c>
      <c r="X10" s="12"/>
      <c r="Y10" s="12"/>
      <c r="Z10" s="13" t="s">
        <v>43</v>
      </c>
      <c r="AA10" s="12" t="s">
        <v>43</v>
      </c>
      <c r="AB10" s="12" t="s">
        <v>2</v>
      </c>
      <c r="AC10" s="15" t="s">
        <v>44</v>
      </c>
      <c r="AD10" s="14" t="s">
        <v>2</v>
      </c>
      <c r="AE10" s="12"/>
      <c r="AF10" s="14"/>
    </row>
    <row r="11" customFormat="false" ht="12.75" hidden="false" customHeight="false" outlineLevel="0" collapsed="false">
      <c r="A11" s="1" t="n">
        <v>1</v>
      </c>
      <c r="B11" s="1" t="n">
        <v>30</v>
      </c>
      <c r="C11" s="1" t="n">
        <v>30</v>
      </c>
      <c r="D11" s="1" t="n">
        <f aca="false">$D$5*100</f>
        <v>320</v>
      </c>
      <c r="E11" s="4" t="n">
        <v>0.15</v>
      </c>
      <c r="F11" s="4" t="n">
        <v>10.65</v>
      </c>
      <c r="G11" s="9"/>
      <c r="H11" s="10"/>
      <c r="I11" s="11"/>
      <c r="J11" s="9" t="n">
        <v>30</v>
      </c>
      <c r="K11" s="10" t="n">
        <v>50</v>
      </c>
      <c r="L11" s="11" t="n">
        <v>400</v>
      </c>
      <c r="M11" s="9" t="n">
        <v>30</v>
      </c>
      <c r="N11" s="10" t="n">
        <v>50</v>
      </c>
      <c r="O11" s="11" t="n">
        <v>500</v>
      </c>
      <c r="P11" s="9"/>
      <c r="Q11" s="10"/>
      <c r="R11" s="11"/>
      <c r="S11" s="16" t="n">
        <f aca="false">C11*B11^3/12/D11*1000</f>
        <v>210937.5</v>
      </c>
      <c r="T11" s="17" t="n">
        <f aca="false">(IF(I11=0,0,G11*H11^3/12/I11)+IF(L11=0,0,J11*K11^3/12/L11))*1000/2</f>
        <v>390625</v>
      </c>
      <c r="U11" s="18" t="n">
        <f aca="false">12*$D$6/D11^2*S11/100000</f>
        <v>7.04498291015625</v>
      </c>
      <c r="V11" s="19" t="n">
        <f aca="false">1/(1+0.5*(S11/T11+S11/T12))</f>
        <v>0.649350649350649</v>
      </c>
      <c r="W11" s="20" t="n">
        <f aca="false">U11*V11</f>
        <v>4.57466422737419</v>
      </c>
      <c r="X11" s="17" t="n">
        <f aca="false">W11*F11</f>
        <v>48.7201740215351</v>
      </c>
      <c r="Y11" s="17" t="n">
        <f aca="false">W11*F11^2</f>
        <v>518.869853329349</v>
      </c>
      <c r="Z11" s="16" t="n">
        <f aca="false">B11*C11^3/12/D11*1000</f>
        <v>210937.5</v>
      </c>
      <c r="AA11" s="17" t="n">
        <f aca="false">(IF(O11=0,0,M11*N11^3/12/O11)+IF(R11=0,0,P11*Q11^3/12/R11))*1000/2</f>
        <v>312500</v>
      </c>
      <c r="AB11" s="18" t="n">
        <f aca="false">12*$D$6/D11^2*Z11/100000</f>
        <v>7.04498291015625</v>
      </c>
      <c r="AC11" s="19" t="n">
        <f aca="false">1/(1+0.5*(Z11/AA11+Z11/AA12))</f>
        <v>0.597014925373134</v>
      </c>
      <c r="AD11" s="20" t="n">
        <f aca="false">AB11*AC11</f>
        <v>4.20595994636194</v>
      </c>
      <c r="AE11" s="17" t="n">
        <f aca="false">AD11*E11</f>
        <v>0.630893991954291</v>
      </c>
      <c r="AF11" s="21" t="n">
        <f aca="false">AD11*E11^2</f>
        <v>0.0946340987931437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2"/>
      <c r="I12" s="14"/>
      <c r="J12" s="13" t="n">
        <v>30</v>
      </c>
      <c r="K12" s="12" t="n">
        <v>50</v>
      </c>
      <c r="L12" s="14"/>
      <c r="M12" s="13" t="n">
        <v>30</v>
      </c>
      <c r="N12" s="12" t="n">
        <v>50</v>
      </c>
      <c r="O12" s="14"/>
      <c r="P12" s="13"/>
      <c r="Q12" s="12"/>
      <c r="R12" s="14"/>
      <c r="S12" s="13"/>
      <c r="T12" s="22" t="n">
        <f aca="false">(IF(I11=0,0,G12*H12^3/12/I11)+IF(L11=0,0,J12*K12^3/12/L11))*1000/2</f>
        <v>390625</v>
      </c>
      <c r="U12" s="12"/>
      <c r="V12" s="23" t="n">
        <f aca="false">12*V11</f>
        <v>7.79220779220779</v>
      </c>
      <c r="W12" s="14"/>
      <c r="X12" s="12"/>
      <c r="Y12" s="12"/>
      <c r="Z12" s="13"/>
      <c r="AA12" s="22" t="n">
        <f aca="false">(IF(O11=0,0,M12*N12^3/12/O11)+IF(R11=0,0,P12*Q12^3/12/R11))*1000/2</f>
        <v>312500</v>
      </c>
      <c r="AB12" s="12"/>
      <c r="AC12" s="23" t="n">
        <f aca="false">12*AC11</f>
        <v>7.16417910447761</v>
      </c>
      <c r="AD12" s="14"/>
      <c r="AE12" s="12"/>
      <c r="AF12" s="14"/>
    </row>
    <row r="13" customFormat="false" ht="12.75" hidden="false" customHeight="false" outlineLevel="0" collapsed="false">
      <c r="A13" s="1" t="n">
        <v>2</v>
      </c>
      <c r="B13" s="1" t="n">
        <v>30</v>
      </c>
      <c r="C13" s="1" t="n">
        <v>30</v>
      </c>
      <c r="D13" s="1" t="n">
        <f aca="false">$D$5*100</f>
        <v>320</v>
      </c>
      <c r="E13" s="4" t="n">
        <v>4.15</v>
      </c>
      <c r="F13" s="4" t="n">
        <v>10.65</v>
      </c>
      <c r="G13" s="9" t="n">
        <v>30</v>
      </c>
      <c r="H13" s="10" t="n">
        <v>50</v>
      </c>
      <c r="I13" s="11" t="n">
        <v>400</v>
      </c>
      <c r="J13" s="9" t="n">
        <v>30</v>
      </c>
      <c r="K13" s="10" t="n">
        <v>50</v>
      </c>
      <c r="L13" s="11" t="n">
        <v>400</v>
      </c>
      <c r="M13" s="9" t="n">
        <v>20</v>
      </c>
      <c r="N13" s="10" t="n">
        <v>20</v>
      </c>
      <c r="O13" s="11" t="n">
        <v>500</v>
      </c>
      <c r="P13" s="9"/>
      <c r="Q13" s="10"/>
      <c r="R13" s="11"/>
      <c r="S13" s="16" t="n">
        <f aca="false">C13*B13^3/12/D13*1000</f>
        <v>210937.5</v>
      </c>
      <c r="T13" s="17" t="n">
        <f aca="false">(IF(I13=0,0,G13*H13^3/12/I13)+IF(L13=0,0,J13*K13^3/12/L13))*1000/2</f>
        <v>781250</v>
      </c>
      <c r="U13" s="18" t="n">
        <f aca="false">12*$D$6/D13^2*S13/100000</f>
        <v>7.04498291015625</v>
      </c>
      <c r="V13" s="19" t="n">
        <f aca="false">1/(1+0.5*(S13/T13+S13/T14))</f>
        <v>0.78740157480315</v>
      </c>
      <c r="W13" s="20" t="n">
        <f aca="false">U13*V13</f>
        <v>5.54723063791831</v>
      </c>
      <c r="X13" s="17" t="n">
        <f aca="false">W13*F13</f>
        <v>59.07800629383</v>
      </c>
      <c r="Y13" s="17" t="n">
        <f aca="false">W13*F13^2</f>
        <v>629.180767029289</v>
      </c>
      <c r="Z13" s="16" t="n">
        <f aca="false">B13*C13^3/12/D13*1000</f>
        <v>210937.5</v>
      </c>
      <c r="AA13" s="17" t="n">
        <f aca="false">(IF(O13=0,0,M13*N13^3/12/O13)+IF(R13=0,0,P13*Q13^3/12/R13))*1000/2</f>
        <v>13333.3333333333</v>
      </c>
      <c r="AB13" s="18" t="n">
        <f aca="false">12*$D$6/D13^2*Z13/100000</f>
        <v>7.04498291015625</v>
      </c>
      <c r="AC13" s="19" t="n">
        <f aca="false">1/(1+0.5*(Z13/AA13+Z13/AA14))</f>
        <v>0.0594519275429633</v>
      </c>
      <c r="AD13" s="20" t="n">
        <f aca="false">AB13*AC13</f>
        <v>0.418837813516024</v>
      </c>
      <c r="AE13" s="17" t="n">
        <f aca="false">AD13*E13</f>
        <v>1.7381769260915</v>
      </c>
      <c r="AF13" s="21" t="n">
        <f aca="false">AD13*E13^2</f>
        <v>7.2134342432797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3" t="n">
        <v>30</v>
      </c>
      <c r="H14" s="12" t="n">
        <v>50</v>
      </c>
      <c r="I14" s="14"/>
      <c r="J14" s="13" t="n">
        <v>30</v>
      </c>
      <c r="K14" s="12" t="n">
        <v>50</v>
      </c>
      <c r="L14" s="14"/>
      <c r="M14" s="13" t="n">
        <v>20</v>
      </c>
      <c r="N14" s="12" t="n">
        <v>20</v>
      </c>
      <c r="O14" s="14"/>
      <c r="P14" s="13"/>
      <c r="Q14" s="12"/>
      <c r="R14" s="14"/>
      <c r="S14" s="13"/>
      <c r="T14" s="22" t="n">
        <f aca="false">(IF(I13=0,0,G14*H14^3/12/I13)+IF(L13=0,0,J14*K14^3/12/L13))*1000/2</f>
        <v>781250</v>
      </c>
      <c r="U14" s="12"/>
      <c r="V14" s="23" t="n">
        <f aca="false">12*V13</f>
        <v>9.44881889763779</v>
      </c>
      <c r="W14" s="14"/>
      <c r="X14" s="12"/>
      <c r="Y14" s="12"/>
      <c r="Z14" s="13"/>
      <c r="AA14" s="22" t="n">
        <f aca="false">(IF(O13=0,0,M14*N14^3/12/O13)+IF(R13=0,0,P14*Q14^3/12/R13))*1000/2</f>
        <v>13333.3333333333</v>
      </c>
      <c r="AB14" s="12"/>
      <c r="AC14" s="23" t="n">
        <f aca="false">12*AC13</f>
        <v>0.71342313051556</v>
      </c>
      <c r="AD14" s="14"/>
      <c r="AE14" s="12"/>
      <c r="AF14" s="14"/>
    </row>
    <row r="15" customFormat="false" ht="12.75" hidden="false" customHeight="false" outlineLevel="0" collapsed="false">
      <c r="A15" s="1" t="n">
        <v>3</v>
      </c>
      <c r="B15" s="1" t="n">
        <v>30</v>
      </c>
      <c r="C15" s="1" t="n">
        <v>30</v>
      </c>
      <c r="D15" s="1" t="n">
        <f aca="false">$D$5*100</f>
        <v>320</v>
      </c>
      <c r="E15" s="4" t="n">
        <v>8.15</v>
      </c>
      <c r="F15" s="4" t="n">
        <v>10.65</v>
      </c>
      <c r="G15" s="9" t="n">
        <v>30</v>
      </c>
      <c r="H15" s="10" t="n">
        <v>50</v>
      </c>
      <c r="I15" s="11" t="n">
        <v>400</v>
      </c>
      <c r="J15" s="9" t="n">
        <v>30</v>
      </c>
      <c r="K15" s="10" t="n">
        <v>50</v>
      </c>
      <c r="L15" s="11" t="n">
        <v>400</v>
      </c>
      <c r="M15" s="9" t="n">
        <v>20</v>
      </c>
      <c r="N15" s="10" t="n">
        <v>20</v>
      </c>
      <c r="O15" s="11" t="n">
        <v>500</v>
      </c>
      <c r="P15" s="9"/>
      <c r="Q15" s="10"/>
      <c r="R15" s="11"/>
      <c r="S15" s="16" t="n">
        <f aca="false">C15*B15^3/12/D15*1000</f>
        <v>210937.5</v>
      </c>
      <c r="T15" s="17" t="n">
        <f aca="false">(IF(I15=0,0,G15*H15^3/12/I15)+IF(L15=0,0,J15*K15^3/12/L15))*1000/2</f>
        <v>781250</v>
      </c>
      <c r="U15" s="18" t="n">
        <f aca="false">12*$D$6/D15^2*S15/100000</f>
        <v>7.04498291015625</v>
      </c>
      <c r="V15" s="19" t="n">
        <f aca="false">1/(1+0.5*(S15/T15+S15/T16))</f>
        <v>0.78740157480315</v>
      </c>
      <c r="W15" s="20" t="n">
        <f aca="false">U15*V15</f>
        <v>5.54723063791831</v>
      </c>
      <c r="X15" s="17" t="n">
        <f aca="false">W15*F15</f>
        <v>59.07800629383</v>
      </c>
      <c r="Y15" s="17" t="n">
        <f aca="false">W15*F15^2</f>
        <v>629.180767029289</v>
      </c>
      <c r="Z15" s="16" t="n">
        <f aca="false">B15*C15^3/12/D15*1000</f>
        <v>210937.5</v>
      </c>
      <c r="AA15" s="17" t="n">
        <f aca="false">(IF(O15=0,0,M15*N15^3/12/O15)+IF(R15=0,0,P15*Q15^3/12/R15))*1000/2</f>
        <v>13333.3333333333</v>
      </c>
      <c r="AB15" s="18" t="n">
        <f aca="false">12*$D$6/D15^2*Z15/100000</f>
        <v>7.04498291015625</v>
      </c>
      <c r="AC15" s="19" t="n">
        <f aca="false">1/(1+0.5*(Z15/AA15+Z15/AA16))</f>
        <v>0.0594519275429633</v>
      </c>
      <c r="AD15" s="20" t="n">
        <f aca="false">AB15*AC15</f>
        <v>0.418837813516024</v>
      </c>
      <c r="AE15" s="17" t="n">
        <f aca="false">AD15*E15</f>
        <v>3.4135281801556</v>
      </c>
      <c r="AF15" s="21" t="n">
        <f aca="false">AD15*E15^2</f>
        <v>27.8202546682681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3" t="n">
        <v>30</v>
      </c>
      <c r="H16" s="12" t="n">
        <v>50</v>
      </c>
      <c r="I16" s="14"/>
      <c r="J16" s="13" t="n">
        <v>30</v>
      </c>
      <c r="K16" s="12" t="n">
        <v>50</v>
      </c>
      <c r="L16" s="14"/>
      <c r="M16" s="13" t="n">
        <v>20</v>
      </c>
      <c r="N16" s="12" t="n">
        <v>20</v>
      </c>
      <c r="O16" s="14"/>
      <c r="P16" s="13"/>
      <c r="Q16" s="12"/>
      <c r="R16" s="14"/>
      <c r="S16" s="13"/>
      <c r="T16" s="22" t="n">
        <f aca="false">(IF(I15=0,0,G16*H16^3/12/I15)+IF(L15=0,0,J16*K16^3/12/L15))*1000/2</f>
        <v>781250</v>
      </c>
      <c r="U16" s="12"/>
      <c r="V16" s="23" t="n">
        <f aca="false">12*V15</f>
        <v>9.44881889763779</v>
      </c>
      <c r="W16" s="14"/>
      <c r="X16" s="12"/>
      <c r="Y16" s="12"/>
      <c r="Z16" s="13"/>
      <c r="AA16" s="22" t="n">
        <f aca="false">(IF(O15=0,0,M16*N16^3/12/O15)+IF(R15=0,0,P16*Q16^3/12/R15))*1000/2</f>
        <v>13333.3333333333</v>
      </c>
      <c r="AB16" s="12"/>
      <c r="AC16" s="23" t="n">
        <f aca="false">12*AC15</f>
        <v>0.71342313051556</v>
      </c>
      <c r="AD16" s="14"/>
      <c r="AE16" s="12"/>
      <c r="AF16" s="14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30</v>
      </c>
      <c r="D17" s="1" t="n">
        <f aca="false">$D$5*100</f>
        <v>320</v>
      </c>
      <c r="E17" s="4" t="n">
        <v>12.15</v>
      </c>
      <c r="F17" s="4" t="n">
        <v>10.65</v>
      </c>
      <c r="G17" s="9" t="n">
        <v>30</v>
      </c>
      <c r="H17" s="10" t="n">
        <v>50</v>
      </c>
      <c r="I17" s="11" t="n">
        <v>400</v>
      </c>
      <c r="J17" s="9" t="n">
        <v>60</v>
      </c>
      <c r="K17" s="10" t="n">
        <v>20</v>
      </c>
      <c r="L17" s="11" t="n">
        <v>300</v>
      </c>
      <c r="M17" s="9" t="n">
        <v>20</v>
      </c>
      <c r="N17" s="10" t="n">
        <v>20</v>
      </c>
      <c r="O17" s="11" t="n">
        <v>500</v>
      </c>
      <c r="P17" s="9"/>
      <c r="Q17" s="10"/>
      <c r="R17" s="11"/>
      <c r="S17" s="16" t="n">
        <f aca="false">C17*B17^3/12/D17*1000</f>
        <v>210937.5</v>
      </c>
      <c r="T17" s="17" t="n">
        <f aca="false">(IF(I17=0,0,G17*H17^3/12/I17)+IF(L17=0,0,J17*K17^3/12/L17))*1000/2</f>
        <v>457291.666666667</v>
      </c>
      <c r="U17" s="18" t="n">
        <f aca="false">12*$D$6/D17^2*S17/100000</f>
        <v>7.04498291015625</v>
      </c>
      <c r="V17" s="19" t="n">
        <f aca="false">1/(1+0.5*(S17/T17+S17/T18))</f>
        <v>0.684333593141076</v>
      </c>
      <c r="W17" s="20" t="n">
        <f aca="false">U17*V17</f>
        <v>4.8211184685247</v>
      </c>
      <c r="X17" s="17" t="n">
        <f aca="false">W17*F17</f>
        <v>51.344911689788</v>
      </c>
      <c r="Y17" s="17" t="n">
        <f aca="false">W17*F17^2</f>
        <v>546.823309496243</v>
      </c>
      <c r="Z17" s="16" t="n">
        <f aca="false">B17*C17^3/12/D17*1000</f>
        <v>210937.5</v>
      </c>
      <c r="AA17" s="17" t="n">
        <f aca="false">(IF(O17=0,0,M17*N17^3/12/O17)+IF(R17=0,0,P17*Q17^3/12/R17))*1000/2</f>
        <v>13333.3333333333</v>
      </c>
      <c r="AB17" s="18" t="n">
        <f aca="false">12*$D$6/D17^2*Z17/100000</f>
        <v>7.04498291015625</v>
      </c>
      <c r="AC17" s="19" t="n">
        <f aca="false">1/(1+0.5*(Z17/AA17+Z17/AA18))</f>
        <v>0.0594519275429633</v>
      </c>
      <c r="AD17" s="20" t="n">
        <f aca="false">AB17*AC17</f>
        <v>0.418837813516024</v>
      </c>
      <c r="AE17" s="17" t="n">
        <f aca="false">AD17*E17</f>
        <v>5.08887943421969</v>
      </c>
      <c r="AF17" s="21" t="n">
        <f aca="false">AD17*E17^2</f>
        <v>61.8298851257693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 t="n">
        <v>30</v>
      </c>
      <c r="H18" s="12" t="n">
        <v>50</v>
      </c>
      <c r="I18" s="14"/>
      <c r="J18" s="13" t="n">
        <v>60</v>
      </c>
      <c r="K18" s="12" t="n">
        <v>20</v>
      </c>
      <c r="L18" s="14"/>
      <c r="M18" s="13" t="n">
        <v>20</v>
      </c>
      <c r="N18" s="12" t="n">
        <v>20</v>
      </c>
      <c r="O18" s="14"/>
      <c r="P18" s="13"/>
      <c r="Q18" s="12"/>
      <c r="R18" s="14"/>
      <c r="S18" s="13"/>
      <c r="T18" s="22" t="n">
        <f aca="false">(IF(I17=0,0,G18*H18^3/12/I17)+IF(L17=0,0,J18*K18^3/12/L17))*1000/2</f>
        <v>457291.666666667</v>
      </c>
      <c r="U18" s="12"/>
      <c r="V18" s="23" t="n">
        <f aca="false">12*V17</f>
        <v>8.21200311769291</v>
      </c>
      <c r="W18" s="14"/>
      <c r="X18" s="12"/>
      <c r="Y18" s="12"/>
      <c r="Z18" s="13"/>
      <c r="AA18" s="22" t="n">
        <f aca="false">(IF(O17=0,0,M18*N18^3/12/O17)+IF(R17=0,0,P18*Q18^3/12/R17))*1000/2</f>
        <v>13333.3333333333</v>
      </c>
      <c r="AB18" s="12"/>
      <c r="AC18" s="23" t="n">
        <f aca="false">12*AC17</f>
        <v>0.71342313051556</v>
      </c>
      <c r="AD18" s="14"/>
      <c r="AE18" s="12"/>
      <c r="AF18" s="14"/>
    </row>
    <row r="19" customFormat="false" ht="12.75" hidden="false" customHeight="false" outlineLevel="0" collapsed="false">
      <c r="A19" s="1" t="n">
        <v>9</v>
      </c>
      <c r="B19" s="1" t="n">
        <v>30</v>
      </c>
      <c r="C19" s="1" t="n">
        <v>30</v>
      </c>
      <c r="D19" s="1" t="n">
        <f aca="false">$D$5*100</f>
        <v>320</v>
      </c>
      <c r="E19" s="4" t="n">
        <v>0.15</v>
      </c>
      <c r="F19" s="4" t="n">
        <v>5.65</v>
      </c>
      <c r="G19" s="9"/>
      <c r="H19" s="10"/>
      <c r="I19" s="11"/>
      <c r="J19" s="9" t="n">
        <v>30</v>
      </c>
      <c r="K19" s="10" t="n">
        <v>50</v>
      </c>
      <c r="L19" s="11" t="n">
        <v>400</v>
      </c>
      <c r="M19" s="9" t="n">
        <v>30</v>
      </c>
      <c r="N19" s="10" t="n">
        <v>50</v>
      </c>
      <c r="O19" s="11" t="n">
        <v>550</v>
      </c>
      <c r="P19" s="9" t="n">
        <v>30</v>
      </c>
      <c r="Q19" s="10" t="n">
        <v>50</v>
      </c>
      <c r="R19" s="11" t="n">
        <v>500</v>
      </c>
      <c r="S19" s="16" t="n">
        <f aca="false">C19*B19^3/12/D19*1000</f>
        <v>210937.5</v>
      </c>
      <c r="T19" s="17" t="n">
        <f aca="false">(IF(I19=0,0,G19*H19^3/12/I19)+IF(L19=0,0,J19*K19^3/12/L19))*1000/2</f>
        <v>390625</v>
      </c>
      <c r="U19" s="18" t="n">
        <f aca="false">12*$D$6/D19^2*S19/100000</f>
        <v>7.04498291015625</v>
      </c>
      <c r="V19" s="19" t="n">
        <f aca="false">1/(1+0.5*(S19/T19+S19/T20))</f>
        <v>0.649350649350649</v>
      </c>
      <c r="W19" s="20" t="n">
        <f aca="false">U19*V19</f>
        <v>4.57466422737419</v>
      </c>
      <c r="X19" s="17" t="n">
        <f aca="false">W19*F19</f>
        <v>25.8468528846642</v>
      </c>
      <c r="Y19" s="17" t="n">
        <f aca="false">W19*F19^2</f>
        <v>146.034718798353</v>
      </c>
      <c r="Z19" s="16" t="n">
        <f aca="false">B19*C19^3/12/D19*1000</f>
        <v>210937.5</v>
      </c>
      <c r="AA19" s="17" t="n">
        <f aca="false">(IF(O19=0,0,M19*N19^3/12/O19)+IF(R19=0,0,P19*Q19^3/12/R19))*1000/2</f>
        <v>596590.909090909</v>
      </c>
      <c r="AB19" s="18" t="n">
        <f aca="false">12*$D$6/D19^2*Z19/100000</f>
        <v>7.04498291015625</v>
      </c>
      <c r="AC19" s="19" t="n">
        <f aca="false">1/(1+0.5*(Z19/AA19+Z19/AA20))</f>
        <v>0.738786279683377</v>
      </c>
      <c r="AD19" s="20" t="n">
        <f aca="false">AB19*AC19</f>
        <v>5.20473671462731</v>
      </c>
      <c r="AE19" s="17" t="n">
        <f aca="false">AD19*E19</f>
        <v>0.780710507194096</v>
      </c>
      <c r="AF19" s="21" t="n">
        <f aca="false">AD19*E19^2</f>
        <v>0.11710657607911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/>
      <c r="I20" s="14"/>
      <c r="J20" s="13" t="n">
        <v>30</v>
      </c>
      <c r="K20" s="12" t="n">
        <v>50</v>
      </c>
      <c r="L20" s="14"/>
      <c r="M20" s="13" t="n">
        <v>30</v>
      </c>
      <c r="N20" s="12" t="n">
        <v>50</v>
      </c>
      <c r="O20" s="14"/>
      <c r="P20" s="13" t="n">
        <v>30</v>
      </c>
      <c r="Q20" s="12" t="n">
        <v>50</v>
      </c>
      <c r="R20" s="14"/>
      <c r="S20" s="13"/>
      <c r="T20" s="22" t="n">
        <f aca="false">(IF(I19=0,0,G20*H20^3/12/I19)+IF(L19=0,0,J20*K20^3/12/L19))*1000/2</f>
        <v>390625</v>
      </c>
      <c r="U20" s="12"/>
      <c r="V20" s="23" t="n">
        <f aca="false">12*V19</f>
        <v>7.79220779220779</v>
      </c>
      <c r="W20" s="14"/>
      <c r="X20" s="12"/>
      <c r="Y20" s="12"/>
      <c r="Z20" s="13"/>
      <c r="AA20" s="22" t="n">
        <f aca="false">(IF(O19=0,0,M20*N20^3/12/O19)+IF(R19=0,0,P20*Q20^3/12/R19))*1000/2</f>
        <v>596590.909090909</v>
      </c>
      <c r="AB20" s="12"/>
      <c r="AC20" s="23" t="n">
        <f aca="false">12*AC19</f>
        <v>8.86543535620053</v>
      </c>
      <c r="AD20" s="14"/>
      <c r="AE20" s="12"/>
      <c r="AF20" s="14"/>
    </row>
    <row r="21" customFormat="false" ht="12.75" hidden="false" customHeight="false" outlineLevel="0" collapsed="false">
      <c r="A21" s="1" t="n">
        <v>10</v>
      </c>
      <c r="B21" s="1" t="n">
        <v>30</v>
      </c>
      <c r="C21" s="1" t="n">
        <v>30</v>
      </c>
      <c r="D21" s="1" t="n">
        <f aca="false">$D$5*100</f>
        <v>320</v>
      </c>
      <c r="E21" s="4" t="n">
        <v>4.15</v>
      </c>
      <c r="F21" s="4" t="n">
        <v>5.65</v>
      </c>
      <c r="G21" s="9" t="n">
        <v>30</v>
      </c>
      <c r="H21" s="10" t="n">
        <v>50</v>
      </c>
      <c r="I21" s="11" t="n">
        <v>400</v>
      </c>
      <c r="J21" s="9" t="n">
        <v>30</v>
      </c>
      <c r="K21" s="10" t="n">
        <v>50</v>
      </c>
      <c r="L21" s="11" t="n">
        <v>400</v>
      </c>
      <c r="M21" s="9" t="n">
        <v>20</v>
      </c>
      <c r="N21" s="10" t="n">
        <v>20</v>
      </c>
      <c r="O21" s="11" t="n">
        <v>550</v>
      </c>
      <c r="P21" s="9" t="n">
        <v>20</v>
      </c>
      <c r="Q21" s="10" t="n">
        <v>20</v>
      </c>
      <c r="R21" s="11" t="n">
        <v>500</v>
      </c>
      <c r="S21" s="16" t="n">
        <f aca="false">C21*B21^3/12/D21*1000</f>
        <v>210937.5</v>
      </c>
      <c r="T21" s="17" t="n">
        <f aca="false">(IF(I21=0,0,G21*H21^3/12/I21)+IF(L21=0,0,J21*K21^3/12/L21))*1000/2</f>
        <v>781250</v>
      </c>
      <c r="U21" s="18" t="n">
        <f aca="false">12*$D$6/D21^2*S21/100000</f>
        <v>7.04498291015625</v>
      </c>
      <c r="V21" s="19" t="n">
        <f aca="false">1/(1+0.5*(S21/T21+S21/T22))</f>
        <v>0.78740157480315</v>
      </c>
      <c r="W21" s="20" t="n">
        <f aca="false">U21*V21</f>
        <v>5.54723063791831</v>
      </c>
      <c r="X21" s="17" t="n">
        <f aca="false">W21*F21</f>
        <v>31.3418531042384</v>
      </c>
      <c r="Y21" s="17" t="n">
        <f aca="false">W21*F21^2</f>
        <v>177.081470038947</v>
      </c>
      <c r="Z21" s="16" t="n">
        <f aca="false">B21*C21^3/12/D21*1000</f>
        <v>210937.5</v>
      </c>
      <c r="AA21" s="17" t="n">
        <f aca="false">(IF(O21=0,0,M21*N21^3/12/O21)+IF(R21=0,0,P21*Q21^3/12/R21))*1000/2</f>
        <v>25454.5454545455</v>
      </c>
      <c r="AB21" s="18" t="n">
        <f aca="false">12*$D$6/D21^2*Z21/100000</f>
        <v>7.04498291015625</v>
      </c>
      <c r="AC21" s="19" t="n">
        <f aca="false">1/(1+0.5*(Z21/AA21+Z21/AA22))</f>
        <v>0.107679365460882</v>
      </c>
      <c r="AD21" s="20" t="n">
        <f aca="false">AB21*AC21</f>
        <v>0.758599289448384</v>
      </c>
      <c r="AE21" s="17" t="n">
        <f aca="false">AD21*E21</f>
        <v>3.14818705121079</v>
      </c>
      <c r="AF21" s="21" t="n">
        <f aca="false">AD21*E21^2</f>
        <v>13.0649762625248</v>
      </c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3" t="n">
        <v>30</v>
      </c>
      <c r="H22" s="12" t="n">
        <v>50</v>
      </c>
      <c r="I22" s="14"/>
      <c r="J22" s="13" t="n">
        <v>30</v>
      </c>
      <c r="K22" s="12" t="n">
        <v>50</v>
      </c>
      <c r="L22" s="14"/>
      <c r="M22" s="13" t="n">
        <v>20</v>
      </c>
      <c r="N22" s="12" t="n">
        <v>20</v>
      </c>
      <c r="O22" s="14"/>
      <c r="P22" s="13" t="n">
        <v>20</v>
      </c>
      <c r="Q22" s="12" t="n">
        <v>20</v>
      </c>
      <c r="R22" s="14"/>
      <c r="S22" s="13"/>
      <c r="T22" s="22" t="n">
        <f aca="false">(IF(I21=0,0,G22*H22^3/12/I21)+IF(L21=0,0,J22*K22^3/12/L21))*1000/2</f>
        <v>781250</v>
      </c>
      <c r="U22" s="12"/>
      <c r="V22" s="23" t="n">
        <f aca="false">12*V21</f>
        <v>9.44881889763779</v>
      </c>
      <c r="W22" s="14"/>
      <c r="X22" s="12"/>
      <c r="Y22" s="12"/>
      <c r="Z22" s="13"/>
      <c r="AA22" s="22" t="n">
        <f aca="false">(IF(O21=0,0,M22*N22^3/12/O21)+IF(R21=0,0,P22*Q22^3/12/R21))*1000/2</f>
        <v>25454.5454545455</v>
      </c>
      <c r="AB22" s="12"/>
      <c r="AC22" s="23" t="n">
        <f aca="false">12*AC21</f>
        <v>1.29215238553059</v>
      </c>
      <c r="AD22" s="14"/>
      <c r="AE22" s="12"/>
      <c r="AF22" s="14"/>
    </row>
    <row r="23" customFormat="false" ht="12.75" hidden="false" customHeight="false" outlineLevel="0" collapsed="false">
      <c r="A23" s="1" t="n">
        <v>11</v>
      </c>
      <c r="B23" s="1" t="n">
        <v>30</v>
      </c>
      <c r="C23" s="1" t="n">
        <v>30</v>
      </c>
      <c r="D23" s="1" t="n">
        <f aca="false">$D$5*100</f>
        <v>320</v>
      </c>
      <c r="E23" s="4" t="n">
        <v>8.15</v>
      </c>
      <c r="F23" s="4" t="n">
        <v>5.65</v>
      </c>
      <c r="G23" s="9" t="n">
        <v>30</v>
      </c>
      <c r="H23" s="10" t="n">
        <v>50</v>
      </c>
      <c r="I23" s="11" t="n">
        <v>400</v>
      </c>
      <c r="J23" s="9" t="n">
        <v>80</v>
      </c>
      <c r="K23" s="10" t="n">
        <v>20</v>
      </c>
      <c r="L23" s="11" t="n">
        <v>400</v>
      </c>
      <c r="M23" s="9" t="n">
        <v>20</v>
      </c>
      <c r="N23" s="10" t="n">
        <v>20</v>
      </c>
      <c r="O23" s="11" t="n">
        <v>550</v>
      </c>
      <c r="P23" s="9" t="n">
        <v>20</v>
      </c>
      <c r="Q23" s="10" t="n">
        <v>20</v>
      </c>
      <c r="R23" s="11" t="n">
        <v>500</v>
      </c>
      <c r="S23" s="16" t="n">
        <f aca="false">C23*B23^3/12/D23*1000</f>
        <v>210937.5</v>
      </c>
      <c r="T23" s="17" t="n">
        <f aca="false">(IF(I23=0,0,G23*H23^3/12/I23)+IF(L23=0,0,J23*K23^3/12/L23))*1000/2</f>
        <v>457291.666666667</v>
      </c>
      <c r="U23" s="18" t="n">
        <f aca="false">12*$D$6/D23^2*S23/100000</f>
        <v>7.04498291015625</v>
      </c>
      <c r="V23" s="19" t="n">
        <f aca="false">1/(1+0.5*(S23/T23+S23/T24))</f>
        <v>0.684333593141076</v>
      </c>
      <c r="W23" s="20" t="n">
        <f aca="false">U23*V23</f>
        <v>4.8211184685247</v>
      </c>
      <c r="X23" s="17" t="n">
        <f aca="false">W23*F23</f>
        <v>27.2393193471645</v>
      </c>
      <c r="Y23" s="17" t="n">
        <f aca="false">W23*F23^2</f>
        <v>153.90215431148</v>
      </c>
      <c r="Z23" s="16" t="n">
        <f aca="false">B23*C23^3/12/D23*1000</f>
        <v>210937.5</v>
      </c>
      <c r="AA23" s="17" t="n">
        <f aca="false">(IF(O23=0,0,M23*N23^3/12/O23)+IF(R23=0,0,P23*Q23^3/12/R23))*1000/2</f>
        <v>25454.5454545455</v>
      </c>
      <c r="AB23" s="18" t="n">
        <f aca="false">12*$D$6/D23^2*Z23/100000</f>
        <v>7.04498291015625</v>
      </c>
      <c r="AC23" s="19" t="n">
        <f aca="false">1/(1+0.5*(Z23/AA23+Z23/AA24))</f>
        <v>0.107679365460882</v>
      </c>
      <c r="AD23" s="20" t="n">
        <f aca="false">AB23*AC23</f>
        <v>0.758599289448384</v>
      </c>
      <c r="AE23" s="17" t="n">
        <f aca="false">AD23*E23</f>
        <v>6.18258420900433</v>
      </c>
      <c r="AF23" s="21" t="n">
        <f aca="false">AD23*E23^2</f>
        <v>50.3880613033853</v>
      </c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3" t="n">
        <v>30</v>
      </c>
      <c r="H24" s="12" t="n">
        <v>50</v>
      </c>
      <c r="I24" s="14"/>
      <c r="J24" s="13" t="n">
        <v>80</v>
      </c>
      <c r="K24" s="12" t="n">
        <v>20</v>
      </c>
      <c r="L24" s="14"/>
      <c r="M24" s="13" t="n">
        <v>20</v>
      </c>
      <c r="N24" s="12" t="n">
        <v>20</v>
      </c>
      <c r="O24" s="14"/>
      <c r="P24" s="13" t="n">
        <v>20</v>
      </c>
      <c r="Q24" s="12" t="n">
        <v>20</v>
      </c>
      <c r="R24" s="14"/>
      <c r="S24" s="13"/>
      <c r="T24" s="22" t="n">
        <f aca="false">(IF(I23=0,0,G24*H24^3/12/I23)+IF(L23=0,0,J24*K24^3/12/L23))*1000/2</f>
        <v>457291.666666667</v>
      </c>
      <c r="U24" s="12"/>
      <c r="V24" s="23" t="n">
        <f aca="false">12*V23</f>
        <v>8.21200311769291</v>
      </c>
      <c r="W24" s="14"/>
      <c r="X24" s="12"/>
      <c r="Y24" s="12"/>
      <c r="Z24" s="13"/>
      <c r="AA24" s="22" t="n">
        <f aca="false">(IF(O23=0,0,M24*N24^3/12/O23)+IF(R23=0,0,P24*Q24^3/12/R23))*1000/2</f>
        <v>25454.5454545455</v>
      </c>
      <c r="AB24" s="12"/>
      <c r="AC24" s="23" t="n">
        <f aca="false">12*AC23</f>
        <v>1.29215238553059</v>
      </c>
      <c r="AD24" s="14"/>
      <c r="AE24" s="12"/>
      <c r="AF24" s="14"/>
    </row>
    <row r="25" customFormat="false" ht="12.75" hidden="false" customHeight="false" outlineLevel="0" collapsed="false">
      <c r="A25" s="1" t="n">
        <v>12</v>
      </c>
      <c r="B25" s="1" t="n">
        <v>30</v>
      </c>
      <c r="C25" s="1" t="n">
        <v>30</v>
      </c>
      <c r="D25" s="1" t="n">
        <f aca="false">$D$5*100</f>
        <v>320</v>
      </c>
      <c r="E25" s="4" t="n">
        <v>12.15</v>
      </c>
      <c r="F25" s="4" t="n">
        <v>5.65</v>
      </c>
      <c r="G25" s="9" t="n">
        <v>80</v>
      </c>
      <c r="H25" s="10" t="n">
        <v>20</v>
      </c>
      <c r="I25" s="11" t="n">
        <v>400</v>
      </c>
      <c r="J25" s="9" t="n">
        <v>60</v>
      </c>
      <c r="K25" s="10" t="n">
        <v>20</v>
      </c>
      <c r="L25" s="11" t="n">
        <v>300</v>
      </c>
      <c r="M25" s="9" t="n">
        <v>30</v>
      </c>
      <c r="N25" s="10" t="n">
        <v>50</v>
      </c>
      <c r="O25" s="11" t="n">
        <v>550</v>
      </c>
      <c r="P25" s="9" t="n">
        <v>20</v>
      </c>
      <c r="Q25" s="10" t="n">
        <v>20</v>
      </c>
      <c r="R25" s="11" t="n">
        <v>500</v>
      </c>
      <c r="S25" s="16" t="n">
        <f aca="false">C25*B25^3/12/D25*1000</f>
        <v>210937.5</v>
      </c>
      <c r="T25" s="17" t="n">
        <f aca="false">(IF(I25=0,0,G25*H25^3/12/I25)+IF(L25=0,0,J25*K25^3/12/L25))*1000/2</f>
        <v>133333.333333333</v>
      </c>
      <c r="U25" s="18" t="n">
        <f aca="false">12*$D$6/D25^2*S25/100000</f>
        <v>7.04498291015625</v>
      </c>
      <c r="V25" s="19" t="n">
        <f aca="false">1/(1+0.5*(S25/T25+S25/T26))</f>
        <v>0.387291981845688</v>
      </c>
      <c r="W25" s="20" t="n">
        <f aca="false">U25*V25</f>
        <v>2.72846539334342</v>
      </c>
      <c r="X25" s="17" t="n">
        <f aca="false">W25*F25</f>
        <v>15.4158294723903</v>
      </c>
      <c r="Y25" s="17" t="n">
        <f aca="false">W25*F25^2</f>
        <v>87.0994365190053</v>
      </c>
      <c r="Z25" s="16" t="n">
        <f aca="false">B25*C25^3/12/D25*1000</f>
        <v>210937.5</v>
      </c>
      <c r="AA25" s="17" t="n">
        <f aca="false">(IF(O25=0,0,M25*N25^3/12/O25)+IF(R25=0,0,P25*Q25^3/12/R25))*1000/2</f>
        <v>297424.242424242</v>
      </c>
      <c r="AB25" s="18" t="n">
        <f aca="false">12*$D$6/D25^2*Z25/100000</f>
        <v>7.04498291015625</v>
      </c>
      <c r="AC25" s="19" t="n">
        <f aca="false">1/(1+0.5*(Z25/AA25+Z25/AA26))</f>
        <v>0.585064173015666</v>
      </c>
      <c r="AD25" s="20" t="n">
        <f aca="false">AB25*AC25</f>
        <v>4.12176710024007</v>
      </c>
      <c r="AE25" s="17" t="n">
        <f aca="false">AD25*E25</f>
        <v>50.0794702679168</v>
      </c>
      <c r="AF25" s="21" t="n">
        <f aca="false">AD25*E25^2</f>
        <v>608.465563755189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 t="n">
        <v>80</v>
      </c>
      <c r="H26" s="12" t="n">
        <v>20</v>
      </c>
      <c r="I26" s="14"/>
      <c r="J26" s="13" t="n">
        <v>60</v>
      </c>
      <c r="K26" s="12" t="n">
        <v>20</v>
      </c>
      <c r="L26" s="14"/>
      <c r="M26" s="13" t="n">
        <v>30</v>
      </c>
      <c r="N26" s="12" t="n">
        <v>50</v>
      </c>
      <c r="O26" s="14"/>
      <c r="P26" s="13" t="n">
        <v>20</v>
      </c>
      <c r="Q26" s="12" t="n">
        <v>20</v>
      </c>
      <c r="R26" s="14"/>
      <c r="S26" s="13"/>
      <c r="T26" s="22" t="n">
        <f aca="false">(IF(I25=0,0,G26*H26^3/12/I25)+IF(L25=0,0,J26*K26^3/12/L25))*1000/2</f>
        <v>133333.333333333</v>
      </c>
      <c r="U26" s="12"/>
      <c r="V26" s="23" t="n">
        <f aca="false">12*V25</f>
        <v>4.64750378214826</v>
      </c>
      <c r="W26" s="14"/>
      <c r="X26" s="12"/>
      <c r="Y26" s="12"/>
      <c r="Z26" s="13"/>
      <c r="AA26" s="22" t="n">
        <f aca="false">(IF(O25=0,0,M26*N26^3/12/O25)+IF(R25=0,0,P26*Q26^3/12/R25))*1000/2</f>
        <v>297424.242424242</v>
      </c>
      <c r="AB26" s="12"/>
      <c r="AC26" s="23" t="n">
        <f aca="false">12*AC25</f>
        <v>7.02077007618799</v>
      </c>
      <c r="AD26" s="14"/>
      <c r="AE26" s="12"/>
      <c r="AF26" s="14"/>
    </row>
    <row r="27" customFormat="false" ht="12.75" hidden="false" customHeight="false" outlineLevel="0" collapsed="false">
      <c r="A27" s="1" t="n">
        <v>17</v>
      </c>
      <c r="B27" s="1" t="n">
        <v>30</v>
      </c>
      <c r="C27" s="1" t="n">
        <v>30</v>
      </c>
      <c r="D27" s="1" t="n">
        <f aca="false">$D$5*100</f>
        <v>320</v>
      </c>
      <c r="E27" s="4" t="n">
        <v>0.15</v>
      </c>
      <c r="F27" s="4" t="n">
        <v>0.15</v>
      </c>
      <c r="G27" s="9"/>
      <c r="H27" s="10"/>
      <c r="I27" s="11"/>
      <c r="J27" s="9" t="n">
        <v>30</v>
      </c>
      <c r="K27" s="10" t="n">
        <v>50</v>
      </c>
      <c r="L27" s="11" t="n">
        <v>400</v>
      </c>
      <c r="M27" s="9"/>
      <c r="N27" s="10"/>
      <c r="O27" s="11"/>
      <c r="P27" s="9" t="n">
        <v>30</v>
      </c>
      <c r="Q27" s="10" t="n">
        <v>50</v>
      </c>
      <c r="R27" s="11" t="n">
        <v>550</v>
      </c>
      <c r="S27" s="16" t="n">
        <f aca="false">C27*B27^3/12/D27*1000</f>
        <v>210937.5</v>
      </c>
      <c r="T27" s="17" t="n">
        <f aca="false">(IF(I27=0,0,G27*H27^3/12/I27)+IF(L27=0,0,J27*K27^3/12/L27))*1000/2</f>
        <v>390625</v>
      </c>
      <c r="U27" s="18" t="n">
        <f aca="false">12*$D$6/D27^2*S27/100000</f>
        <v>7.04498291015625</v>
      </c>
      <c r="V27" s="19" t="n">
        <f aca="false">1/(1+0.5*(S27/T27+S27/T28))</f>
        <v>0.649350649350649</v>
      </c>
      <c r="W27" s="20" t="n">
        <f aca="false">U27*V27</f>
        <v>4.57466422737419</v>
      </c>
      <c r="X27" s="17" t="n">
        <f aca="false">W27*F27</f>
        <v>0.686199634106128</v>
      </c>
      <c r="Y27" s="17" t="n">
        <f aca="false">W27*F27^2</f>
        <v>0.102929945115919</v>
      </c>
      <c r="Z27" s="16" t="n">
        <f aca="false">B27*C27^3/12/D27*1000</f>
        <v>210937.5</v>
      </c>
      <c r="AA27" s="17" t="n">
        <f aca="false">(IF(O27=0,0,M27*N27^3/12/O27)+IF(R27=0,0,P27*Q27^3/12/R27))*1000/2</f>
        <v>284090.909090909</v>
      </c>
      <c r="AB27" s="18" t="n">
        <f aca="false">12*$D$6/D27^2*Z27/100000</f>
        <v>7.04498291015625</v>
      </c>
      <c r="AC27" s="19" t="n">
        <f aca="false">1/(1+0.5*(Z27/AA27+Z27/AA28))</f>
        <v>0.573888091822095</v>
      </c>
      <c r="AD27" s="20" t="n">
        <f aca="false">AB27*AC27</f>
        <v>4.04303179922884</v>
      </c>
      <c r="AE27" s="17" t="n">
        <f aca="false">AD27*E27</f>
        <v>0.606454769884326</v>
      </c>
      <c r="AF27" s="21" t="n">
        <f aca="false">AD27*E27^2</f>
        <v>0.0909682154826488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2"/>
      <c r="I28" s="14"/>
      <c r="J28" s="13" t="n">
        <v>30</v>
      </c>
      <c r="K28" s="12" t="n">
        <v>50</v>
      </c>
      <c r="L28" s="14"/>
      <c r="M28" s="13"/>
      <c r="N28" s="12"/>
      <c r="O28" s="14"/>
      <c r="P28" s="13" t="n">
        <v>30</v>
      </c>
      <c r="Q28" s="12" t="n">
        <v>50</v>
      </c>
      <c r="R28" s="14"/>
      <c r="S28" s="13"/>
      <c r="T28" s="22" t="n">
        <f aca="false">(IF(I27=0,0,G28*H28^3/12/I27)+IF(L27=0,0,J28*K28^3/12/L27))*1000/2</f>
        <v>390625</v>
      </c>
      <c r="U28" s="12"/>
      <c r="V28" s="23" t="n">
        <f aca="false">12*V27</f>
        <v>7.79220779220779</v>
      </c>
      <c r="W28" s="14"/>
      <c r="X28" s="12"/>
      <c r="Y28" s="12"/>
      <c r="Z28" s="13"/>
      <c r="AA28" s="22" t="n">
        <f aca="false">(IF(O27=0,0,M28*N28^3/12/O27)+IF(R27=0,0,P28*Q28^3/12/R27))*1000/2</f>
        <v>284090.909090909</v>
      </c>
      <c r="AB28" s="12"/>
      <c r="AC28" s="23" t="n">
        <f aca="false">12*AC27</f>
        <v>6.88665710186514</v>
      </c>
      <c r="AD28" s="14"/>
      <c r="AE28" s="12"/>
      <c r="AF28" s="14"/>
    </row>
    <row r="29" customFormat="false" ht="12.75" hidden="false" customHeight="false" outlineLevel="0" collapsed="false">
      <c r="A29" s="1" t="n">
        <v>18</v>
      </c>
      <c r="B29" s="1" t="n">
        <v>30</v>
      </c>
      <c r="C29" s="1" t="n">
        <v>30</v>
      </c>
      <c r="D29" s="1" t="n">
        <f aca="false">$D$5*100</f>
        <v>320</v>
      </c>
      <c r="E29" s="4" t="n">
        <v>4.15</v>
      </c>
      <c r="F29" s="4" t="n">
        <v>0.15</v>
      </c>
      <c r="G29" s="9" t="n">
        <v>30</v>
      </c>
      <c r="H29" s="10" t="n">
        <v>50</v>
      </c>
      <c r="I29" s="11" t="n">
        <v>400</v>
      </c>
      <c r="J29" s="9" t="n">
        <v>30</v>
      </c>
      <c r="K29" s="10" t="n">
        <v>50</v>
      </c>
      <c r="L29" s="11" t="n">
        <v>400</v>
      </c>
      <c r="M29" s="9"/>
      <c r="N29" s="10"/>
      <c r="O29" s="11"/>
      <c r="P29" s="9" t="n">
        <v>20</v>
      </c>
      <c r="Q29" s="10" t="n">
        <v>20</v>
      </c>
      <c r="R29" s="11" t="n">
        <v>550</v>
      </c>
      <c r="S29" s="16" t="n">
        <f aca="false">C29*B29^3/12/D29*1000</f>
        <v>210937.5</v>
      </c>
      <c r="T29" s="17" t="n">
        <f aca="false">(IF(I29=0,0,G29*H29^3/12/I29)+IF(L29=0,0,J29*K29^3/12/L29))*1000/2</f>
        <v>781250</v>
      </c>
      <c r="U29" s="18" t="n">
        <f aca="false">12*$D$6/D29^2*S29/100000</f>
        <v>7.04498291015625</v>
      </c>
      <c r="V29" s="19" t="n">
        <f aca="false">1/(1+0.5*(S29/T29+S29/T30))</f>
        <v>0.78740157480315</v>
      </c>
      <c r="W29" s="20" t="n">
        <f aca="false">U29*V29</f>
        <v>5.54723063791831</v>
      </c>
      <c r="X29" s="17" t="n">
        <f aca="false">W29*F29</f>
        <v>0.832084595687746</v>
      </c>
      <c r="Y29" s="17" t="n">
        <f aca="false">W29*F29^2</f>
        <v>0.124812689353162</v>
      </c>
      <c r="Z29" s="16" t="n">
        <f aca="false">B29*C29^3/12/D29*1000</f>
        <v>210937.5</v>
      </c>
      <c r="AA29" s="17" t="n">
        <f aca="false">(IF(O29=0,0,M29*N29^3/12/O29)+IF(R29=0,0,P29*Q29^3/12/R29))*1000/2</f>
        <v>12121.2121212121</v>
      </c>
      <c r="AB29" s="18" t="n">
        <f aca="false">12*$D$6/D29^2*Z29/100000</f>
        <v>7.04498291015625</v>
      </c>
      <c r="AC29" s="19" t="n">
        <f aca="false">1/(1+0.5*(Z29/AA29+Z29/AA30))</f>
        <v>0.0543409042666101</v>
      </c>
      <c r="AD29" s="20" t="n">
        <f aca="false">AB29*AC29</f>
        <v>0.382830741880705</v>
      </c>
      <c r="AE29" s="17" t="n">
        <f aca="false">AD29*E29</f>
        <v>1.58874757880492</v>
      </c>
      <c r="AF29" s="21" t="n">
        <f aca="false">AD29*E29^2</f>
        <v>6.59330245204044</v>
      </c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3" t="n">
        <v>30</v>
      </c>
      <c r="H30" s="12" t="n">
        <v>50</v>
      </c>
      <c r="I30" s="14"/>
      <c r="J30" s="13" t="n">
        <v>30</v>
      </c>
      <c r="K30" s="12" t="n">
        <v>50</v>
      </c>
      <c r="L30" s="14"/>
      <c r="M30" s="13"/>
      <c r="N30" s="12"/>
      <c r="O30" s="14"/>
      <c r="P30" s="13" t="n">
        <v>20</v>
      </c>
      <c r="Q30" s="12" t="n">
        <v>20</v>
      </c>
      <c r="R30" s="14"/>
      <c r="S30" s="13"/>
      <c r="T30" s="22" t="n">
        <f aca="false">(IF(I29=0,0,G30*H30^3/12/I29)+IF(L29=0,0,J30*K30^3/12/L29))*1000/2</f>
        <v>781250</v>
      </c>
      <c r="U30" s="12"/>
      <c r="V30" s="23" t="n">
        <f aca="false">12*V29</f>
        <v>9.44881889763779</v>
      </c>
      <c r="W30" s="14"/>
      <c r="X30" s="12"/>
      <c r="Y30" s="12"/>
      <c r="Z30" s="13"/>
      <c r="AA30" s="22" t="n">
        <f aca="false">(IF(O29=0,0,M30*N30^3/12/O29)+IF(R29=0,0,P30*Q30^3/12/R29))*1000/2</f>
        <v>12121.2121212121</v>
      </c>
      <c r="AB30" s="12"/>
      <c r="AC30" s="23" t="n">
        <f aca="false">12*AC29</f>
        <v>0.652090851199321</v>
      </c>
      <c r="AD30" s="14"/>
      <c r="AE30" s="12"/>
      <c r="AF30" s="14"/>
    </row>
    <row r="31" customFormat="false" ht="12.75" hidden="false" customHeight="false" outlineLevel="0" collapsed="false">
      <c r="A31" s="1" t="n">
        <v>19</v>
      </c>
      <c r="B31" s="1" t="n">
        <v>30</v>
      </c>
      <c r="C31" s="1" t="n">
        <v>30</v>
      </c>
      <c r="D31" s="1" t="n">
        <f aca="false">$D$5*100</f>
        <v>320</v>
      </c>
      <c r="E31" s="4" t="n">
        <v>8.15</v>
      </c>
      <c r="F31" s="4" t="n">
        <v>0.15</v>
      </c>
      <c r="G31" s="9" t="n">
        <v>30</v>
      </c>
      <c r="H31" s="10" t="n">
        <v>50</v>
      </c>
      <c r="I31" s="11" t="n">
        <v>400</v>
      </c>
      <c r="J31" s="9" t="n">
        <v>30</v>
      </c>
      <c r="K31" s="10" t="n">
        <v>50</v>
      </c>
      <c r="L31" s="11" t="n">
        <v>400</v>
      </c>
      <c r="M31" s="9"/>
      <c r="N31" s="10"/>
      <c r="O31" s="11"/>
      <c r="P31" s="9" t="n">
        <v>20</v>
      </c>
      <c r="Q31" s="10" t="n">
        <v>20</v>
      </c>
      <c r="R31" s="11" t="n">
        <v>550</v>
      </c>
      <c r="S31" s="16" t="n">
        <f aca="false">C31*B31^3/12/D31*1000</f>
        <v>210937.5</v>
      </c>
      <c r="T31" s="17" t="n">
        <f aca="false">(IF(I31=0,0,G31*H31^3/12/I31)+IF(L31=0,0,J31*K31^3/12/L31))*1000/2</f>
        <v>781250</v>
      </c>
      <c r="U31" s="18" t="n">
        <f aca="false">12*$D$6/D31^2*S31/100000</f>
        <v>7.04498291015625</v>
      </c>
      <c r="V31" s="19" t="n">
        <f aca="false">1/(1+0.5*(S31/T31+S31/T32))</f>
        <v>0.78740157480315</v>
      </c>
      <c r="W31" s="20" t="n">
        <f aca="false">U31*V31</f>
        <v>5.54723063791831</v>
      </c>
      <c r="X31" s="17" t="n">
        <f aca="false">W31*F31</f>
        <v>0.832084595687746</v>
      </c>
      <c r="Y31" s="17" t="n">
        <f aca="false">W31*F31^2</f>
        <v>0.124812689353162</v>
      </c>
      <c r="Z31" s="16" t="n">
        <f aca="false">B31*C31^3/12/D31*1000</f>
        <v>210937.5</v>
      </c>
      <c r="AA31" s="17" t="n">
        <f aca="false">(IF(O31=0,0,M31*N31^3/12/O31)+IF(R31=0,0,P31*Q31^3/12/R31))*1000/2</f>
        <v>12121.2121212121</v>
      </c>
      <c r="AB31" s="18" t="n">
        <f aca="false">12*$D$6/D31^2*Z31/100000</f>
        <v>7.04498291015625</v>
      </c>
      <c r="AC31" s="19" t="n">
        <f aca="false">1/(1+0.5*(Z31/AA31+Z31/AA32))</f>
        <v>0.0543409042666101</v>
      </c>
      <c r="AD31" s="20" t="n">
        <f aca="false">AB31*AC31</f>
        <v>0.382830741880705</v>
      </c>
      <c r="AE31" s="17" t="n">
        <f aca="false">AD31*E31</f>
        <v>3.12007054632774</v>
      </c>
      <c r="AF31" s="21" t="n">
        <f aca="false">AD31*E31^2</f>
        <v>25.4285749525711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3" t="n">
        <v>30</v>
      </c>
      <c r="H32" s="12" t="n">
        <v>50</v>
      </c>
      <c r="I32" s="14"/>
      <c r="J32" s="13" t="n">
        <v>30</v>
      </c>
      <c r="K32" s="12" t="n">
        <v>50</v>
      </c>
      <c r="L32" s="14"/>
      <c r="M32" s="13"/>
      <c r="N32" s="12"/>
      <c r="O32" s="14"/>
      <c r="P32" s="13" t="n">
        <v>20</v>
      </c>
      <c r="Q32" s="12" t="n">
        <v>20</v>
      </c>
      <c r="R32" s="14"/>
      <c r="S32" s="13"/>
      <c r="T32" s="22" t="n">
        <f aca="false">(IF(I31=0,0,G32*H32^3/12/I31)+IF(L31=0,0,J32*K32^3/12/L31))*1000/2</f>
        <v>781250</v>
      </c>
      <c r="U32" s="12"/>
      <c r="V32" s="23" t="n">
        <f aca="false">12*V31</f>
        <v>9.44881889763779</v>
      </c>
      <c r="W32" s="14"/>
      <c r="X32" s="12"/>
      <c r="Y32" s="12"/>
      <c r="Z32" s="13"/>
      <c r="AA32" s="22" t="n">
        <f aca="false">(IF(O31=0,0,M32*N32^3/12/O31)+IF(R31=0,0,P32*Q32^3/12/R31))*1000/2</f>
        <v>12121.2121212121</v>
      </c>
      <c r="AB32" s="12"/>
      <c r="AC32" s="23" t="n">
        <f aca="false">12*AC31</f>
        <v>0.652090851199321</v>
      </c>
      <c r="AD32" s="14"/>
      <c r="AE32" s="12"/>
      <c r="AF32" s="14"/>
    </row>
    <row r="33" customFormat="false" ht="12.75" hidden="false" customHeight="false" outlineLevel="0" collapsed="false">
      <c r="A33" s="1" t="n">
        <v>20</v>
      </c>
      <c r="B33" s="1" t="n">
        <v>30</v>
      </c>
      <c r="C33" s="1" t="n">
        <v>30</v>
      </c>
      <c r="D33" s="1" t="n">
        <f aca="false">$D$5*100</f>
        <v>320</v>
      </c>
      <c r="E33" s="4" t="n">
        <v>12.15</v>
      </c>
      <c r="F33" s="4" t="n">
        <v>0.15</v>
      </c>
      <c r="G33" s="9" t="n">
        <v>30</v>
      </c>
      <c r="H33" s="10" t="n">
        <v>50</v>
      </c>
      <c r="I33" s="11" t="n">
        <v>400</v>
      </c>
      <c r="J33" s="9"/>
      <c r="K33" s="10"/>
      <c r="L33" s="11"/>
      <c r="M33" s="9"/>
      <c r="N33" s="10"/>
      <c r="O33" s="11"/>
      <c r="P33" s="9" t="n">
        <v>30</v>
      </c>
      <c r="Q33" s="10" t="n">
        <v>50</v>
      </c>
      <c r="R33" s="11" t="n">
        <v>550</v>
      </c>
      <c r="S33" s="16" t="n">
        <f aca="false">C33*B33^3/12/D33*1000</f>
        <v>210937.5</v>
      </c>
      <c r="T33" s="17" t="n">
        <f aca="false">(IF(I33=0,0,G33*H33^3/12/I33)+IF(L33=0,0,J33*K33^3/12/L33))*1000/2</f>
        <v>390625</v>
      </c>
      <c r="U33" s="18" t="n">
        <f aca="false">12*$D$6/D33^2*S33/100000</f>
        <v>7.04498291015625</v>
      </c>
      <c r="V33" s="19" t="n">
        <f aca="false">1/(1+0.5*(S33/T33+S33/T34))</f>
        <v>0.649350649350649</v>
      </c>
      <c r="W33" s="20" t="n">
        <f aca="false">U33*V33</f>
        <v>4.57466422737419</v>
      </c>
      <c r="X33" s="17" t="n">
        <f aca="false">W33*F33</f>
        <v>0.686199634106128</v>
      </c>
      <c r="Y33" s="17" t="n">
        <f aca="false">W33*F33^2</f>
        <v>0.102929945115919</v>
      </c>
      <c r="Z33" s="16" t="n">
        <f aca="false">B33*C33^3/12/D33*1000</f>
        <v>210937.5</v>
      </c>
      <c r="AA33" s="17" t="n">
        <f aca="false">(IF(O33=0,0,M33*N33^3/12/O33)+IF(R33=0,0,P33*Q33^3/12/R33))*1000/2</f>
        <v>284090.909090909</v>
      </c>
      <c r="AB33" s="18" t="n">
        <f aca="false">12*$D$6/D33^2*Z33/100000</f>
        <v>7.04498291015625</v>
      </c>
      <c r="AC33" s="19" t="n">
        <f aca="false">1/(1+0.5*(Z33/AA33+Z33/AA34))</f>
        <v>0.573888091822095</v>
      </c>
      <c r="AD33" s="20" t="n">
        <f aca="false">AB33*AC33</f>
        <v>4.04303179922884</v>
      </c>
      <c r="AE33" s="17" t="n">
        <f aca="false">AD33*E33</f>
        <v>49.1228363606304</v>
      </c>
      <c r="AF33" s="21" t="n">
        <f aca="false">AD33*E33^2</f>
        <v>596.842461781659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3" t="n">
        <v>30</v>
      </c>
      <c r="H34" s="12" t="n">
        <v>50</v>
      </c>
      <c r="I34" s="14"/>
      <c r="J34" s="13"/>
      <c r="K34" s="12"/>
      <c r="L34" s="14"/>
      <c r="M34" s="13"/>
      <c r="N34" s="12"/>
      <c r="O34" s="14"/>
      <c r="P34" s="13" t="n">
        <v>30</v>
      </c>
      <c r="Q34" s="12" t="n">
        <v>50</v>
      </c>
      <c r="R34" s="14"/>
      <c r="S34" s="13"/>
      <c r="T34" s="22" t="n">
        <f aca="false">(IF(I33=0,0,G34*H34^3/12/I33)+IF(L33=0,0,J34*K34^3/12/L33))*1000/2</f>
        <v>390625</v>
      </c>
      <c r="U34" s="12"/>
      <c r="V34" s="23" t="n">
        <f aca="false">12*V33</f>
        <v>7.79220779220779</v>
      </c>
      <c r="W34" s="14"/>
      <c r="X34" s="12"/>
      <c r="Y34" s="12"/>
      <c r="Z34" s="13"/>
      <c r="AA34" s="22" t="n">
        <f aca="false">(IF(O33=0,0,M34*N34^3/12/O33)+IF(R33=0,0,P34*Q34^3/12/R33))*1000/2</f>
        <v>284090.909090909</v>
      </c>
      <c r="AB34" s="12"/>
      <c r="AC34" s="23" t="n">
        <f aca="false">12*AC33</f>
        <v>6.88665710186514</v>
      </c>
      <c r="AD34" s="14"/>
      <c r="AE34" s="12"/>
      <c r="AF34" s="14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3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116" activeCellId="0" sqref="P1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" width="9.14"/>
  </cols>
  <sheetData>
    <row r="2" customFormat="false" ht="12.75" hidden="false" customHeight="false" outlineLevel="0" collapsed="false">
      <c r="A2" s="25" t="s">
        <v>49</v>
      </c>
    </row>
    <row r="4" customFormat="false" ht="12.75" hidden="false" customHeight="false" outlineLevel="0" collapsed="false">
      <c r="A4" s="26" t="s">
        <v>50</v>
      </c>
    </row>
    <row r="6" customFormat="false" ht="12.75" hidden="false" customHeight="false" outlineLevel="0" collapsed="false">
      <c r="A6" s="26" t="s">
        <v>51</v>
      </c>
      <c r="D6" s="1" t="s">
        <v>52</v>
      </c>
      <c r="E6" s="6" t="n">
        <v>1</v>
      </c>
      <c r="G6" s="1" t="s">
        <v>53</v>
      </c>
      <c r="H6" s="27" t="n">
        <f aca="false">E6*B15*0.85</f>
        <v>7511.11</v>
      </c>
    </row>
    <row r="8" customFormat="false" ht="12.75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s">
        <v>59</v>
      </c>
      <c r="G8" s="24" t="s">
        <v>60</v>
      </c>
      <c r="H8" s="1" t="s">
        <v>61</v>
      </c>
      <c r="I8" s="1" t="s">
        <v>62</v>
      </c>
      <c r="J8" s="1" t="s">
        <v>63</v>
      </c>
      <c r="K8" s="1" t="s">
        <v>64</v>
      </c>
      <c r="L8" s="1" t="s">
        <v>65</v>
      </c>
    </row>
    <row r="9" customFormat="false" ht="12.75" hidden="false" customHeight="false" outlineLevel="0" collapsed="false">
      <c r="A9" s="1" t="n">
        <v>6</v>
      </c>
      <c r="B9" s="27" t="n">
        <v>1293.1</v>
      </c>
      <c r="C9" s="4" t="n">
        <v>19.2</v>
      </c>
      <c r="D9" s="7" t="n">
        <f aca="false">ROUND(B9*C9,0)</f>
        <v>24828</v>
      </c>
      <c r="E9" s="28" t="n">
        <f aca="false">ROUND($H$6*D9/$D$15,1)</f>
        <v>1917.7</v>
      </c>
      <c r="F9" s="27" t="n">
        <f aca="false">E9</f>
        <v>1917.7</v>
      </c>
      <c r="G9" s="4" t="n">
        <f aca="false">'Rigidezze 4-5-6'!K2</f>
        <v>58.4055124294811</v>
      </c>
      <c r="H9" s="4" t="n">
        <f aca="false">F9/G9</f>
        <v>32.8342295141308</v>
      </c>
      <c r="I9" s="4" t="n">
        <f aca="false">I10+H9</f>
        <v>383.454853515257</v>
      </c>
      <c r="J9" s="27" t="n">
        <f aca="false">B9/9.81</f>
        <v>131.814475025484</v>
      </c>
      <c r="K9" s="27" t="n">
        <f aca="false">J9*I9^2/1000</f>
        <v>19381.6873067693</v>
      </c>
      <c r="L9" s="7" t="n">
        <f aca="false">E9*I9</f>
        <v>735351.372586208</v>
      </c>
    </row>
    <row r="10" customFormat="false" ht="12.75" hidden="false" customHeight="false" outlineLevel="0" collapsed="false">
      <c r="A10" s="1" t="n">
        <v>5</v>
      </c>
      <c r="B10" s="27" t="n">
        <v>1508.7</v>
      </c>
      <c r="C10" s="4" t="n">
        <v>16</v>
      </c>
      <c r="D10" s="7" t="n">
        <f aca="false">ROUND(B10*C10,0)</f>
        <v>24139</v>
      </c>
      <c r="E10" s="28" t="n">
        <f aca="false">ROUND($H$6*D10/$D$15,1)</f>
        <v>1864.5</v>
      </c>
      <c r="F10" s="27" t="n">
        <f aca="false">E10+F9</f>
        <v>3782.2</v>
      </c>
      <c r="G10" s="4" t="n">
        <f aca="false">'Rigidezze 4-5-6'!K2</f>
        <v>58.4055124294811</v>
      </c>
      <c r="H10" s="4" t="n">
        <f aca="false">F10/G10</f>
        <v>64.7575861022816</v>
      </c>
      <c r="I10" s="4" t="n">
        <f aca="false">I11+H10</f>
        <v>350.620624001126</v>
      </c>
      <c r="J10" s="27" t="n">
        <f aca="false">B10/9.81</f>
        <v>153.792048929664</v>
      </c>
      <c r="K10" s="27" t="n">
        <f aca="false">J10*I10^2/1000</f>
        <v>18906.3981563293</v>
      </c>
      <c r="L10" s="7" t="n">
        <f aca="false">E10*I10</f>
        <v>653732.1534501</v>
      </c>
    </row>
    <row r="11" customFormat="false" ht="12.75" hidden="false" customHeight="false" outlineLevel="0" collapsed="false">
      <c r="A11" s="1" t="n">
        <v>4</v>
      </c>
      <c r="B11" s="27" t="n">
        <f aca="false">B10</f>
        <v>1508.7</v>
      </c>
      <c r="C11" s="4" t="n">
        <v>12.8</v>
      </c>
      <c r="D11" s="7" t="n">
        <f aca="false">ROUND(B11*C11,0)</f>
        <v>19311</v>
      </c>
      <c r="E11" s="28" t="n">
        <f aca="false">ROUND($H$6*D11/$D$15,1)</f>
        <v>1491.5</v>
      </c>
      <c r="F11" s="27" t="n">
        <f aca="false">E11+F10</f>
        <v>5273.7</v>
      </c>
      <c r="G11" s="4" t="n">
        <f aca="false">G10</f>
        <v>58.4055124294811</v>
      </c>
      <c r="H11" s="4" t="n">
        <f aca="false">F11/G11</f>
        <v>90.2945592056481</v>
      </c>
      <c r="I11" s="4" t="n">
        <f aca="false">I12+H11</f>
        <v>285.863037898845</v>
      </c>
      <c r="J11" s="27" t="n">
        <f aca="false">B11/9.81</f>
        <v>153.792048929664</v>
      </c>
      <c r="K11" s="27" t="n">
        <f aca="false">J11*I11^2/1000</f>
        <v>12567.52889298</v>
      </c>
      <c r="L11" s="7" t="n">
        <f aca="false">E11*I11</f>
        <v>426364.721026127</v>
      </c>
    </row>
    <row r="12" customFormat="false" ht="12.75" hidden="false" customHeight="false" outlineLevel="0" collapsed="false">
      <c r="A12" s="1" t="n">
        <v>3</v>
      </c>
      <c r="B12" s="27" t="n">
        <f aca="false">B11</f>
        <v>1508.7</v>
      </c>
      <c r="C12" s="4" t="n">
        <v>9.6</v>
      </c>
      <c r="D12" s="7" t="n">
        <f aca="false">ROUND(B12*C12,0)</f>
        <v>14484</v>
      </c>
      <c r="E12" s="28" t="n">
        <f aca="false">ROUND($H$6*D12/$D$15,1)</f>
        <v>1118.7</v>
      </c>
      <c r="F12" s="27" t="n">
        <f aca="false">E12+F11</f>
        <v>6392.4</v>
      </c>
      <c r="G12" s="4" t="n">
        <f aca="false">'Rigidezze 3'!K2</f>
        <v>78.9156383914582</v>
      </c>
      <c r="H12" s="4" t="n">
        <f aca="false">F12/G12</f>
        <v>81.0029561985006</v>
      </c>
      <c r="I12" s="4" t="n">
        <f aca="false">I13+H12</f>
        <v>195.568478693196</v>
      </c>
      <c r="J12" s="27" t="n">
        <f aca="false">B12/9.81</f>
        <v>153.792048929664</v>
      </c>
      <c r="K12" s="27" t="n">
        <f aca="false">J12*I12^2/1000</f>
        <v>5882.08908739293</v>
      </c>
      <c r="L12" s="7" t="n">
        <f aca="false">E12*I12</f>
        <v>218782.457114079</v>
      </c>
    </row>
    <row r="13" customFormat="false" ht="12.75" hidden="false" customHeight="false" outlineLevel="0" collapsed="false">
      <c r="A13" s="1" t="n">
        <v>2</v>
      </c>
      <c r="B13" s="27" t="n">
        <f aca="false">B12</f>
        <v>1508.7</v>
      </c>
      <c r="C13" s="4" t="n">
        <v>6.4</v>
      </c>
      <c r="D13" s="7" t="n">
        <f aca="false">ROUND(B13*C13,0)</f>
        <v>9656</v>
      </c>
      <c r="E13" s="28" t="n">
        <f aca="false">ROUND($H$6*D13/$D$15,1)</f>
        <v>745.8</v>
      </c>
      <c r="F13" s="27" t="n">
        <f aca="false">E13+F12</f>
        <v>7138.2</v>
      </c>
      <c r="G13" s="4" t="n">
        <f aca="false">'Rigidezze 2'!K2</f>
        <v>97.799752377635</v>
      </c>
      <c r="H13" s="4" t="n">
        <f aca="false">F13/G13</f>
        <v>72.9879148613506</v>
      </c>
      <c r="I13" s="4" t="n">
        <f aca="false">I14+H13</f>
        <v>114.565522494696</v>
      </c>
      <c r="J13" s="27" t="n">
        <f aca="false">B13/9.81</f>
        <v>153.792048929664</v>
      </c>
      <c r="K13" s="27" t="n">
        <f aca="false">J13*I13^2/1000</f>
        <v>2018.56046580438</v>
      </c>
      <c r="L13" s="7" t="n">
        <f aca="false">E13*I13</f>
        <v>85442.9666765441</v>
      </c>
    </row>
    <row r="14" customFormat="false" ht="12.75" hidden="false" customHeight="false" outlineLevel="0" collapsed="false">
      <c r="A14" s="1" t="n">
        <v>1</v>
      </c>
      <c r="B14" s="29" t="n">
        <f aca="false">B13</f>
        <v>1508.7</v>
      </c>
      <c r="C14" s="4" t="n">
        <v>3.2</v>
      </c>
      <c r="D14" s="22" t="n">
        <f aca="false">ROUND(B14*C14,0)</f>
        <v>4828</v>
      </c>
      <c r="E14" s="28" t="n">
        <f aca="false">ROUND($H$6*D14/$D$15,1)</f>
        <v>372.9</v>
      </c>
      <c r="F14" s="27" t="n">
        <f aca="false">E14+F13</f>
        <v>7511.1</v>
      </c>
      <c r="G14" s="4" t="n">
        <f aca="false">'Rigidezze 1'!K2</f>
        <v>180.652529752003</v>
      </c>
      <c r="H14" s="4" t="n">
        <f aca="false">F14/G14</f>
        <v>41.5776076333452</v>
      </c>
      <c r="I14" s="4" t="n">
        <f aca="false">H14</f>
        <v>41.5776076333452</v>
      </c>
      <c r="J14" s="27" t="n">
        <f aca="false">B14/9.81</f>
        <v>153.792048929664</v>
      </c>
      <c r="K14" s="29" t="n">
        <f aca="false">J14*I14^2/1000</f>
        <v>265.859923816541</v>
      </c>
      <c r="L14" s="22" t="n">
        <f aca="false">E14*I14</f>
        <v>15504.2898864744</v>
      </c>
    </row>
    <row r="15" customFormat="false" ht="12.75" hidden="false" customHeight="false" outlineLevel="0" collapsed="false">
      <c r="A15" s="1" t="s">
        <v>66</v>
      </c>
      <c r="B15" s="27" t="n">
        <f aca="false">SUM(B9:B14)</f>
        <v>8836.6</v>
      </c>
      <c r="C15" s="1"/>
      <c r="D15" s="7" t="n">
        <f aca="false">SUM(D9:D14)</f>
        <v>97246</v>
      </c>
      <c r="E15" s="30" t="n">
        <f aca="false">SUM(E9:E14)</f>
        <v>7511.1</v>
      </c>
      <c r="F15" s="1"/>
      <c r="K15" s="27" t="n">
        <f aca="false">SUM(K9:K14)</f>
        <v>59022.1238330925</v>
      </c>
      <c r="L15" s="7" t="n">
        <f aca="false">SUM(L9:L14)</f>
        <v>2135177.96073953</v>
      </c>
    </row>
    <row r="17" customFormat="false" ht="12.75" hidden="false" customHeight="false" outlineLevel="0" collapsed="false">
      <c r="J17" s="1" t="s">
        <v>67</v>
      </c>
      <c r="K17" s="6" t="n">
        <f aca="false">2*PI()*SQRT(K15/L15)</f>
        <v>1.04464864630226</v>
      </c>
      <c r="L17" s="24" t="s">
        <v>68</v>
      </c>
    </row>
    <row r="20" customFormat="false" ht="12.75" hidden="false" customHeight="false" outlineLevel="0" collapsed="false">
      <c r="A20" s="26" t="s">
        <v>69</v>
      </c>
    </row>
    <row r="22" customFormat="false" ht="12.75" hidden="false" customHeight="false" outlineLevel="0" collapsed="false">
      <c r="A22" s="26" t="s">
        <v>51</v>
      </c>
      <c r="D22" s="1" t="s">
        <v>52</v>
      </c>
      <c r="E22" s="6" t="n">
        <v>1</v>
      </c>
      <c r="G22" s="1" t="s">
        <v>53</v>
      </c>
      <c r="H22" s="27" t="n">
        <f aca="false">E22*B31*0.85</f>
        <v>7511.11</v>
      </c>
    </row>
    <row r="24" customFormat="false" ht="12.75" hidden="false" customHeight="false" outlineLevel="0" collapsed="false">
      <c r="A24" s="1" t="s">
        <v>54</v>
      </c>
      <c r="B24" s="1" t="s">
        <v>55</v>
      </c>
      <c r="C24" s="1" t="s">
        <v>56</v>
      </c>
      <c r="D24" s="1" t="s">
        <v>57</v>
      </c>
      <c r="E24" s="1" t="s">
        <v>58</v>
      </c>
      <c r="F24" s="1" t="s">
        <v>59</v>
      </c>
      <c r="G24" s="24" t="s">
        <v>60</v>
      </c>
      <c r="H24" s="1" t="s">
        <v>61</v>
      </c>
      <c r="I24" s="1" t="s">
        <v>62</v>
      </c>
      <c r="J24" s="1" t="s">
        <v>63</v>
      </c>
      <c r="K24" s="1" t="s">
        <v>64</v>
      </c>
      <c r="L24" s="1" t="s">
        <v>65</v>
      </c>
      <c r="N24" s="1" t="s">
        <v>54</v>
      </c>
      <c r="O24" s="1" t="s">
        <v>63</v>
      </c>
      <c r="P24" s="1" t="s">
        <v>70</v>
      </c>
      <c r="Q24" s="1" t="s">
        <v>62</v>
      </c>
      <c r="R24" s="1" t="s">
        <v>64</v>
      </c>
      <c r="S24" s="1" t="s">
        <v>65</v>
      </c>
    </row>
    <row r="25" customFormat="false" ht="12.75" hidden="false" customHeight="false" outlineLevel="0" collapsed="false">
      <c r="A25" s="1" t="n">
        <v>6</v>
      </c>
      <c r="B25" s="27" t="n">
        <v>1293.1</v>
      </c>
      <c r="C25" s="4" t="n">
        <v>19.2</v>
      </c>
      <c r="D25" s="7" t="n">
        <f aca="false">ROUND(B25*C25,0)</f>
        <v>24828</v>
      </c>
      <c r="E25" s="28" t="n">
        <f aca="false">ROUND($H$6*D25/$D$31,1)</f>
        <v>1917.7</v>
      </c>
      <c r="F25" s="27" t="n">
        <f aca="false">E25</f>
        <v>1917.7</v>
      </c>
      <c r="G25" s="4" t="n">
        <f aca="false">'Rigidezze 4-5-6'!K3</f>
        <v>25.1579008628932</v>
      </c>
      <c r="H25" s="4" t="n">
        <f aca="false">F25/G25</f>
        <v>76.2265504761775</v>
      </c>
      <c r="I25" s="4" t="n">
        <f aca="false">I26+H25</f>
        <v>1007.9635036432</v>
      </c>
      <c r="J25" s="27" t="n">
        <f aca="false">B25/9.81</f>
        <v>131.814475025484</v>
      </c>
      <c r="K25" s="27" t="n">
        <f aca="false">J25*I25^2/1000</f>
        <v>133922.244459675</v>
      </c>
      <c r="L25" s="7" t="n">
        <f aca="false">E25*I25</f>
        <v>1932971.61093656</v>
      </c>
      <c r="N25" s="1" t="n">
        <v>6</v>
      </c>
      <c r="O25" s="4" t="n">
        <f aca="false">J25</f>
        <v>131.814475025484</v>
      </c>
      <c r="P25" s="27" t="n">
        <f aca="false">E25</f>
        <v>1917.7</v>
      </c>
      <c r="Q25" s="4" t="n">
        <f aca="false">I25</f>
        <v>1007.9635036432</v>
      </c>
      <c r="R25" s="27" t="n">
        <f aca="false">K25</f>
        <v>133922.244459675</v>
      </c>
      <c r="S25" s="7" t="n">
        <f aca="false">L25</f>
        <v>1932971.61093656</v>
      </c>
    </row>
    <row r="26" customFormat="false" ht="12.75" hidden="false" customHeight="false" outlineLevel="0" collapsed="false">
      <c r="A26" s="1" t="n">
        <v>5</v>
      </c>
      <c r="B26" s="27" t="n">
        <v>1508.7</v>
      </c>
      <c r="C26" s="4" t="n">
        <v>16</v>
      </c>
      <c r="D26" s="7" t="n">
        <f aca="false">ROUND(B26*C26,0)</f>
        <v>24139</v>
      </c>
      <c r="E26" s="28" t="n">
        <f aca="false">ROUND($H$6*D26/$D$31,1)</f>
        <v>1864.5</v>
      </c>
      <c r="F26" s="27" t="n">
        <f aca="false">E26+F25</f>
        <v>3782.2</v>
      </c>
      <c r="G26" s="4" t="n">
        <f aca="false">'Rigidezze 4-5-6'!K3</f>
        <v>25.1579008628932</v>
      </c>
      <c r="H26" s="4" t="n">
        <f aca="false">F26/G26</f>
        <v>150.338457115815</v>
      </c>
      <c r="I26" s="4" t="n">
        <f aca="false">I27+H26</f>
        <v>931.736953167023</v>
      </c>
      <c r="J26" s="27" t="n">
        <f aca="false">B26/9.81</f>
        <v>153.792048929664</v>
      </c>
      <c r="K26" s="27" t="n">
        <f aca="false">J26*I26^2/1000</f>
        <v>133512.068141647</v>
      </c>
      <c r="L26" s="7" t="n">
        <f aca="false">E26*I26</f>
        <v>1737223.54917991</v>
      </c>
      <c r="N26" s="1" t="n">
        <v>5</v>
      </c>
      <c r="O26" s="4" t="n">
        <f aca="false">J26</f>
        <v>153.792048929664</v>
      </c>
      <c r="P26" s="27" t="n">
        <f aca="false">E26</f>
        <v>1864.5</v>
      </c>
      <c r="Q26" s="4" t="n">
        <f aca="false">I26</f>
        <v>931.736953167023</v>
      </c>
      <c r="R26" s="27" t="n">
        <f aca="false">K26</f>
        <v>133512.068141647</v>
      </c>
      <c r="S26" s="7" t="n">
        <f aca="false">L26</f>
        <v>1737223.54917991</v>
      </c>
    </row>
    <row r="27" customFormat="false" ht="12.75" hidden="false" customHeight="false" outlineLevel="0" collapsed="false">
      <c r="A27" s="1" t="n">
        <v>4</v>
      </c>
      <c r="B27" s="27" t="n">
        <f aca="false">B26</f>
        <v>1508.7</v>
      </c>
      <c r="C27" s="4" t="n">
        <v>12.8</v>
      </c>
      <c r="D27" s="7" t="n">
        <f aca="false">ROUND(B27*C27,0)</f>
        <v>19311</v>
      </c>
      <c r="E27" s="28" t="n">
        <f aca="false">ROUND($H$6*D27/$D$31,1)</f>
        <v>1491.5</v>
      </c>
      <c r="F27" s="27" t="n">
        <f aca="false">E27+F26</f>
        <v>5273.7</v>
      </c>
      <c r="G27" s="4" t="n">
        <f aca="false">G26</f>
        <v>25.1579008628932</v>
      </c>
      <c r="H27" s="4" t="n">
        <f aca="false">F27/G27</f>
        <v>209.624007533095</v>
      </c>
      <c r="I27" s="4" t="n">
        <f aca="false">I28+H27</f>
        <v>781.398496051208</v>
      </c>
      <c r="J27" s="27" t="n">
        <f aca="false">B27/9.81</f>
        <v>153.792048929664</v>
      </c>
      <c r="K27" s="27" t="n">
        <f aca="false">J27*I27^2/1000</f>
        <v>93902.9043680351</v>
      </c>
      <c r="L27" s="7" t="n">
        <f aca="false">E27*I27</f>
        <v>1165455.85686038</v>
      </c>
      <c r="N27" s="1" t="n">
        <v>4</v>
      </c>
      <c r="O27" s="4" t="n">
        <f aca="false">J27</f>
        <v>153.792048929664</v>
      </c>
      <c r="P27" s="27" t="n">
        <f aca="false">E27</f>
        <v>1491.5</v>
      </c>
      <c r="Q27" s="4" t="n">
        <f aca="false">I27</f>
        <v>781.398496051208</v>
      </c>
      <c r="R27" s="27" t="n">
        <f aca="false">K27</f>
        <v>93902.9043680351</v>
      </c>
      <c r="S27" s="7" t="n">
        <f aca="false">L27</f>
        <v>1165455.85686038</v>
      </c>
    </row>
    <row r="28" customFormat="false" ht="12.75" hidden="false" customHeight="false" outlineLevel="0" collapsed="false">
      <c r="A28" s="1" t="n">
        <v>3</v>
      </c>
      <c r="B28" s="27" t="n">
        <f aca="false">B27</f>
        <v>1508.7</v>
      </c>
      <c r="C28" s="4" t="n">
        <v>9.6</v>
      </c>
      <c r="D28" s="7" t="n">
        <f aca="false">ROUND(B28*C28,0)</f>
        <v>14484</v>
      </c>
      <c r="E28" s="28" t="n">
        <f aca="false">ROUND($H$6*D28/$D$31,1)</f>
        <v>1118.7</v>
      </c>
      <c r="F28" s="27" t="n">
        <f aca="false">E28+F27</f>
        <v>6392.4</v>
      </c>
      <c r="G28" s="4" t="n">
        <f aca="false">'Rigidezze 3'!K3</f>
        <v>27.3255581750907</v>
      </c>
      <c r="H28" s="4" t="n">
        <f aca="false">F28/G28</f>
        <v>233.934837086957</v>
      </c>
      <c r="I28" s="4" t="n">
        <f aca="false">I29+H28</f>
        <v>571.774488518112</v>
      </c>
      <c r="J28" s="27" t="n">
        <f aca="false">B28/9.81</f>
        <v>153.792048929664</v>
      </c>
      <c r="K28" s="27" t="n">
        <f aca="false">J28*I28^2/1000</f>
        <v>50278.6294956155</v>
      </c>
      <c r="L28" s="7" t="n">
        <f aca="false">E28*I28</f>
        <v>639644.120305212</v>
      </c>
      <c r="N28" s="1" t="n">
        <v>3</v>
      </c>
      <c r="O28" s="4" t="n">
        <f aca="false">J28</f>
        <v>153.792048929664</v>
      </c>
      <c r="P28" s="27" t="n">
        <f aca="false">E28</f>
        <v>1118.7</v>
      </c>
      <c r="Q28" s="4" t="n">
        <f aca="false">I28</f>
        <v>571.774488518112</v>
      </c>
      <c r="R28" s="27" t="n">
        <f aca="false">K28</f>
        <v>50278.6294956155</v>
      </c>
      <c r="S28" s="7" t="n">
        <f aca="false">L28</f>
        <v>639644.120305212</v>
      </c>
    </row>
    <row r="29" customFormat="false" ht="12.75" hidden="false" customHeight="false" outlineLevel="0" collapsed="false">
      <c r="A29" s="1" t="n">
        <v>2</v>
      </c>
      <c r="B29" s="27" t="n">
        <f aca="false">B28</f>
        <v>1508.7</v>
      </c>
      <c r="C29" s="4" t="n">
        <v>6.4</v>
      </c>
      <c r="D29" s="7" t="n">
        <f aca="false">ROUND(B29*C29,0)</f>
        <v>9656</v>
      </c>
      <c r="E29" s="28" t="n">
        <f aca="false">ROUND($H$6*D29/$D$31,1)</f>
        <v>745.8</v>
      </c>
      <c r="F29" s="27" t="n">
        <f aca="false">E29+F28</f>
        <v>7138.2</v>
      </c>
      <c r="G29" s="4" t="n">
        <f aca="false">'Rigidezze 2'!K3</f>
        <v>32.6297971309708</v>
      </c>
      <c r="H29" s="4" t="n">
        <f aca="false">F29/G29</f>
        <v>218.763235681436</v>
      </c>
      <c r="I29" s="4" t="n">
        <f aca="false">I30+H29</f>
        <v>337.839651431156</v>
      </c>
      <c r="J29" s="27" t="n">
        <f aca="false">B29/9.81</f>
        <v>153.792048929664</v>
      </c>
      <c r="K29" s="27" t="n">
        <f aca="false">J29*I29^2/1000</f>
        <v>17553.1524057467</v>
      </c>
      <c r="L29" s="7" t="n">
        <f aca="false">E29*I29</f>
        <v>251960.812037356</v>
      </c>
      <c r="N29" s="1" t="n">
        <v>2</v>
      </c>
      <c r="O29" s="4" t="n">
        <f aca="false">J29</f>
        <v>153.792048929664</v>
      </c>
      <c r="P29" s="27" t="n">
        <f aca="false">E29</f>
        <v>745.8</v>
      </c>
      <c r="Q29" s="4" t="n">
        <f aca="false">I29</f>
        <v>337.839651431156</v>
      </c>
      <c r="R29" s="27" t="n">
        <f aca="false">K29</f>
        <v>17553.1524057467</v>
      </c>
      <c r="S29" s="7" t="n">
        <f aca="false">L29</f>
        <v>251960.812037356</v>
      </c>
    </row>
    <row r="30" customFormat="false" ht="12.75" hidden="false" customHeight="false" outlineLevel="0" collapsed="false">
      <c r="A30" s="1" t="n">
        <v>1</v>
      </c>
      <c r="B30" s="29" t="n">
        <f aca="false">B29</f>
        <v>1508.7</v>
      </c>
      <c r="C30" s="4" t="n">
        <v>3.2</v>
      </c>
      <c r="D30" s="22" t="n">
        <f aca="false">ROUND(B30*C30,0)</f>
        <v>4828</v>
      </c>
      <c r="E30" s="28" t="n">
        <f aca="false">ROUND($H$6*D30/$D$31,1)</f>
        <v>372.9</v>
      </c>
      <c r="F30" s="27" t="n">
        <f aca="false">E30+F29</f>
        <v>7511.1</v>
      </c>
      <c r="G30" s="4" t="n">
        <f aca="false">'Rigidezze 1'!K3</f>
        <v>63.077981922022</v>
      </c>
      <c r="H30" s="4" t="n">
        <f aca="false">F30/G30</f>
        <v>119.07641574972</v>
      </c>
      <c r="I30" s="4" t="n">
        <f aca="false">H30</f>
        <v>119.07641574972</v>
      </c>
      <c r="J30" s="27" t="n">
        <f aca="false">B30/9.81</f>
        <v>153.792048929664</v>
      </c>
      <c r="K30" s="29" t="n">
        <f aca="false">J30*I30^2/1000</f>
        <v>2180.64711100449</v>
      </c>
      <c r="L30" s="22" t="n">
        <f aca="false">E30*I30</f>
        <v>44403.5954330705</v>
      </c>
      <c r="N30" s="1" t="n">
        <v>1</v>
      </c>
      <c r="O30" s="4" t="n">
        <f aca="false">J30</f>
        <v>153.792048929664</v>
      </c>
      <c r="P30" s="27" t="n">
        <f aca="false">E30</f>
        <v>372.9</v>
      </c>
      <c r="Q30" s="4" t="n">
        <f aca="false">I30</f>
        <v>119.07641574972</v>
      </c>
      <c r="R30" s="29" t="n">
        <f aca="false">K30</f>
        <v>2180.64711100449</v>
      </c>
      <c r="S30" s="22" t="n">
        <f aca="false">L30</f>
        <v>44403.5954330705</v>
      </c>
    </row>
    <row r="31" customFormat="false" ht="12.75" hidden="false" customHeight="false" outlineLevel="0" collapsed="false">
      <c r="A31" s="1" t="s">
        <v>66</v>
      </c>
      <c r="B31" s="27" t="n">
        <f aca="false">SUM(B25:B30)</f>
        <v>8836.6</v>
      </c>
      <c r="C31" s="1"/>
      <c r="D31" s="7" t="n">
        <f aca="false">SUM(D25:D30)</f>
        <v>97246</v>
      </c>
      <c r="E31" s="30" t="n">
        <f aca="false">SUM(E25:E30)</f>
        <v>7511.1</v>
      </c>
      <c r="F31" s="1"/>
      <c r="K31" s="27" t="n">
        <f aca="false">SUM(K25:K30)</f>
        <v>431349.645981723</v>
      </c>
      <c r="L31" s="7" t="n">
        <f aca="false">SUM(L25:L30)</f>
        <v>5771659.54475249</v>
      </c>
      <c r="R31" s="27" t="n">
        <f aca="false">K31</f>
        <v>431349.645981723</v>
      </c>
      <c r="S31" s="7" t="n">
        <f aca="false">L31</f>
        <v>5771659.54475249</v>
      </c>
    </row>
    <row r="33" customFormat="false" ht="12.75" hidden="false" customHeight="false" outlineLevel="0" collapsed="false">
      <c r="J33" s="1" t="s">
        <v>67</v>
      </c>
      <c r="K33" s="6" t="n">
        <f aca="false">2*PI()*SQRT(K31/L31)</f>
        <v>1.71768783020225</v>
      </c>
      <c r="L33" s="24" t="s">
        <v>68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26" t="s">
        <v>7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1" t="s">
        <v>72</v>
      </c>
      <c r="C40" s="1" t="s">
        <v>73</v>
      </c>
      <c r="D40" s="1" t="s">
        <v>74</v>
      </c>
      <c r="E40" s="1" t="s">
        <v>75</v>
      </c>
      <c r="J40" s="1"/>
      <c r="K40" s="1"/>
      <c r="L40" s="1"/>
    </row>
    <row r="41" customFormat="false" ht="15.75" hidden="false" customHeight="false" outlineLevel="0" collapsed="false">
      <c r="A41" s="31" t="s">
        <v>76</v>
      </c>
      <c r="B41" s="32" t="n">
        <v>30</v>
      </c>
      <c r="C41" s="32" t="n">
        <v>50</v>
      </c>
      <c r="D41" s="32" t="n">
        <v>475</v>
      </c>
      <c r="E41" s="32" t="n">
        <v>975</v>
      </c>
      <c r="G41" s="24" t="s">
        <v>77</v>
      </c>
      <c r="I41" s="33" t="s">
        <v>78</v>
      </c>
      <c r="J41" s="1"/>
      <c r="K41" s="1"/>
      <c r="L41" s="1"/>
    </row>
    <row r="42" customFormat="false" ht="15.75" hidden="false" customHeight="false" outlineLevel="0" collapsed="false">
      <c r="A42" s="34" t="s">
        <v>79</v>
      </c>
      <c r="B42" s="35" t="n">
        <v>0.061</v>
      </c>
      <c r="C42" s="35" t="n">
        <v>0.082</v>
      </c>
      <c r="D42" s="35" t="n">
        <v>0.25</v>
      </c>
      <c r="E42" s="35" t="n">
        <v>0.339</v>
      </c>
      <c r="G42" s="24" t="s">
        <v>80</v>
      </c>
      <c r="I42" s="36" t="n">
        <v>0.05</v>
      </c>
      <c r="J42" s="1"/>
      <c r="K42" s="1"/>
      <c r="L42" s="1"/>
    </row>
    <row r="43" customFormat="false" ht="15.75" hidden="false" customHeight="false" outlineLevel="0" collapsed="false">
      <c r="A43" s="34" t="s">
        <v>81</v>
      </c>
      <c r="B43" s="35" t="n">
        <v>2.36</v>
      </c>
      <c r="C43" s="35" t="n">
        <v>2.316</v>
      </c>
      <c r="D43" s="35" t="n">
        <v>2.41</v>
      </c>
      <c r="E43" s="35" t="n">
        <v>2.445</v>
      </c>
      <c r="G43" s="24" t="s">
        <v>82</v>
      </c>
      <c r="I43" s="33" t="s">
        <v>83</v>
      </c>
      <c r="J43" s="1"/>
      <c r="K43" s="1"/>
      <c r="L43" s="1"/>
    </row>
    <row r="44" customFormat="false" ht="15.75" hidden="false" customHeight="false" outlineLevel="0" collapsed="false">
      <c r="A44" s="34" t="s">
        <v>84</v>
      </c>
      <c r="B44" s="35" t="n">
        <v>0.28</v>
      </c>
      <c r="C44" s="35" t="n">
        <v>0.292</v>
      </c>
      <c r="D44" s="35" t="n">
        <v>0.36</v>
      </c>
      <c r="E44" s="35" t="n">
        <v>0.383</v>
      </c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 t="s">
        <v>85</v>
      </c>
      <c r="B46" s="6" t="e">
        <f aca="false">Parametro_Cc(I43,D44)</f>
        <v>#VALUE!</v>
      </c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 t="s">
        <v>86</v>
      </c>
      <c r="B47" s="1" t="e">
        <f aca="false">Parametro_Ss(I43,D42,D43)</f>
        <v>#VALUE!</v>
      </c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 t="s">
        <v>87</v>
      </c>
      <c r="B48" s="6" t="e">
        <f aca="false">B49/3</f>
        <v>#VALUE!</v>
      </c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 t="s">
        <v>88</v>
      </c>
      <c r="B49" s="6" t="e">
        <f aca="false">D44*B46</f>
        <v>#VALUE!</v>
      </c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 t="s">
        <v>89</v>
      </c>
      <c r="B50" s="6" t="n">
        <f aca="false">4*D42+1.6</f>
        <v>2.6</v>
      </c>
      <c r="C50" s="1"/>
      <c r="D50" s="1"/>
      <c r="E50" s="1"/>
      <c r="F50" s="1"/>
      <c r="G50" s="1" t="s">
        <v>90</v>
      </c>
      <c r="H50" s="6" t="e">
        <f aca="false">SpettroGen(D42,B47,1,D43,0,B48,B49,B50,K33)</f>
        <v>#VALUE!</v>
      </c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25" t="s">
        <v>91</v>
      </c>
      <c r="B52" s="1"/>
      <c r="C52" s="1"/>
      <c r="D52" s="25" t="s">
        <v>92</v>
      </c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 t="s">
        <v>54</v>
      </c>
      <c r="B54" s="1" t="s">
        <v>93</v>
      </c>
      <c r="C54" s="1" t="s">
        <v>94</v>
      </c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 t="s">
        <v>95</v>
      </c>
      <c r="C55" s="1" t="s">
        <v>95</v>
      </c>
      <c r="D55" s="1"/>
      <c r="E55" s="1"/>
      <c r="F55" s="1"/>
      <c r="G55" s="1"/>
      <c r="H55" s="1" t="s">
        <v>44</v>
      </c>
      <c r="I55" s="1" t="n">
        <v>4</v>
      </c>
      <c r="J55" s="1"/>
      <c r="K55" s="1"/>
      <c r="L55" s="1"/>
    </row>
    <row r="56" customFormat="false" ht="12.75" hidden="false" customHeight="false" outlineLevel="0" collapsed="false">
      <c r="A56" s="1" t="n">
        <v>6</v>
      </c>
      <c r="B56" s="27" t="e">
        <f aca="false">E25*$H$50/$E$22</f>
        <v>#VALUE!</v>
      </c>
      <c r="C56" s="27" t="e">
        <f aca="false">B56</f>
        <v>#VALUE!</v>
      </c>
      <c r="D56" s="1"/>
      <c r="E56" s="27"/>
      <c r="F56" s="27"/>
      <c r="G56" s="27"/>
      <c r="H56" s="27" t="s">
        <v>96</v>
      </c>
      <c r="I56" s="4" t="n">
        <v>2.82743338823081</v>
      </c>
      <c r="J56" s="27"/>
      <c r="K56" s="27"/>
      <c r="L56" s="1"/>
    </row>
    <row r="57" customFormat="false" ht="12.75" hidden="false" customHeight="false" outlineLevel="0" collapsed="false">
      <c r="A57" s="1" t="n">
        <v>5</v>
      </c>
      <c r="B57" s="27" t="e">
        <f aca="false">E26*$H$50/$E$22</f>
        <v>#VALUE!</v>
      </c>
      <c r="C57" s="27" t="e">
        <f aca="false">C56+B57</f>
        <v>#VALUE!</v>
      </c>
      <c r="D57" s="1"/>
      <c r="E57" s="27"/>
      <c r="F57" s="27"/>
      <c r="G57" s="27"/>
      <c r="H57" s="27" t="s">
        <v>97</v>
      </c>
      <c r="I57" s="1" t="n">
        <v>8.97</v>
      </c>
      <c r="J57" s="27"/>
      <c r="K57" s="27"/>
      <c r="L57" s="1"/>
    </row>
    <row r="58" customFormat="false" ht="12.75" hidden="false" customHeight="false" outlineLevel="0" collapsed="false">
      <c r="A58" s="1" t="n">
        <v>4</v>
      </c>
      <c r="B58" s="27" t="e">
        <f aca="false">E27*$H$50/$E$22</f>
        <v>#VALUE!</v>
      </c>
      <c r="C58" s="27" t="e">
        <f aca="false">C57+B58</f>
        <v>#VALUE!</v>
      </c>
      <c r="D58" s="1"/>
      <c r="E58" s="27"/>
      <c r="F58" s="27"/>
      <c r="G58" s="27"/>
      <c r="H58" s="27" t="s">
        <v>98</v>
      </c>
      <c r="I58" s="1" t="n">
        <v>304.3</v>
      </c>
      <c r="J58" s="27"/>
      <c r="K58" s="27"/>
      <c r="L58" s="1"/>
    </row>
    <row r="59" customFormat="false" ht="12.75" hidden="false" customHeight="false" outlineLevel="0" collapsed="false">
      <c r="A59" s="1" t="n">
        <v>3</v>
      </c>
      <c r="B59" s="27" t="e">
        <f aca="false">E28*$H$50/$E$22</f>
        <v>#VALUE!</v>
      </c>
      <c r="C59" s="27" t="e">
        <f aca="false">C58+B59</f>
        <v>#VALUE!</v>
      </c>
      <c r="D59" s="1"/>
      <c r="E59" s="27"/>
      <c r="F59" s="27"/>
      <c r="G59" s="27"/>
      <c r="H59" s="27" t="s">
        <v>99</v>
      </c>
      <c r="I59" s="27" t="n">
        <v>2.5</v>
      </c>
      <c r="J59" s="27"/>
      <c r="K59" s="27"/>
      <c r="L59" s="1"/>
    </row>
    <row r="60" customFormat="false" ht="12.75" hidden="false" customHeight="false" outlineLevel="0" collapsed="false">
      <c r="A60" s="1" t="n">
        <v>2</v>
      </c>
      <c r="B60" s="27" t="e">
        <f aca="false">E29*$H$50/$E$22</f>
        <v>#VALUE!</v>
      </c>
      <c r="C60" s="27" t="e">
        <f aca="false">C59+B60</f>
        <v>#VALUE!</v>
      </c>
      <c r="D60" s="1"/>
      <c r="E60" s="27"/>
      <c r="F60" s="27"/>
      <c r="G60" s="27"/>
      <c r="H60" s="27"/>
      <c r="I60" s="27"/>
      <c r="J60" s="27"/>
      <c r="K60" s="27"/>
      <c r="L60" s="1"/>
    </row>
    <row r="61" customFormat="false" ht="12.75" hidden="false" customHeight="false" outlineLevel="0" collapsed="false">
      <c r="A61" s="1" t="n">
        <v>1</v>
      </c>
      <c r="B61" s="27" t="e">
        <f aca="false">E30*$H$50/$E$22</f>
        <v>#VALUE!</v>
      </c>
      <c r="C61" s="27" t="e">
        <f aca="false">C60+B61</f>
        <v>#VALUE!</v>
      </c>
      <c r="D61" s="1"/>
      <c r="E61" s="27"/>
      <c r="F61" s="27"/>
      <c r="G61" s="27"/>
      <c r="H61" s="27"/>
      <c r="I61" s="27"/>
      <c r="J61" s="27"/>
      <c r="K61" s="27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7" t="e">
        <f aca="false">MAX(J64:J135)</f>
        <v>#VALUE!</v>
      </c>
      <c r="K62" s="38" t="e">
        <f aca="false">1/J62</f>
        <v>#VALUE!</v>
      </c>
      <c r="L62" s="1"/>
    </row>
    <row r="63" customFormat="false" ht="12.75" hidden="false" customHeight="false" outlineLevel="0" collapsed="false">
      <c r="A63" s="1" t="s">
        <v>100</v>
      </c>
      <c r="B63" s="1" t="s">
        <v>101</v>
      </c>
      <c r="C63" s="1" t="s">
        <v>35</v>
      </c>
      <c r="D63" s="1" t="s">
        <v>102</v>
      </c>
      <c r="E63" s="1" t="s">
        <v>103</v>
      </c>
      <c r="F63" s="1" t="s">
        <v>104</v>
      </c>
      <c r="G63" s="1" t="s">
        <v>105</v>
      </c>
      <c r="H63" s="1" t="s">
        <v>12</v>
      </c>
      <c r="I63" s="1" t="s">
        <v>106</v>
      </c>
      <c r="J63" s="5" t="s">
        <v>107</v>
      </c>
      <c r="K63" s="39" t="s">
        <v>108</v>
      </c>
      <c r="L63" s="1"/>
    </row>
    <row r="64" customFormat="false" ht="12.75" hidden="false" customHeight="false" outlineLevel="0" collapsed="false">
      <c r="A64" s="1" t="n">
        <f aca="false">'da Tel2008'!I109</f>
        <v>17</v>
      </c>
      <c r="B64" s="1" t="n">
        <f aca="false">'da Tel2008'!J109</f>
        <v>6</v>
      </c>
      <c r="C64" s="4" t="n">
        <f aca="false">'da Tel2008'!M109</f>
        <v>4.04303179922884</v>
      </c>
      <c r="D64" s="27" t="e">
        <f aca="false">VLOOKUP(B64,$A$56:$C$61,3,FALSE())</f>
        <v>#VALUE!</v>
      </c>
      <c r="E64" s="4" t="n">
        <f aca="false">VLOOKUP(B64,$A$25:$G$30,7,FALSE())</f>
        <v>25.1579008628932</v>
      </c>
      <c r="F64" s="4" t="e">
        <f aca="false">D64*C64/E64</f>
        <v>#VALUE!</v>
      </c>
      <c r="G64" s="1" t="n">
        <f aca="false">VLOOKUP(A64,'Rigidezze 4-5-6'!$A$11:$C$34,2,FALSE())</f>
        <v>30</v>
      </c>
      <c r="H64" s="1" t="n">
        <f aca="false">VLOOKUP(A64,'Rigidezze 4-5-6'!$A$11:$C$34,3,FALSE())</f>
        <v>30</v>
      </c>
      <c r="I64" s="27" t="e">
        <f aca="false">VRds(G64,H64,$I$55,$I$56,$I$57,$I$58,$I$59)</f>
        <v>#VALUE!</v>
      </c>
      <c r="J64" s="4" t="e">
        <f aca="false">F64/I64</f>
        <v>#VALUE!</v>
      </c>
      <c r="K64" s="40" t="e">
        <f aca="false">1/J64</f>
        <v>#VALUE!</v>
      </c>
      <c r="L64" s="1"/>
    </row>
    <row r="65" customFormat="false" ht="12.75" hidden="false" customHeight="false" outlineLevel="0" collapsed="false">
      <c r="A65" s="1" t="n">
        <f aca="false">'da Tel2008'!I110</f>
        <v>9</v>
      </c>
      <c r="B65" s="1" t="n">
        <f aca="false">'da Tel2008'!J110</f>
        <v>6</v>
      </c>
      <c r="C65" s="4" t="n">
        <f aca="false">'da Tel2008'!M110</f>
        <v>5.20473671462731</v>
      </c>
      <c r="D65" s="27" t="e">
        <f aca="false">VLOOKUP(B65,$A$56:$C$61,3,FALSE())</f>
        <v>#VALUE!</v>
      </c>
      <c r="E65" s="4" t="n">
        <f aca="false">VLOOKUP(B65,$A$25:$G$30,7,FALSE())</f>
        <v>25.1579008628932</v>
      </c>
      <c r="F65" s="4" t="e">
        <f aca="false">D65*C65/E65</f>
        <v>#VALUE!</v>
      </c>
      <c r="G65" s="1" t="n">
        <f aca="false">VLOOKUP(A65,'Rigidezze 4-5-6'!$A$11:$C$34,2,FALSE())</f>
        <v>30</v>
      </c>
      <c r="H65" s="1" t="n">
        <f aca="false">VLOOKUP(A65,'Rigidezze 4-5-6'!$A$11:$C$34,3,FALSE())</f>
        <v>30</v>
      </c>
      <c r="I65" s="27" t="e">
        <f aca="false">VRds(G65,H65,$I$55,$I$56,$I$57,$I$58,$I$59)</f>
        <v>#VALUE!</v>
      </c>
      <c r="J65" s="4" t="e">
        <f aca="false">F65/I65</f>
        <v>#VALUE!</v>
      </c>
      <c r="K65" s="40" t="e">
        <f aca="false">1/J65</f>
        <v>#VALUE!</v>
      </c>
    </row>
    <row r="66" customFormat="false" ht="12.75" hidden="false" customHeight="false" outlineLevel="0" collapsed="false">
      <c r="A66" s="1" t="n">
        <f aca="false">'da Tel2008'!I111</f>
        <v>1</v>
      </c>
      <c r="B66" s="1" t="n">
        <f aca="false">'da Tel2008'!J111</f>
        <v>6</v>
      </c>
      <c r="C66" s="4" t="n">
        <f aca="false">'da Tel2008'!M111</f>
        <v>4.20595994636194</v>
      </c>
      <c r="D66" s="27" t="e">
        <f aca="false">VLOOKUP(B66,$A$56:$C$61,3,FALSE())</f>
        <v>#VALUE!</v>
      </c>
      <c r="E66" s="4" t="n">
        <f aca="false">VLOOKUP(B66,$A$25:$G$30,7,FALSE())</f>
        <v>25.1579008628932</v>
      </c>
      <c r="F66" s="4" t="e">
        <f aca="false">D66*C66/E66</f>
        <v>#VALUE!</v>
      </c>
      <c r="G66" s="1" t="n">
        <f aca="false">VLOOKUP(A66,'Rigidezze 4-5-6'!$A$11:$C$34,2,FALSE())</f>
        <v>30</v>
      </c>
      <c r="H66" s="1" t="n">
        <f aca="false">VLOOKUP(A66,'Rigidezze 4-5-6'!$A$11:$C$34,3,FALSE())</f>
        <v>30</v>
      </c>
      <c r="I66" s="27" t="e">
        <f aca="false">VRds(G66,H66,$I$55,$I$56,$I$57,$I$58,$I$59)</f>
        <v>#VALUE!</v>
      </c>
      <c r="J66" s="4" t="e">
        <f aca="false">F66/I66</f>
        <v>#VALUE!</v>
      </c>
      <c r="K66" s="40" t="e">
        <f aca="false">1/J66</f>
        <v>#VALUE!</v>
      </c>
    </row>
    <row r="67" customFormat="false" ht="12.75" hidden="false" customHeight="false" outlineLevel="0" collapsed="false">
      <c r="A67" s="1" t="n">
        <f aca="false">'da Tel2008'!I112</f>
        <v>18</v>
      </c>
      <c r="B67" s="1" t="n">
        <f aca="false">'da Tel2008'!J112</f>
        <v>6</v>
      </c>
      <c r="C67" s="4" t="n">
        <f aca="false">'da Tel2008'!M112</f>
        <v>0.382830741880705</v>
      </c>
      <c r="D67" s="27" t="e">
        <f aca="false">VLOOKUP(B67,$A$56:$C$61,3,FALSE())</f>
        <v>#VALUE!</v>
      </c>
      <c r="E67" s="4" t="n">
        <f aca="false">VLOOKUP(B67,$A$25:$G$30,7,FALSE())</f>
        <v>25.1579008628932</v>
      </c>
      <c r="F67" s="4" t="e">
        <f aca="false">D67*C67/E67</f>
        <v>#VALUE!</v>
      </c>
      <c r="G67" s="1" t="n">
        <f aca="false">VLOOKUP(A67,'Rigidezze 4-5-6'!$A$11:$C$34,2,FALSE())</f>
        <v>30</v>
      </c>
      <c r="H67" s="1" t="n">
        <f aca="false">VLOOKUP(A67,'Rigidezze 4-5-6'!$A$11:$C$34,3,FALSE())</f>
        <v>30</v>
      </c>
      <c r="I67" s="27" t="e">
        <f aca="false">VRds(G67,H67,$I$55,$I$56,$I$57,$I$58,$I$59)</f>
        <v>#VALUE!</v>
      </c>
      <c r="J67" s="4" t="e">
        <f aca="false">F67/I67</f>
        <v>#VALUE!</v>
      </c>
      <c r="K67" s="40" t="e">
        <f aca="false">1/J67</f>
        <v>#VALUE!</v>
      </c>
    </row>
    <row r="68" customFormat="false" ht="12.75" hidden="false" customHeight="false" outlineLevel="0" collapsed="false">
      <c r="A68" s="1" t="n">
        <f aca="false">'da Tel2008'!I113</f>
        <v>10</v>
      </c>
      <c r="B68" s="1" t="n">
        <f aca="false">'da Tel2008'!J113</f>
        <v>6</v>
      </c>
      <c r="C68" s="4" t="n">
        <f aca="false">'da Tel2008'!M113</f>
        <v>0.758599289448384</v>
      </c>
      <c r="D68" s="27" t="e">
        <f aca="false">VLOOKUP(B68,$A$56:$C$61,3,FALSE())</f>
        <v>#VALUE!</v>
      </c>
      <c r="E68" s="4" t="n">
        <f aca="false">VLOOKUP(B68,$A$25:$G$30,7,FALSE())</f>
        <v>25.1579008628932</v>
      </c>
      <c r="F68" s="4" t="e">
        <f aca="false">D68*C68/E68</f>
        <v>#VALUE!</v>
      </c>
      <c r="G68" s="1" t="n">
        <f aca="false">VLOOKUP(A68,'Rigidezze 4-5-6'!$A$11:$C$34,2,FALSE())</f>
        <v>30</v>
      </c>
      <c r="H68" s="1" t="n">
        <f aca="false">VLOOKUP(A68,'Rigidezze 4-5-6'!$A$11:$C$34,3,FALSE())</f>
        <v>30</v>
      </c>
      <c r="I68" s="27" t="e">
        <f aca="false">VRds(G68,H68,$I$55,$I$56,$I$57,$I$58,$I$59)</f>
        <v>#VALUE!</v>
      </c>
      <c r="J68" s="4" t="e">
        <f aca="false">F68/I68</f>
        <v>#VALUE!</v>
      </c>
      <c r="K68" s="40" t="e">
        <f aca="false">1/J68</f>
        <v>#VALUE!</v>
      </c>
    </row>
    <row r="69" customFormat="false" ht="12.75" hidden="false" customHeight="false" outlineLevel="0" collapsed="false">
      <c r="A69" s="1" t="n">
        <f aca="false">'da Tel2008'!I114</f>
        <v>2</v>
      </c>
      <c r="B69" s="1" t="n">
        <f aca="false">'da Tel2008'!J114</f>
        <v>6</v>
      </c>
      <c r="C69" s="4" t="n">
        <f aca="false">'da Tel2008'!M114</f>
        <v>0.418837813516024</v>
      </c>
      <c r="D69" s="27" t="e">
        <f aca="false">VLOOKUP(B69,$A$56:$C$61,3,FALSE())</f>
        <v>#VALUE!</v>
      </c>
      <c r="E69" s="4" t="n">
        <f aca="false">VLOOKUP(B69,$A$25:$G$30,7,FALSE())</f>
        <v>25.1579008628932</v>
      </c>
      <c r="F69" s="4" t="e">
        <f aca="false">D69*C69/E69</f>
        <v>#VALUE!</v>
      </c>
      <c r="G69" s="1" t="n">
        <f aca="false">VLOOKUP(A69,'Rigidezze 4-5-6'!$A$11:$C$34,2,FALSE())</f>
        <v>30</v>
      </c>
      <c r="H69" s="1" t="n">
        <f aca="false">VLOOKUP(A69,'Rigidezze 4-5-6'!$A$11:$C$34,3,FALSE())</f>
        <v>30</v>
      </c>
      <c r="I69" s="27" t="e">
        <f aca="false">VRds(G69,H69,$I$55,$I$56,$I$57,$I$58,$I$59)</f>
        <v>#VALUE!</v>
      </c>
      <c r="J69" s="4" t="e">
        <f aca="false">F69/I69</f>
        <v>#VALUE!</v>
      </c>
      <c r="K69" s="40" t="e">
        <f aca="false">1/J69</f>
        <v>#VALUE!</v>
      </c>
    </row>
    <row r="70" customFormat="false" ht="12.75" hidden="false" customHeight="false" outlineLevel="0" collapsed="false">
      <c r="A70" s="1" t="n">
        <f aca="false">'da Tel2008'!I115</f>
        <v>19</v>
      </c>
      <c r="B70" s="1" t="n">
        <f aca="false">'da Tel2008'!J115</f>
        <v>6</v>
      </c>
      <c r="C70" s="4" t="n">
        <f aca="false">'da Tel2008'!M115</f>
        <v>0.382830741880705</v>
      </c>
      <c r="D70" s="27" t="e">
        <f aca="false">VLOOKUP(B70,$A$56:$C$61,3,FALSE())</f>
        <v>#VALUE!</v>
      </c>
      <c r="E70" s="4" t="n">
        <f aca="false">VLOOKUP(B70,$A$25:$G$30,7,FALSE())</f>
        <v>25.1579008628932</v>
      </c>
      <c r="F70" s="4" t="e">
        <f aca="false">D70*C70/E70</f>
        <v>#VALUE!</v>
      </c>
      <c r="G70" s="1" t="n">
        <f aca="false">VLOOKUP(A70,'Rigidezze 4-5-6'!$A$11:$C$34,2,FALSE())</f>
        <v>30</v>
      </c>
      <c r="H70" s="1" t="n">
        <f aca="false">VLOOKUP(A70,'Rigidezze 4-5-6'!$A$11:$C$34,3,FALSE())</f>
        <v>30</v>
      </c>
      <c r="I70" s="27" t="e">
        <f aca="false">VRds(G70,H70,$I$55,$I$56,$I$57,$I$58,$I$59)</f>
        <v>#VALUE!</v>
      </c>
      <c r="J70" s="4" t="e">
        <f aca="false">F70/I70</f>
        <v>#VALUE!</v>
      </c>
      <c r="K70" s="40" t="e">
        <f aca="false">1/J70</f>
        <v>#VALUE!</v>
      </c>
    </row>
    <row r="71" customFormat="false" ht="12.75" hidden="false" customHeight="false" outlineLevel="0" collapsed="false">
      <c r="A71" s="1" t="n">
        <f aca="false">'da Tel2008'!I116</f>
        <v>11</v>
      </c>
      <c r="B71" s="1" t="n">
        <f aca="false">'da Tel2008'!J116</f>
        <v>6</v>
      </c>
      <c r="C71" s="4" t="n">
        <f aca="false">'da Tel2008'!M116</f>
        <v>0.758599289448384</v>
      </c>
      <c r="D71" s="27" t="e">
        <f aca="false">VLOOKUP(B71,$A$56:$C$61,3,FALSE())</f>
        <v>#VALUE!</v>
      </c>
      <c r="E71" s="4" t="n">
        <f aca="false">VLOOKUP(B71,$A$25:$G$30,7,FALSE())</f>
        <v>25.1579008628932</v>
      </c>
      <c r="F71" s="4" t="e">
        <f aca="false">D71*C71/E71</f>
        <v>#VALUE!</v>
      </c>
      <c r="G71" s="1" t="n">
        <f aca="false">VLOOKUP(A71,'Rigidezze 4-5-6'!$A$11:$C$34,2,FALSE())</f>
        <v>30</v>
      </c>
      <c r="H71" s="1" t="n">
        <f aca="false">VLOOKUP(A71,'Rigidezze 4-5-6'!$A$11:$C$34,3,FALSE())</f>
        <v>30</v>
      </c>
      <c r="I71" s="27" t="e">
        <f aca="false">VRds(G71,H71,$I$55,$I$56,$I$57,$I$58,$I$59)</f>
        <v>#VALUE!</v>
      </c>
      <c r="J71" s="4" t="e">
        <f aca="false">F71/I71</f>
        <v>#VALUE!</v>
      </c>
      <c r="K71" s="40" t="e">
        <f aca="false">1/J71</f>
        <v>#VALUE!</v>
      </c>
    </row>
    <row r="72" customFormat="false" ht="12.75" hidden="false" customHeight="false" outlineLevel="0" collapsed="false">
      <c r="A72" s="1" t="n">
        <f aca="false">'da Tel2008'!I117</f>
        <v>3</v>
      </c>
      <c r="B72" s="1" t="n">
        <f aca="false">'da Tel2008'!J117</f>
        <v>6</v>
      </c>
      <c r="C72" s="4" t="n">
        <f aca="false">'da Tel2008'!M117</f>
        <v>0.418837813516024</v>
      </c>
      <c r="D72" s="27" t="e">
        <f aca="false">VLOOKUP(B72,$A$56:$C$61,3,FALSE())</f>
        <v>#VALUE!</v>
      </c>
      <c r="E72" s="4" t="n">
        <f aca="false">VLOOKUP(B72,$A$25:$G$30,7,FALSE())</f>
        <v>25.1579008628932</v>
      </c>
      <c r="F72" s="4" t="e">
        <f aca="false">D72*C72/E72</f>
        <v>#VALUE!</v>
      </c>
      <c r="G72" s="1" t="n">
        <f aca="false">VLOOKUP(A72,'Rigidezze 4-5-6'!$A$11:$C$34,2,FALSE())</f>
        <v>30</v>
      </c>
      <c r="H72" s="1" t="n">
        <f aca="false">VLOOKUP(A72,'Rigidezze 4-5-6'!$A$11:$C$34,3,FALSE())</f>
        <v>30</v>
      </c>
      <c r="I72" s="27" t="e">
        <f aca="false">VRds(G72,H72,$I$55,$I$56,$I$57,$I$58,$I$59)</f>
        <v>#VALUE!</v>
      </c>
      <c r="J72" s="4" t="e">
        <f aca="false">F72/I72</f>
        <v>#VALUE!</v>
      </c>
      <c r="K72" s="40" t="e">
        <f aca="false">1/J72</f>
        <v>#VALUE!</v>
      </c>
    </row>
    <row r="73" customFormat="false" ht="12.75" hidden="false" customHeight="false" outlineLevel="0" collapsed="false">
      <c r="A73" s="1" t="n">
        <f aca="false">'da Tel2008'!I118</f>
        <v>20</v>
      </c>
      <c r="B73" s="1" t="n">
        <f aca="false">'da Tel2008'!J118</f>
        <v>6</v>
      </c>
      <c r="C73" s="4" t="n">
        <f aca="false">'da Tel2008'!M118</f>
        <v>4.04303179922884</v>
      </c>
      <c r="D73" s="27" t="e">
        <f aca="false">VLOOKUP(B73,$A$56:$C$61,3,FALSE())</f>
        <v>#VALUE!</v>
      </c>
      <c r="E73" s="4" t="n">
        <f aca="false">VLOOKUP(B73,$A$25:$G$30,7,FALSE())</f>
        <v>25.1579008628932</v>
      </c>
      <c r="F73" s="4" t="e">
        <f aca="false">D73*C73/E73</f>
        <v>#VALUE!</v>
      </c>
      <c r="G73" s="1" t="n">
        <f aca="false">VLOOKUP(A73,'Rigidezze 4-5-6'!$A$11:$C$34,2,FALSE())</f>
        <v>30</v>
      </c>
      <c r="H73" s="1" t="n">
        <f aca="false">VLOOKUP(A73,'Rigidezze 4-5-6'!$A$11:$C$34,3,FALSE())</f>
        <v>30</v>
      </c>
      <c r="I73" s="27" t="e">
        <f aca="false">VRds(G73,H73,$I$55,$I$56,$I$57,$I$58,$I$59)</f>
        <v>#VALUE!</v>
      </c>
      <c r="J73" s="4" t="e">
        <f aca="false">F73/I73</f>
        <v>#VALUE!</v>
      </c>
      <c r="K73" s="40" t="e">
        <f aca="false">1/J73</f>
        <v>#VALUE!</v>
      </c>
    </row>
    <row r="74" customFormat="false" ht="12.75" hidden="false" customHeight="false" outlineLevel="0" collapsed="false">
      <c r="A74" s="1" t="n">
        <f aca="false">'da Tel2008'!I119</f>
        <v>12</v>
      </c>
      <c r="B74" s="1" t="n">
        <f aca="false">'da Tel2008'!J119</f>
        <v>6</v>
      </c>
      <c r="C74" s="4" t="n">
        <f aca="false">'da Tel2008'!M119</f>
        <v>4.12176710024007</v>
      </c>
      <c r="D74" s="27" t="e">
        <f aca="false">VLOOKUP(B74,$A$56:$C$61,3,FALSE())</f>
        <v>#VALUE!</v>
      </c>
      <c r="E74" s="4" t="n">
        <f aca="false">VLOOKUP(B74,$A$25:$G$30,7,FALSE())</f>
        <v>25.1579008628932</v>
      </c>
      <c r="F74" s="4" t="e">
        <f aca="false">D74*C74/E74</f>
        <v>#VALUE!</v>
      </c>
      <c r="G74" s="1" t="n">
        <f aca="false">VLOOKUP(A74,'Rigidezze 4-5-6'!$A$11:$C$34,2,FALSE())</f>
        <v>30</v>
      </c>
      <c r="H74" s="1" t="n">
        <f aca="false">VLOOKUP(A74,'Rigidezze 4-5-6'!$A$11:$C$34,3,FALSE())</f>
        <v>30</v>
      </c>
      <c r="I74" s="27" t="e">
        <f aca="false">VRds(G74,H74,$I$55,$I$56,$I$57,$I$58,$I$59)</f>
        <v>#VALUE!</v>
      </c>
      <c r="J74" s="4" t="e">
        <f aca="false">F74/I74</f>
        <v>#VALUE!</v>
      </c>
      <c r="K74" s="40" t="e">
        <f aca="false">1/J74</f>
        <v>#VALUE!</v>
      </c>
    </row>
    <row r="75" customFormat="false" ht="12.75" hidden="false" customHeight="false" outlineLevel="0" collapsed="false">
      <c r="A75" s="1" t="n">
        <f aca="false">'da Tel2008'!I120</f>
        <v>4</v>
      </c>
      <c r="B75" s="1" t="n">
        <f aca="false">'da Tel2008'!J120</f>
        <v>6</v>
      </c>
      <c r="C75" s="4" t="n">
        <f aca="false">'da Tel2008'!M120</f>
        <v>0.418837813516024</v>
      </c>
      <c r="D75" s="27" t="e">
        <f aca="false">VLOOKUP(B75,$A$56:$C$61,3,FALSE())</f>
        <v>#VALUE!</v>
      </c>
      <c r="E75" s="4" t="n">
        <f aca="false">VLOOKUP(B75,$A$25:$G$30,7,FALSE())</f>
        <v>25.1579008628932</v>
      </c>
      <c r="F75" s="4" t="e">
        <f aca="false">D75*C75/E75</f>
        <v>#VALUE!</v>
      </c>
      <c r="G75" s="1" t="n">
        <f aca="false">VLOOKUP(A75,'Rigidezze 4-5-6'!$A$11:$C$34,2,FALSE())</f>
        <v>30</v>
      </c>
      <c r="H75" s="1" t="n">
        <f aca="false">VLOOKUP(A75,'Rigidezze 4-5-6'!$A$11:$C$34,3,FALSE())</f>
        <v>30</v>
      </c>
      <c r="I75" s="27" t="e">
        <f aca="false">VRds(G75,H75,$I$55,$I$56,$I$57,$I$58,$I$59)</f>
        <v>#VALUE!</v>
      </c>
      <c r="J75" s="4" t="e">
        <f aca="false">F75/I75</f>
        <v>#VALUE!</v>
      </c>
      <c r="K75" s="40" t="e">
        <f aca="false">1/J75</f>
        <v>#VALUE!</v>
      </c>
    </row>
    <row r="76" customFormat="false" ht="12.75" hidden="false" customHeight="false" outlineLevel="0" collapsed="false">
      <c r="A76" s="1" t="n">
        <f aca="false">'da Tel2008'!I121</f>
        <v>17</v>
      </c>
      <c r="B76" s="1" t="n">
        <f aca="false">'da Tel2008'!J121</f>
        <v>5</v>
      </c>
      <c r="C76" s="4" t="n">
        <f aca="false">'da Tel2008'!M121</f>
        <v>4.04303179922884</v>
      </c>
      <c r="D76" s="27" t="e">
        <f aca="false">VLOOKUP(B76,$A$56:$C$61,3,FALSE())</f>
        <v>#VALUE!</v>
      </c>
      <c r="E76" s="4" t="n">
        <f aca="false">VLOOKUP(B76,$A$25:$G$30,7,FALSE())</f>
        <v>25.1579008628932</v>
      </c>
      <c r="F76" s="4" t="e">
        <f aca="false">D76*C76/E76</f>
        <v>#VALUE!</v>
      </c>
      <c r="G76" s="1" t="n">
        <f aca="false">VLOOKUP(A76,'Rigidezze 4-5-6'!$A$11:$C$34,2,FALSE())</f>
        <v>30</v>
      </c>
      <c r="H76" s="1" t="n">
        <f aca="false">VLOOKUP(A76,'Rigidezze 4-5-6'!$A$11:$C$34,3,FALSE())</f>
        <v>30</v>
      </c>
      <c r="I76" s="27" t="e">
        <f aca="false">VRds(G76,H76,$I$55,$I$56,$I$57,$I$58,$I$59)</f>
        <v>#VALUE!</v>
      </c>
      <c r="J76" s="4" t="e">
        <f aca="false">F76/I76</f>
        <v>#VALUE!</v>
      </c>
      <c r="K76" s="40" t="e">
        <f aca="false">1/J76</f>
        <v>#VALUE!</v>
      </c>
    </row>
    <row r="77" customFormat="false" ht="12.75" hidden="false" customHeight="false" outlineLevel="0" collapsed="false">
      <c r="A77" s="1" t="n">
        <f aca="false">'da Tel2008'!I122</f>
        <v>9</v>
      </c>
      <c r="B77" s="1" t="n">
        <f aca="false">'da Tel2008'!J122</f>
        <v>5</v>
      </c>
      <c r="C77" s="4" t="n">
        <f aca="false">'da Tel2008'!M122</f>
        <v>5.20473671462731</v>
      </c>
      <c r="D77" s="27" t="e">
        <f aca="false">VLOOKUP(B77,$A$56:$C$61,3,FALSE())</f>
        <v>#VALUE!</v>
      </c>
      <c r="E77" s="4" t="n">
        <f aca="false">VLOOKUP(B77,$A$25:$G$30,7,FALSE())</f>
        <v>25.1579008628932</v>
      </c>
      <c r="F77" s="4" t="e">
        <f aca="false">D77*C77/E77</f>
        <v>#VALUE!</v>
      </c>
      <c r="G77" s="1" t="n">
        <f aca="false">VLOOKUP(A77,'Rigidezze 4-5-6'!$A$11:$C$34,2,FALSE())</f>
        <v>30</v>
      </c>
      <c r="H77" s="1" t="n">
        <f aca="false">VLOOKUP(A77,'Rigidezze 4-5-6'!$A$11:$C$34,3,FALSE())</f>
        <v>30</v>
      </c>
      <c r="I77" s="27" t="e">
        <f aca="false">VRds(G77,H77,$I$55,$I$56,$I$57,$I$58,$I$59)</f>
        <v>#VALUE!</v>
      </c>
      <c r="J77" s="4" t="e">
        <f aca="false">F77/I77</f>
        <v>#VALUE!</v>
      </c>
      <c r="K77" s="40" t="e">
        <f aca="false">1/J77</f>
        <v>#VALUE!</v>
      </c>
    </row>
    <row r="78" customFormat="false" ht="12.75" hidden="false" customHeight="false" outlineLevel="0" collapsed="false">
      <c r="A78" s="1" t="n">
        <f aca="false">'da Tel2008'!I123</f>
        <v>1</v>
      </c>
      <c r="B78" s="1" t="n">
        <f aca="false">'da Tel2008'!J123</f>
        <v>5</v>
      </c>
      <c r="C78" s="4" t="n">
        <f aca="false">'da Tel2008'!M123</f>
        <v>4.20595994636194</v>
      </c>
      <c r="D78" s="27" t="e">
        <f aca="false">VLOOKUP(B78,$A$56:$C$61,3,FALSE())</f>
        <v>#VALUE!</v>
      </c>
      <c r="E78" s="4" t="n">
        <f aca="false">VLOOKUP(B78,$A$25:$G$30,7,FALSE())</f>
        <v>25.1579008628932</v>
      </c>
      <c r="F78" s="4" t="e">
        <f aca="false">D78*C78/E78</f>
        <v>#VALUE!</v>
      </c>
      <c r="G78" s="1" t="n">
        <f aca="false">VLOOKUP(A78,'Rigidezze 4-5-6'!$A$11:$C$34,2,FALSE())</f>
        <v>30</v>
      </c>
      <c r="H78" s="1" t="n">
        <f aca="false">VLOOKUP(A78,'Rigidezze 4-5-6'!$A$11:$C$34,3,FALSE())</f>
        <v>30</v>
      </c>
      <c r="I78" s="27" t="e">
        <f aca="false">VRds(G78,H78,$I$55,$I$56,$I$57,$I$58,$I$59)</f>
        <v>#VALUE!</v>
      </c>
      <c r="J78" s="4" t="e">
        <f aca="false">F78/I78</f>
        <v>#VALUE!</v>
      </c>
      <c r="K78" s="40" t="e">
        <f aca="false">1/J78</f>
        <v>#VALUE!</v>
      </c>
    </row>
    <row r="79" customFormat="false" ht="12.75" hidden="false" customHeight="false" outlineLevel="0" collapsed="false">
      <c r="A79" s="1" t="n">
        <f aca="false">'da Tel2008'!I124</f>
        <v>18</v>
      </c>
      <c r="B79" s="1" t="n">
        <f aca="false">'da Tel2008'!J124</f>
        <v>5</v>
      </c>
      <c r="C79" s="4" t="n">
        <f aca="false">'da Tel2008'!M124</f>
        <v>0.382830741880705</v>
      </c>
      <c r="D79" s="27" t="e">
        <f aca="false">VLOOKUP(B79,$A$56:$C$61,3,FALSE())</f>
        <v>#VALUE!</v>
      </c>
      <c r="E79" s="4" t="n">
        <f aca="false">VLOOKUP(B79,$A$25:$G$30,7,FALSE())</f>
        <v>25.1579008628932</v>
      </c>
      <c r="F79" s="4" t="e">
        <f aca="false">D79*C79/E79</f>
        <v>#VALUE!</v>
      </c>
      <c r="G79" s="1" t="n">
        <f aca="false">VLOOKUP(A79,'Rigidezze 4-5-6'!$A$11:$C$34,2,FALSE())</f>
        <v>30</v>
      </c>
      <c r="H79" s="1" t="n">
        <f aca="false">VLOOKUP(A79,'Rigidezze 4-5-6'!$A$11:$C$34,3,FALSE())</f>
        <v>30</v>
      </c>
      <c r="I79" s="27" t="e">
        <f aca="false">VRds(G79,H79,$I$55,$I$56,$I$57,$I$58,$I$59)</f>
        <v>#VALUE!</v>
      </c>
      <c r="J79" s="4" t="e">
        <f aca="false">F79/I79</f>
        <v>#VALUE!</v>
      </c>
      <c r="K79" s="40" t="e">
        <f aca="false">1/J79</f>
        <v>#VALUE!</v>
      </c>
    </row>
    <row r="80" customFormat="false" ht="12.75" hidden="false" customHeight="false" outlineLevel="0" collapsed="false">
      <c r="A80" s="1" t="n">
        <f aca="false">'da Tel2008'!I125</f>
        <v>10</v>
      </c>
      <c r="B80" s="1" t="n">
        <f aca="false">'da Tel2008'!J125</f>
        <v>5</v>
      </c>
      <c r="C80" s="4" t="n">
        <f aca="false">'da Tel2008'!M125</f>
        <v>0.758599289448384</v>
      </c>
      <c r="D80" s="27" t="e">
        <f aca="false">VLOOKUP(B80,$A$56:$C$61,3,FALSE())</f>
        <v>#VALUE!</v>
      </c>
      <c r="E80" s="4" t="n">
        <f aca="false">VLOOKUP(B80,$A$25:$G$30,7,FALSE())</f>
        <v>25.1579008628932</v>
      </c>
      <c r="F80" s="4" t="e">
        <f aca="false">D80*C80/E80</f>
        <v>#VALUE!</v>
      </c>
      <c r="G80" s="1" t="n">
        <f aca="false">VLOOKUP(A80,'Rigidezze 4-5-6'!$A$11:$C$34,2,FALSE())</f>
        <v>30</v>
      </c>
      <c r="H80" s="1" t="n">
        <f aca="false">VLOOKUP(A80,'Rigidezze 4-5-6'!$A$11:$C$34,3,FALSE())</f>
        <v>30</v>
      </c>
      <c r="I80" s="27" t="e">
        <f aca="false">VRds(G80,H80,$I$55,$I$56,$I$57,$I$58,$I$59)</f>
        <v>#VALUE!</v>
      </c>
      <c r="J80" s="4" t="e">
        <f aca="false">F80/I80</f>
        <v>#VALUE!</v>
      </c>
      <c r="K80" s="40" t="e">
        <f aca="false">1/J80</f>
        <v>#VALUE!</v>
      </c>
    </row>
    <row r="81" customFormat="false" ht="12.75" hidden="false" customHeight="false" outlineLevel="0" collapsed="false">
      <c r="A81" s="1" t="n">
        <f aca="false">'da Tel2008'!I126</f>
        <v>2</v>
      </c>
      <c r="B81" s="1" t="n">
        <f aca="false">'da Tel2008'!J126</f>
        <v>5</v>
      </c>
      <c r="C81" s="4" t="n">
        <f aca="false">'da Tel2008'!M126</f>
        <v>0.418837813516024</v>
      </c>
      <c r="D81" s="27" t="e">
        <f aca="false">VLOOKUP(B81,$A$56:$C$61,3,FALSE())</f>
        <v>#VALUE!</v>
      </c>
      <c r="E81" s="4" t="n">
        <f aca="false">VLOOKUP(B81,$A$25:$G$30,7,FALSE())</f>
        <v>25.1579008628932</v>
      </c>
      <c r="F81" s="4" t="e">
        <f aca="false">D81*C81/E81</f>
        <v>#VALUE!</v>
      </c>
      <c r="G81" s="1" t="n">
        <f aca="false">VLOOKUP(A81,'Rigidezze 4-5-6'!$A$11:$C$34,2,FALSE())</f>
        <v>30</v>
      </c>
      <c r="H81" s="1" t="n">
        <f aca="false">VLOOKUP(A81,'Rigidezze 4-5-6'!$A$11:$C$34,3,FALSE())</f>
        <v>30</v>
      </c>
      <c r="I81" s="27" t="e">
        <f aca="false">VRds(G81,H81,$I$55,$I$56,$I$57,$I$58,$I$59)</f>
        <v>#VALUE!</v>
      </c>
      <c r="J81" s="4" t="e">
        <f aca="false">F81/I81</f>
        <v>#VALUE!</v>
      </c>
      <c r="K81" s="40" t="e">
        <f aca="false">1/J81</f>
        <v>#VALUE!</v>
      </c>
    </row>
    <row r="82" customFormat="false" ht="12.75" hidden="false" customHeight="false" outlineLevel="0" collapsed="false">
      <c r="A82" s="1" t="n">
        <f aca="false">'da Tel2008'!I127</f>
        <v>19</v>
      </c>
      <c r="B82" s="1" t="n">
        <f aca="false">'da Tel2008'!J127</f>
        <v>5</v>
      </c>
      <c r="C82" s="4" t="n">
        <f aca="false">'da Tel2008'!M127</f>
        <v>0.382830741880705</v>
      </c>
      <c r="D82" s="27" t="e">
        <f aca="false">VLOOKUP(B82,$A$56:$C$61,3,FALSE())</f>
        <v>#VALUE!</v>
      </c>
      <c r="E82" s="4" t="n">
        <f aca="false">VLOOKUP(B82,$A$25:$G$30,7,FALSE())</f>
        <v>25.1579008628932</v>
      </c>
      <c r="F82" s="4" t="e">
        <f aca="false">D82*C82/E82</f>
        <v>#VALUE!</v>
      </c>
      <c r="G82" s="1" t="n">
        <f aca="false">VLOOKUP(A82,'Rigidezze 4-5-6'!$A$11:$C$34,2,FALSE())</f>
        <v>30</v>
      </c>
      <c r="H82" s="1" t="n">
        <f aca="false">VLOOKUP(A82,'Rigidezze 4-5-6'!$A$11:$C$34,3,FALSE())</f>
        <v>30</v>
      </c>
      <c r="I82" s="27" t="e">
        <f aca="false">VRds(G82,H82,$I$55,$I$56,$I$57,$I$58,$I$59)</f>
        <v>#VALUE!</v>
      </c>
      <c r="J82" s="4" t="e">
        <f aca="false">F82/I82</f>
        <v>#VALUE!</v>
      </c>
      <c r="K82" s="40" t="e">
        <f aca="false">1/J82</f>
        <v>#VALUE!</v>
      </c>
    </row>
    <row r="83" customFormat="false" ht="12.75" hidden="false" customHeight="false" outlineLevel="0" collapsed="false">
      <c r="A83" s="1" t="n">
        <f aca="false">'da Tel2008'!I128</f>
        <v>11</v>
      </c>
      <c r="B83" s="1" t="n">
        <f aca="false">'da Tel2008'!J128</f>
        <v>5</v>
      </c>
      <c r="C83" s="4" t="n">
        <f aca="false">'da Tel2008'!M128</f>
        <v>0.758599289448384</v>
      </c>
      <c r="D83" s="27" t="e">
        <f aca="false">VLOOKUP(B83,$A$56:$C$61,3,FALSE())</f>
        <v>#VALUE!</v>
      </c>
      <c r="E83" s="4" t="n">
        <f aca="false">VLOOKUP(B83,$A$25:$G$30,7,FALSE())</f>
        <v>25.1579008628932</v>
      </c>
      <c r="F83" s="4" t="e">
        <f aca="false">D83*C83/E83</f>
        <v>#VALUE!</v>
      </c>
      <c r="G83" s="1" t="n">
        <f aca="false">VLOOKUP(A83,'Rigidezze 4-5-6'!$A$11:$C$34,2,FALSE())</f>
        <v>30</v>
      </c>
      <c r="H83" s="1" t="n">
        <f aca="false">VLOOKUP(A83,'Rigidezze 4-5-6'!$A$11:$C$34,3,FALSE())</f>
        <v>30</v>
      </c>
      <c r="I83" s="27" t="e">
        <f aca="false">VRds(G83,H83,$I$55,$I$56,$I$57,$I$58,$I$59)</f>
        <v>#VALUE!</v>
      </c>
      <c r="J83" s="4" t="e">
        <f aca="false">F83/I83</f>
        <v>#VALUE!</v>
      </c>
      <c r="K83" s="40" t="e">
        <f aca="false">1/J83</f>
        <v>#VALUE!</v>
      </c>
    </row>
    <row r="84" customFormat="false" ht="12.75" hidden="false" customHeight="false" outlineLevel="0" collapsed="false">
      <c r="A84" s="1" t="n">
        <f aca="false">'da Tel2008'!I129</f>
        <v>3</v>
      </c>
      <c r="B84" s="1" t="n">
        <f aca="false">'da Tel2008'!J129</f>
        <v>5</v>
      </c>
      <c r="C84" s="4" t="n">
        <f aca="false">'da Tel2008'!M129</f>
        <v>0.418837813516024</v>
      </c>
      <c r="D84" s="27" t="e">
        <f aca="false">VLOOKUP(B84,$A$56:$C$61,3,FALSE())</f>
        <v>#VALUE!</v>
      </c>
      <c r="E84" s="4" t="n">
        <f aca="false">VLOOKUP(B84,$A$25:$G$30,7,FALSE())</f>
        <v>25.1579008628932</v>
      </c>
      <c r="F84" s="4" t="e">
        <f aca="false">D84*C84/E84</f>
        <v>#VALUE!</v>
      </c>
      <c r="G84" s="1" t="n">
        <f aca="false">VLOOKUP(A84,'Rigidezze 4-5-6'!$A$11:$C$34,2,FALSE())</f>
        <v>30</v>
      </c>
      <c r="H84" s="1" t="n">
        <f aca="false">VLOOKUP(A84,'Rigidezze 4-5-6'!$A$11:$C$34,3,FALSE())</f>
        <v>30</v>
      </c>
      <c r="I84" s="27" t="e">
        <f aca="false">VRds(G84,H84,$I$55,$I$56,$I$57,$I$58,$I$59)</f>
        <v>#VALUE!</v>
      </c>
      <c r="J84" s="4" t="e">
        <f aca="false">F84/I84</f>
        <v>#VALUE!</v>
      </c>
      <c r="K84" s="40" t="e">
        <f aca="false">1/J84</f>
        <v>#VALUE!</v>
      </c>
    </row>
    <row r="85" customFormat="false" ht="12.75" hidden="false" customHeight="false" outlineLevel="0" collapsed="false">
      <c r="A85" s="1" t="n">
        <f aca="false">'da Tel2008'!I130</f>
        <v>20</v>
      </c>
      <c r="B85" s="1" t="n">
        <f aca="false">'da Tel2008'!J130</f>
        <v>5</v>
      </c>
      <c r="C85" s="4" t="n">
        <f aca="false">'da Tel2008'!M130</f>
        <v>4.04303179922884</v>
      </c>
      <c r="D85" s="27" t="e">
        <f aca="false">VLOOKUP(B85,$A$56:$C$61,3,FALSE())</f>
        <v>#VALUE!</v>
      </c>
      <c r="E85" s="4" t="n">
        <f aca="false">VLOOKUP(B85,$A$25:$G$30,7,FALSE())</f>
        <v>25.1579008628932</v>
      </c>
      <c r="F85" s="4" t="e">
        <f aca="false">D85*C85/E85</f>
        <v>#VALUE!</v>
      </c>
      <c r="G85" s="1" t="n">
        <f aca="false">VLOOKUP(A85,'Rigidezze 4-5-6'!$A$11:$C$34,2,FALSE())</f>
        <v>30</v>
      </c>
      <c r="H85" s="1" t="n">
        <f aca="false">VLOOKUP(A85,'Rigidezze 4-5-6'!$A$11:$C$34,3,FALSE())</f>
        <v>30</v>
      </c>
      <c r="I85" s="27" t="e">
        <f aca="false">VRds(G85,H85,$I$55,$I$56,$I$57,$I$58,$I$59)</f>
        <v>#VALUE!</v>
      </c>
      <c r="J85" s="4" t="e">
        <f aca="false">F85/I85</f>
        <v>#VALUE!</v>
      </c>
      <c r="K85" s="40" t="e">
        <f aca="false">1/J85</f>
        <v>#VALUE!</v>
      </c>
    </row>
    <row r="86" customFormat="false" ht="12.75" hidden="false" customHeight="false" outlineLevel="0" collapsed="false">
      <c r="A86" s="1" t="n">
        <f aca="false">'da Tel2008'!I131</f>
        <v>12</v>
      </c>
      <c r="B86" s="1" t="n">
        <f aca="false">'da Tel2008'!J131</f>
        <v>5</v>
      </c>
      <c r="C86" s="4" t="n">
        <f aca="false">'da Tel2008'!M131</f>
        <v>4.12176710024007</v>
      </c>
      <c r="D86" s="27" t="e">
        <f aca="false">VLOOKUP(B86,$A$56:$C$61,3,FALSE())</f>
        <v>#VALUE!</v>
      </c>
      <c r="E86" s="4" t="n">
        <f aca="false">VLOOKUP(B86,$A$25:$G$30,7,FALSE())</f>
        <v>25.1579008628932</v>
      </c>
      <c r="F86" s="4" t="e">
        <f aca="false">D86*C86/E86</f>
        <v>#VALUE!</v>
      </c>
      <c r="G86" s="1" t="n">
        <f aca="false">VLOOKUP(A86,'Rigidezze 4-5-6'!$A$11:$C$34,2,FALSE())</f>
        <v>30</v>
      </c>
      <c r="H86" s="1" t="n">
        <f aca="false">VLOOKUP(A86,'Rigidezze 4-5-6'!$A$11:$C$34,3,FALSE())</f>
        <v>30</v>
      </c>
      <c r="I86" s="27" t="e">
        <f aca="false">VRds(G86,H86,$I$55,$I$56,$I$57,$I$58,$I$59)</f>
        <v>#VALUE!</v>
      </c>
      <c r="J86" s="4" t="e">
        <f aca="false">F86/I86</f>
        <v>#VALUE!</v>
      </c>
      <c r="K86" s="40" t="e">
        <f aca="false">1/J86</f>
        <v>#VALUE!</v>
      </c>
    </row>
    <row r="87" customFormat="false" ht="12.75" hidden="false" customHeight="false" outlineLevel="0" collapsed="false">
      <c r="A87" s="1" t="n">
        <f aca="false">'da Tel2008'!I132</f>
        <v>4</v>
      </c>
      <c r="B87" s="1" t="n">
        <f aca="false">'da Tel2008'!J132</f>
        <v>5</v>
      </c>
      <c r="C87" s="4" t="n">
        <f aca="false">'da Tel2008'!M132</f>
        <v>0.418837813516024</v>
      </c>
      <c r="D87" s="27" t="e">
        <f aca="false">VLOOKUP(B87,$A$56:$C$61,3,FALSE())</f>
        <v>#VALUE!</v>
      </c>
      <c r="E87" s="4" t="n">
        <f aca="false">VLOOKUP(B87,$A$25:$G$30,7,FALSE())</f>
        <v>25.1579008628932</v>
      </c>
      <c r="F87" s="4" t="e">
        <f aca="false">D87*C87/E87</f>
        <v>#VALUE!</v>
      </c>
      <c r="G87" s="1" t="n">
        <f aca="false">VLOOKUP(A87,'Rigidezze 4-5-6'!$A$11:$C$34,2,FALSE())</f>
        <v>30</v>
      </c>
      <c r="H87" s="1" t="n">
        <f aca="false">VLOOKUP(A87,'Rigidezze 4-5-6'!$A$11:$C$34,3,FALSE())</f>
        <v>30</v>
      </c>
      <c r="I87" s="27" t="e">
        <f aca="false">VRds(G87,H87,$I$55,$I$56,$I$57,$I$58,$I$59)</f>
        <v>#VALUE!</v>
      </c>
      <c r="J87" s="4" t="e">
        <f aca="false">F87/I87</f>
        <v>#VALUE!</v>
      </c>
      <c r="K87" s="40" t="e">
        <f aca="false">1/J87</f>
        <v>#VALUE!</v>
      </c>
    </row>
    <row r="88" customFormat="false" ht="12.75" hidden="false" customHeight="false" outlineLevel="0" collapsed="false">
      <c r="A88" s="1" t="n">
        <f aca="false">'da Tel2008'!I133</f>
        <v>17</v>
      </c>
      <c r="B88" s="1" t="n">
        <f aca="false">'da Tel2008'!J133</f>
        <v>4</v>
      </c>
      <c r="C88" s="4" t="n">
        <f aca="false">'da Tel2008'!M133</f>
        <v>4.04303179922884</v>
      </c>
      <c r="D88" s="27" t="e">
        <f aca="false">VLOOKUP(B88,$A$56:$C$61,3,FALSE())</f>
        <v>#VALUE!</v>
      </c>
      <c r="E88" s="4" t="n">
        <f aca="false">VLOOKUP(B88,$A$25:$G$30,7,FALSE())</f>
        <v>25.1579008628932</v>
      </c>
      <c r="F88" s="4" t="e">
        <f aca="false">D88*C88/E88</f>
        <v>#VALUE!</v>
      </c>
      <c r="G88" s="1" t="n">
        <f aca="false">VLOOKUP(A88,'Rigidezze 4-5-6'!$A$11:$C$34,2,FALSE())</f>
        <v>30</v>
      </c>
      <c r="H88" s="1" t="n">
        <f aca="false">VLOOKUP(A88,'Rigidezze 4-5-6'!$A$11:$C$34,3,FALSE())</f>
        <v>30</v>
      </c>
      <c r="I88" s="27" t="e">
        <f aca="false">VRds(G88,H88,$I$55,$I$56,$I$57,$I$58,$I$59)</f>
        <v>#VALUE!</v>
      </c>
      <c r="J88" s="4" t="e">
        <f aca="false">F88/I88</f>
        <v>#VALUE!</v>
      </c>
      <c r="K88" s="40" t="e">
        <f aca="false">1/J88</f>
        <v>#VALUE!</v>
      </c>
    </row>
    <row r="89" customFormat="false" ht="12.75" hidden="false" customHeight="false" outlineLevel="0" collapsed="false">
      <c r="A89" s="1" t="n">
        <f aca="false">'da Tel2008'!I134</f>
        <v>9</v>
      </c>
      <c r="B89" s="1" t="n">
        <f aca="false">'da Tel2008'!J134</f>
        <v>4</v>
      </c>
      <c r="C89" s="4" t="n">
        <f aca="false">'da Tel2008'!M134</f>
        <v>5.20473671462731</v>
      </c>
      <c r="D89" s="27" t="e">
        <f aca="false">VLOOKUP(B89,$A$56:$C$61,3,FALSE())</f>
        <v>#VALUE!</v>
      </c>
      <c r="E89" s="4" t="n">
        <f aca="false">VLOOKUP(B89,$A$25:$G$30,7,FALSE())</f>
        <v>25.1579008628932</v>
      </c>
      <c r="F89" s="4" t="e">
        <f aca="false">D89*C89/E89</f>
        <v>#VALUE!</v>
      </c>
      <c r="G89" s="1" t="n">
        <f aca="false">VLOOKUP(A89,'Rigidezze 4-5-6'!$A$11:$C$34,2,FALSE())</f>
        <v>30</v>
      </c>
      <c r="H89" s="1" t="n">
        <f aca="false">VLOOKUP(A89,'Rigidezze 4-5-6'!$A$11:$C$34,3,FALSE())</f>
        <v>30</v>
      </c>
      <c r="I89" s="27" t="e">
        <f aca="false">VRds(G89,H89,$I$55,$I$56,$I$57,$I$58,$I$59)</f>
        <v>#VALUE!</v>
      </c>
      <c r="J89" s="4" t="e">
        <f aca="false">F89/I89</f>
        <v>#VALUE!</v>
      </c>
      <c r="K89" s="40" t="e">
        <f aca="false">1/J89</f>
        <v>#VALUE!</v>
      </c>
    </row>
    <row r="90" customFormat="false" ht="12.75" hidden="false" customHeight="false" outlineLevel="0" collapsed="false">
      <c r="A90" s="1" t="n">
        <f aca="false">'da Tel2008'!I135</f>
        <v>1</v>
      </c>
      <c r="B90" s="1" t="n">
        <f aca="false">'da Tel2008'!J135</f>
        <v>4</v>
      </c>
      <c r="C90" s="4" t="n">
        <f aca="false">'da Tel2008'!M135</f>
        <v>4.20595994636194</v>
      </c>
      <c r="D90" s="27" t="e">
        <f aca="false">VLOOKUP(B90,$A$56:$C$61,3,FALSE())</f>
        <v>#VALUE!</v>
      </c>
      <c r="E90" s="4" t="n">
        <f aca="false">VLOOKUP(B90,$A$25:$G$30,7,FALSE())</f>
        <v>25.1579008628932</v>
      </c>
      <c r="F90" s="4" t="e">
        <f aca="false">D90*C90/E90</f>
        <v>#VALUE!</v>
      </c>
      <c r="G90" s="1" t="n">
        <f aca="false">VLOOKUP(A90,'Rigidezze 4-5-6'!$A$11:$C$34,2,FALSE())</f>
        <v>30</v>
      </c>
      <c r="H90" s="1" t="n">
        <f aca="false">VLOOKUP(A90,'Rigidezze 4-5-6'!$A$11:$C$34,3,FALSE())</f>
        <v>30</v>
      </c>
      <c r="I90" s="27" t="e">
        <f aca="false">VRds(G90,H90,$I$55,$I$56,$I$57,$I$58,$I$59)</f>
        <v>#VALUE!</v>
      </c>
      <c r="J90" s="4" t="e">
        <f aca="false">F90/I90</f>
        <v>#VALUE!</v>
      </c>
      <c r="K90" s="40" t="e">
        <f aca="false">1/J90</f>
        <v>#VALUE!</v>
      </c>
    </row>
    <row r="91" customFormat="false" ht="12.75" hidden="false" customHeight="false" outlineLevel="0" collapsed="false">
      <c r="A91" s="1" t="n">
        <f aca="false">'da Tel2008'!I136</f>
        <v>18</v>
      </c>
      <c r="B91" s="1" t="n">
        <f aca="false">'da Tel2008'!J136</f>
        <v>4</v>
      </c>
      <c r="C91" s="4" t="n">
        <f aca="false">'da Tel2008'!M136</f>
        <v>0.382830741880705</v>
      </c>
      <c r="D91" s="27" t="e">
        <f aca="false">VLOOKUP(B91,$A$56:$C$61,3,FALSE())</f>
        <v>#VALUE!</v>
      </c>
      <c r="E91" s="4" t="n">
        <f aca="false">VLOOKUP(B91,$A$25:$G$30,7,FALSE())</f>
        <v>25.1579008628932</v>
      </c>
      <c r="F91" s="4" t="e">
        <f aca="false">D91*C91/E91</f>
        <v>#VALUE!</v>
      </c>
      <c r="G91" s="1" t="n">
        <f aca="false">VLOOKUP(A91,'Rigidezze 4-5-6'!$A$11:$C$34,2,FALSE())</f>
        <v>30</v>
      </c>
      <c r="H91" s="1" t="n">
        <f aca="false">VLOOKUP(A91,'Rigidezze 4-5-6'!$A$11:$C$34,3,FALSE())</f>
        <v>30</v>
      </c>
      <c r="I91" s="27" t="e">
        <f aca="false">VRds(G91,H91,$I$55,$I$56,$I$57,$I$58,$I$59)</f>
        <v>#VALUE!</v>
      </c>
      <c r="J91" s="4" t="e">
        <f aca="false">F91/I91</f>
        <v>#VALUE!</v>
      </c>
      <c r="K91" s="40" t="e">
        <f aca="false">1/J91</f>
        <v>#VALUE!</v>
      </c>
    </row>
    <row r="92" customFormat="false" ht="12.75" hidden="false" customHeight="false" outlineLevel="0" collapsed="false">
      <c r="A92" s="1" t="n">
        <f aca="false">'da Tel2008'!I137</f>
        <v>10</v>
      </c>
      <c r="B92" s="1" t="n">
        <f aca="false">'da Tel2008'!J137</f>
        <v>4</v>
      </c>
      <c r="C92" s="4" t="n">
        <f aca="false">'da Tel2008'!M137</f>
        <v>0.758599289448384</v>
      </c>
      <c r="D92" s="27" t="e">
        <f aca="false">VLOOKUP(B92,$A$56:$C$61,3,FALSE())</f>
        <v>#VALUE!</v>
      </c>
      <c r="E92" s="4" t="n">
        <f aca="false">VLOOKUP(B92,$A$25:$G$30,7,FALSE())</f>
        <v>25.1579008628932</v>
      </c>
      <c r="F92" s="4" t="e">
        <f aca="false">D92*C92/E92</f>
        <v>#VALUE!</v>
      </c>
      <c r="G92" s="1" t="n">
        <f aca="false">VLOOKUP(A92,'Rigidezze 4-5-6'!$A$11:$C$34,2,FALSE())</f>
        <v>30</v>
      </c>
      <c r="H92" s="1" t="n">
        <f aca="false">VLOOKUP(A92,'Rigidezze 4-5-6'!$A$11:$C$34,3,FALSE())</f>
        <v>30</v>
      </c>
      <c r="I92" s="27" t="e">
        <f aca="false">VRds(G92,H92,$I$55,$I$56,$I$57,$I$58,$I$59)</f>
        <v>#VALUE!</v>
      </c>
      <c r="J92" s="4" t="e">
        <f aca="false">F92/I92</f>
        <v>#VALUE!</v>
      </c>
      <c r="K92" s="40" t="e">
        <f aca="false">1/J92</f>
        <v>#VALUE!</v>
      </c>
    </row>
    <row r="93" customFormat="false" ht="12.75" hidden="false" customHeight="false" outlineLevel="0" collapsed="false">
      <c r="A93" s="1" t="n">
        <f aca="false">'da Tel2008'!I138</f>
        <v>2</v>
      </c>
      <c r="B93" s="1" t="n">
        <f aca="false">'da Tel2008'!J138</f>
        <v>4</v>
      </c>
      <c r="C93" s="4" t="n">
        <f aca="false">'da Tel2008'!M138</f>
        <v>0.418837813516024</v>
      </c>
      <c r="D93" s="27" t="e">
        <f aca="false">VLOOKUP(B93,$A$56:$C$61,3,FALSE())</f>
        <v>#VALUE!</v>
      </c>
      <c r="E93" s="4" t="n">
        <f aca="false">VLOOKUP(B93,$A$25:$G$30,7,FALSE())</f>
        <v>25.1579008628932</v>
      </c>
      <c r="F93" s="4" t="e">
        <f aca="false">D93*C93/E93</f>
        <v>#VALUE!</v>
      </c>
      <c r="G93" s="1" t="n">
        <f aca="false">VLOOKUP(A93,'Rigidezze 4-5-6'!$A$11:$C$34,2,FALSE())</f>
        <v>30</v>
      </c>
      <c r="H93" s="1" t="n">
        <f aca="false">VLOOKUP(A93,'Rigidezze 4-5-6'!$A$11:$C$34,3,FALSE())</f>
        <v>30</v>
      </c>
      <c r="I93" s="27" t="e">
        <f aca="false">VRds(G93,H93,$I$55,$I$56,$I$57,$I$58,$I$59)</f>
        <v>#VALUE!</v>
      </c>
      <c r="J93" s="4" t="e">
        <f aca="false">F93/I93</f>
        <v>#VALUE!</v>
      </c>
      <c r="K93" s="40" t="e">
        <f aca="false">1/J93</f>
        <v>#VALUE!</v>
      </c>
    </row>
    <row r="94" customFormat="false" ht="12.75" hidden="false" customHeight="false" outlineLevel="0" collapsed="false">
      <c r="A94" s="1" t="n">
        <f aca="false">'da Tel2008'!I139</f>
        <v>19</v>
      </c>
      <c r="B94" s="1" t="n">
        <f aca="false">'da Tel2008'!J139</f>
        <v>4</v>
      </c>
      <c r="C94" s="4" t="n">
        <f aca="false">'da Tel2008'!M139</f>
        <v>0.382830741880705</v>
      </c>
      <c r="D94" s="27" t="e">
        <f aca="false">VLOOKUP(B94,$A$56:$C$61,3,FALSE())</f>
        <v>#VALUE!</v>
      </c>
      <c r="E94" s="4" t="n">
        <f aca="false">VLOOKUP(B94,$A$25:$G$30,7,FALSE())</f>
        <v>25.1579008628932</v>
      </c>
      <c r="F94" s="4" t="e">
        <f aca="false">D94*C94/E94</f>
        <v>#VALUE!</v>
      </c>
      <c r="G94" s="1" t="n">
        <f aca="false">VLOOKUP(A94,'Rigidezze 4-5-6'!$A$11:$C$34,2,FALSE())</f>
        <v>30</v>
      </c>
      <c r="H94" s="1" t="n">
        <f aca="false">VLOOKUP(A94,'Rigidezze 4-5-6'!$A$11:$C$34,3,FALSE())</f>
        <v>30</v>
      </c>
      <c r="I94" s="27" t="e">
        <f aca="false">VRds(G94,H94,$I$55,$I$56,$I$57,$I$58,$I$59)</f>
        <v>#VALUE!</v>
      </c>
      <c r="J94" s="4" t="e">
        <f aca="false">F94/I94</f>
        <v>#VALUE!</v>
      </c>
      <c r="K94" s="40" t="e">
        <f aca="false">1/J94</f>
        <v>#VALUE!</v>
      </c>
    </row>
    <row r="95" customFormat="false" ht="12.75" hidden="false" customHeight="false" outlineLevel="0" collapsed="false">
      <c r="A95" s="1" t="n">
        <f aca="false">'da Tel2008'!I140</f>
        <v>11</v>
      </c>
      <c r="B95" s="1" t="n">
        <f aca="false">'da Tel2008'!J140</f>
        <v>4</v>
      </c>
      <c r="C95" s="4" t="n">
        <f aca="false">'da Tel2008'!M140</f>
        <v>0.758599289448384</v>
      </c>
      <c r="D95" s="27" t="e">
        <f aca="false">VLOOKUP(B95,$A$56:$C$61,3,FALSE())</f>
        <v>#VALUE!</v>
      </c>
      <c r="E95" s="4" t="n">
        <f aca="false">VLOOKUP(B95,$A$25:$G$30,7,FALSE())</f>
        <v>25.1579008628932</v>
      </c>
      <c r="F95" s="4" t="e">
        <f aca="false">D95*C95/E95</f>
        <v>#VALUE!</v>
      </c>
      <c r="G95" s="1" t="n">
        <f aca="false">VLOOKUP(A95,'Rigidezze 4-5-6'!$A$11:$C$34,2,FALSE())</f>
        <v>30</v>
      </c>
      <c r="H95" s="1" t="n">
        <f aca="false">VLOOKUP(A95,'Rigidezze 4-5-6'!$A$11:$C$34,3,FALSE())</f>
        <v>30</v>
      </c>
      <c r="I95" s="27" t="e">
        <f aca="false">VRds(G95,H95,$I$55,$I$56,$I$57,$I$58,$I$59)</f>
        <v>#VALUE!</v>
      </c>
      <c r="J95" s="4" t="e">
        <f aca="false">F95/I95</f>
        <v>#VALUE!</v>
      </c>
      <c r="K95" s="40" t="e">
        <f aca="false">1/J95</f>
        <v>#VALUE!</v>
      </c>
    </row>
    <row r="96" customFormat="false" ht="12.75" hidden="false" customHeight="false" outlineLevel="0" collapsed="false">
      <c r="A96" s="1" t="n">
        <f aca="false">'da Tel2008'!I141</f>
        <v>3</v>
      </c>
      <c r="B96" s="1" t="n">
        <f aca="false">'da Tel2008'!J141</f>
        <v>4</v>
      </c>
      <c r="C96" s="4" t="n">
        <f aca="false">'da Tel2008'!M141</f>
        <v>0.418837813516024</v>
      </c>
      <c r="D96" s="27" t="e">
        <f aca="false">VLOOKUP(B96,$A$56:$C$61,3,FALSE())</f>
        <v>#VALUE!</v>
      </c>
      <c r="E96" s="4" t="n">
        <f aca="false">VLOOKUP(B96,$A$25:$G$30,7,FALSE())</f>
        <v>25.1579008628932</v>
      </c>
      <c r="F96" s="4" t="e">
        <f aca="false">D96*C96/E96</f>
        <v>#VALUE!</v>
      </c>
      <c r="G96" s="1" t="n">
        <f aca="false">VLOOKUP(A96,'Rigidezze 4-5-6'!$A$11:$C$34,2,FALSE())</f>
        <v>30</v>
      </c>
      <c r="H96" s="1" t="n">
        <f aca="false">VLOOKUP(A96,'Rigidezze 4-5-6'!$A$11:$C$34,3,FALSE())</f>
        <v>30</v>
      </c>
      <c r="I96" s="27" t="e">
        <f aca="false">VRds(G96,H96,$I$55,$I$56,$I$57,$I$58,$I$59)</f>
        <v>#VALUE!</v>
      </c>
      <c r="J96" s="4" t="e">
        <f aca="false">F96/I96</f>
        <v>#VALUE!</v>
      </c>
      <c r="K96" s="40" t="e">
        <f aca="false">1/J96</f>
        <v>#VALUE!</v>
      </c>
    </row>
    <row r="97" customFormat="false" ht="12.75" hidden="false" customHeight="false" outlineLevel="0" collapsed="false">
      <c r="A97" s="1" t="n">
        <f aca="false">'da Tel2008'!I142</f>
        <v>20</v>
      </c>
      <c r="B97" s="1" t="n">
        <f aca="false">'da Tel2008'!J142</f>
        <v>4</v>
      </c>
      <c r="C97" s="4" t="n">
        <f aca="false">'da Tel2008'!M142</f>
        <v>4.04303179922884</v>
      </c>
      <c r="D97" s="27" t="e">
        <f aca="false">VLOOKUP(B97,$A$56:$C$61,3,FALSE())</f>
        <v>#VALUE!</v>
      </c>
      <c r="E97" s="4" t="n">
        <f aca="false">VLOOKUP(B97,$A$25:$G$30,7,FALSE())</f>
        <v>25.1579008628932</v>
      </c>
      <c r="F97" s="4" t="e">
        <f aca="false">D97*C97/E97</f>
        <v>#VALUE!</v>
      </c>
      <c r="G97" s="1" t="n">
        <f aca="false">VLOOKUP(A97,'Rigidezze 4-5-6'!$A$11:$C$34,2,FALSE())</f>
        <v>30</v>
      </c>
      <c r="H97" s="1" t="n">
        <f aca="false">VLOOKUP(A97,'Rigidezze 4-5-6'!$A$11:$C$34,3,FALSE())</f>
        <v>30</v>
      </c>
      <c r="I97" s="27" t="e">
        <f aca="false">VRds(G97,H97,$I$55,$I$56,$I$57,$I$58,$I$59)</f>
        <v>#VALUE!</v>
      </c>
      <c r="J97" s="4" t="e">
        <f aca="false">F97/I97</f>
        <v>#VALUE!</v>
      </c>
      <c r="K97" s="40" t="e">
        <f aca="false">1/J97</f>
        <v>#VALUE!</v>
      </c>
    </row>
    <row r="98" customFormat="false" ht="12.75" hidden="false" customHeight="false" outlineLevel="0" collapsed="false">
      <c r="A98" s="1" t="n">
        <f aca="false">'da Tel2008'!I143</f>
        <v>12</v>
      </c>
      <c r="B98" s="1" t="n">
        <f aca="false">'da Tel2008'!J143</f>
        <v>4</v>
      </c>
      <c r="C98" s="4" t="n">
        <f aca="false">'da Tel2008'!M143</f>
        <v>4.12176710024007</v>
      </c>
      <c r="D98" s="27" t="e">
        <f aca="false">VLOOKUP(B98,$A$56:$C$61,3,FALSE())</f>
        <v>#VALUE!</v>
      </c>
      <c r="E98" s="4" t="n">
        <f aca="false">VLOOKUP(B98,$A$25:$G$30,7,FALSE())</f>
        <v>25.1579008628932</v>
      </c>
      <c r="F98" s="4" t="e">
        <f aca="false">D98*C98/E98</f>
        <v>#VALUE!</v>
      </c>
      <c r="G98" s="1" t="n">
        <f aca="false">VLOOKUP(A98,'Rigidezze 4-5-6'!$A$11:$C$34,2,FALSE())</f>
        <v>30</v>
      </c>
      <c r="H98" s="1" t="n">
        <f aca="false">VLOOKUP(A98,'Rigidezze 4-5-6'!$A$11:$C$34,3,FALSE())</f>
        <v>30</v>
      </c>
      <c r="I98" s="27" t="e">
        <f aca="false">VRds(G98,H98,$I$55,$I$56,$I$57,$I$58,$I$59)</f>
        <v>#VALUE!</v>
      </c>
      <c r="J98" s="4" t="e">
        <f aca="false">F98/I98</f>
        <v>#VALUE!</v>
      </c>
      <c r="K98" s="40" t="e">
        <f aca="false">1/J98</f>
        <v>#VALUE!</v>
      </c>
    </row>
    <row r="99" customFormat="false" ht="12.75" hidden="false" customHeight="false" outlineLevel="0" collapsed="false">
      <c r="A99" s="1" t="n">
        <f aca="false">'da Tel2008'!I144</f>
        <v>4</v>
      </c>
      <c r="B99" s="1" t="n">
        <f aca="false">'da Tel2008'!J144</f>
        <v>4</v>
      </c>
      <c r="C99" s="4" t="n">
        <f aca="false">'da Tel2008'!M144</f>
        <v>0.418837813516024</v>
      </c>
      <c r="D99" s="27" t="e">
        <f aca="false">VLOOKUP(B99,$A$56:$C$61,3,FALSE())</f>
        <v>#VALUE!</v>
      </c>
      <c r="E99" s="4" t="n">
        <f aca="false">VLOOKUP(B99,$A$25:$G$30,7,FALSE())</f>
        <v>25.1579008628932</v>
      </c>
      <c r="F99" s="4" t="e">
        <f aca="false">D99*C99/E99</f>
        <v>#VALUE!</v>
      </c>
      <c r="G99" s="1" t="n">
        <f aca="false">VLOOKUP(A99,'Rigidezze 4-5-6'!$A$11:$C$34,2,FALSE())</f>
        <v>30</v>
      </c>
      <c r="H99" s="1" t="n">
        <f aca="false">VLOOKUP(A99,'Rigidezze 4-5-6'!$A$11:$C$34,3,FALSE())</f>
        <v>30</v>
      </c>
      <c r="I99" s="27" t="e">
        <f aca="false">VRds(G99,H99,$I$55,$I$56,$I$57,$I$58,$I$59)</f>
        <v>#VALUE!</v>
      </c>
      <c r="J99" s="4" t="e">
        <f aca="false">F99/I99</f>
        <v>#VALUE!</v>
      </c>
      <c r="K99" s="40" t="e">
        <f aca="false">1/J99</f>
        <v>#VALUE!</v>
      </c>
    </row>
    <row r="100" customFormat="false" ht="12.75" hidden="false" customHeight="false" outlineLevel="0" collapsed="false">
      <c r="A100" s="1" t="n">
        <f aca="false">'da Tel2008'!I145</f>
        <v>17</v>
      </c>
      <c r="B100" s="1" t="n">
        <f aca="false">'da Tel2008'!J145</f>
        <v>3</v>
      </c>
      <c r="C100" s="4" t="n">
        <f aca="false">'da Tel2008'!M145</f>
        <v>4.04303179922884</v>
      </c>
      <c r="D100" s="27" t="e">
        <f aca="false">VLOOKUP(B100,$A$56:$C$61,3,FALSE())</f>
        <v>#VALUE!</v>
      </c>
      <c r="E100" s="4" t="n">
        <f aca="false">VLOOKUP(B100,$A$25:$G$30,7,FALSE())</f>
        <v>27.3255581750907</v>
      </c>
      <c r="F100" s="4" t="e">
        <f aca="false">D100*C100/E100</f>
        <v>#VALUE!</v>
      </c>
      <c r="G100" s="1" t="n">
        <f aca="false">VLOOKUP(A100,'Rigidezze 3'!$A$11:$C$34,2,FALSE())</f>
        <v>30</v>
      </c>
      <c r="H100" s="1" t="n">
        <f aca="false">VLOOKUP(A100,'Rigidezze 3'!$A$11:$C$34,3,FALSE())</f>
        <v>30</v>
      </c>
      <c r="I100" s="27" t="e">
        <f aca="false">VRds(G100,H100,$I$55,$I$56,$I$57,$I$58,$I$59)</f>
        <v>#VALUE!</v>
      </c>
      <c r="J100" s="4" t="e">
        <f aca="false">F100/I100</f>
        <v>#VALUE!</v>
      </c>
      <c r="K100" s="40" t="e">
        <f aca="false">1/J100</f>
        <v>#VALUE!</v>
      </c>
    </row>
    <row r="101" customFormat="false" ht="12.75" hidden="false" customHeight="false" outlineLevel="0" collapsed="false">
      <c r="A101" s="1" t="n">
        <f aca="false">'da Tel2008'!I146</f>
        <v>9</v>
      </c>
      <c r="B101" s="1" t="n">
        <f aca="false">'da Tel2008'!J146</f>
        <v>3</v>
      </c>
      <c r="C101" s="4" t="n">
        <f aca="false">'da Tel2008'!M146</f>
        <v>5.20473671462731</v>
      </c>
      <c r="D101" s="27" t="e">
        <f aca="false">VLOOKUP(B101,$A$56:$C$61,3,FALSE())</f>
        <v>#VALUE!</v>
      </c>
      <c r="E101" s="4" t="n">
        <f aca="false">VLOOKUP(B101,$A$25:$G$30,7,FALSE())</f>
        <v>27.3255581750907</v>
      </c>
      <c r="F101" s="4" t="e">
        <f aca="false">D101*C101/E101</f>
        <v>#VALUE!</v>
      </c>
      <c r="G101" s="1" t="n">
        <f aca="false">VLOOKUP(A101,'Rigidezze 3'!$A$11:$C$34,2,FALSE())</f>
        <v>30</v>
      </c>
      <c r="H101" s="1" t="n">
        <f aca="false">VLOOKUP(A101,'Rigidezze 3'!$A$11:$C$34,3,FALSE())</f>
        <v>30</v>
      </c>
      <c r="I101" s="27" t="e">
        <f aca="false">VRds(G101,H101,$I$55,$I$56,$I$57,$I$58,$I$59)</f>
        <v>#VALUE!</v>
      </c>
      <c r="J101" s="4" t="e">
        <f aca="false">F101/I101</f>
        <v>#VALUE!</v>
      </c>
      <c r="K101" s="40" t="e">
        <f aca="false">1/J101</f>
        <v>#VALUE!</v>
      </c>
    </row>
    <row r="102" customFormat="false" ht="12.75" hidden="false" customHeight="false" outlineLevel="0" collapsed="false">
      <c r="A102" s="1" t="n">
        <f aca="false">'da Tel2008'!I147</f>
        <v>1</v>
      </c>
      <c r="B102" s="1" t="n">
        <f aca="false">'da Tel2008'!J147</f>
        <v>3</v>
      </c>
      <c r="C102" s="4" t="n">
        <f aca="false">'da Tel2008'!M147</f>
        <v>4.20595994636194</v>
      </c>
      <c r="D102" s="27" t="e">
        <f aca="false">VLOOKUP(B102,$A$56:$C$61,3,FALSE())</f>
        <v>#VALUE!</v>
      </c>
      <c r="E102" s="4" t="n">
        <f aca="false">VLOOKUP(B102,$A$25:$G$30,7,FALSE())</f>
        <v>27.3255581750907</v>
      </c>
      <c r="F102" s="4" t="e">
        <f aca="false">D102*C102/E102</f>
        <v>#VALUE!</v>
      </c>
      <c r="G102" s="1" t="n">
        <f aca="false">VLOOKUP(A102,'Rigidezze 3'!$A$11:$C$34,2,FALSE())</f>
        <v>30</v>
      </c>
      <c r="H102" s="1" t="n">
        <f aca="false">VLOOKUP(A102,'Rigidezze 3'!$A$11:$C$34,3,FALSE())</f>
        <v>30</v>
      </c>
      <c r="I102" s="27" t="e">
        <f aca="false">VRds(G102,H102,$I$55,$I$56,$I$57,$I$58,$I$59)</f>
        <v>#VALUE!</v>
      </c>
      <c r="J102" s="4" t="e">
        <f aca="false">F102/I102</f>
        <v>#VALUE!</v>
      </c>
      <c r="K102" s="40" t="e">
        <f aca="false">1/J102</f>
        <v>#VALUE!</v>
      </c>
    </row>
    <row r="103" customFormat="false" ht="12.75" hidden="false" customHeight="false" outlineLevel="0" collapsed="false">
      <c r="A103" s="1" t="n">
        <f aca="false">'da Tel2008'!I148</f>
        <v>18</v>
      </c>
      <c r="B103" s="1" t="n">
        <f aca="false">'da Tel2008'!J148</f>
        <v>3</v>
      </c>
      <c r="C103" s="4" t="n">
        <f aca="false">'da Tel2008'!M148</f>
        <v>0.382830741880705</v>
      </c>
      <c r="D103" s="27" t="e">
        <f aca="false">VLOOKUP(B103,$A$56:$C$61,3,FALSE())</f>
        <v>#VALUE!</v>
      </c>
      <c r="E103" s="4" t="n">
        <f aca="false">VLOOKUP(B103,$A$25:$G$30,7,FALSE())</f>
        <v>27.3255581750907</v>
      </c>
      <c r="F103" s="4" t="e">
        <f aca="false">D103*C103/E103</f>
        <v>#VALUE!</v>
      </c>
      <c r="G103" s="1" t="n">
        <f aca="false">VLOOKUP(A103,'Rigidezze 3'!$A$11:$C$34,2,FALSE())</f>
        <v>30</v>
      </c>
      <c r="H103" s="1" t="n">
        <f aca="false">VLOOKUP(A103,'Rigidezze 3'!$A$11:$C$34,3,FALSE())</f>
        <v>30</v>
      </c>
      <c r="I103" s="27" t="e">
        <f aca="false">VRds(G103,H103,$I$55,$I$56,$I$57,$I$58,$I$59)</f>
        <v>#VALUE!</v>
      </c>
      <c r="J103" s="4" t="e">
        <f aca="false">F103/I103</f>
        <v>#VALUE!</v>
      </c>
      <c r="K103" s="40" t="e">
        <f aca="false">1/J103</f>
        <v>#VALUE!</v>
      </c>
    </row>
    <row r="104" customFormat="false" ht="12.75" hidden="false" customHeight="false" outlineLevel="0" collapsed="false">
      <c r="A104" s="1" t="n">
        <f aca="false">'da Tel2008'!I149</f>
        <v>10</v>
      </c>
      <c r="B104" s="1" t="n">
        <f aca="false">'da Tel2008'!J149</f>
        <v>3</v>
      </c>
      <c r="C104" s="4" t="n">
        <f aca="false">'da Tel2008'!M149</f>
        <v>0.779585610411263</v>
      </c>
      <c r="D104" s="27" t="e">
        <f aca="false">VLOOKUP(B104,$A$56:$C$61,3,FALSE())</f>
        <v>#VALUE!</v>
      </c>
      <c r="E104" s="4" t="n">
        <f aca="false">VLOOKUP(B104,$A$25:$G$30,7,FALSE())</f>
        <v>27.3255581750907</v>
      </c>
      <c r="F104" s="4" t="e">
        <f aca="false">D104*C104/E104</f>
        <v>#VALUE!</v>
      </c>
      <c r="G104" s="1" t="n">
        <f aca="false">VLOOKUP(A104,'Rigidezze 3'!$A$11:$C$34,2,FALSE())</f>
        <v>40</v>
      </c>
      <c r="H104" s="1" t="n">
        <f aca="false">VLOOKUP(A104,'Rigidezze 3'!$A$11:$C$34,3,FALSE())</f>
        <v>30</v>
      </c>
      <c r="I104" s="27" t="e">
        <f aca="false">VRds(G104,H104,$I$55,$I$56,$I$57,$I$58,$I$59)</f>
        <v>#VALUE!</v>
      </c>
      <c r="J104" s="4" t="e">
        <f aca="false">F104/I104</f>
        <v>#VALUE!</v>
      </c>
      <c r="K104" s="40" t="e">
        <f aca="false">1/J104</f>
        <v>#VALUE!</v>
      </c>
    </row>
    <row r="105" customFormat="false" ht="12.75" hidden="false" customHeight="false" outlineLevel="0" collapsed="false">
      <c r="A105" s="1" t="n">
        <f aca="false">'da Tel2008'!I150</f>
        <v>2</v>
      </c>
      <c r="B105" s="1" t="n">
        <f aca="false">'da Tel2008'!J150</f>
        <v>3</v>
      </c>
      <c r="C105" s="4" t="n">
        <f aca="false">'da Tel2008'!M150</f>
        <v>0.42515691301273</v>
      </c>
      <c r="D105" s="27" t="e">
        <f aca="false">VLOOKUP(B105,$A$56:$C$61,3,FALSE())</f>
        <v>#VALUE!</v>
      </c>
      <c r="E105" s="4" t="n">
        <f aca="false">VLOOKUP(B105,$A$25:$G$30,7,FALSE())</f>
        <v>27.3255581750907</v>
      </c>
      <c r="F105" s="4" t="e">
        <f aca="false">D105*C105/E105</f>
        <v>#VALUE!</v>
      </c>
      <c r="G105" s="1" t="n">
        <f aca="false">VLOOKUP(A105,'Rigidezze 3'!$A$11:$C$34,2,FALSE())</f>
        <v>40</v>
      </c>
      <c r="H105" s="1" t="n">
        <f aca="false">VLOOKUP(A105,'Rigidezze 3'!$A$11:$C$34,3,FALSE())</f>
        <v>30</v>
      </c>
      <c r="I105" s="27" t="e">
        <f aca="false">VRds(G105,H105,$I$55,$I$56,$I$57,$I$58,$I$59)</f>
        <v>#VALUE!</v>
      </c>
      <c r="J105" s="4" t="e">
        <f aca="false">F105/I105</f>
        <v>#VALUE!</v>
      </c>
      <c r="K105" s="40" t="e">
        <f aca="false">1/J105</f>
        <v>#VALUE!</v>
      </c>
    </row>
    <row r="106" customFormat="false" ht="12.75" hidden="false" customHeight="false" outlineLevel="0" collapsed="false">
      <c r="A106" s="1" t="n">
        <f aca="false">'da Tel2008'!I151</f>
        <v>19</v>
      </c>
      <c r="B106" s="1" t="n">
        <f aca="false">'da Tel2008'!J151</f>
        <v>3</v>
      </c>
      <c r="C106" s="4" t="n">
        <f aca="false">'da Tel2008'!M151</f>
        <v>0.382830741880705</v>
      </c>
      <c r="D106" s="27" t="e">
        <f aca="false">VLOOKUP(B106,$A$56:$C$61,3,FALSE())</f>
        <v>#VALUE!</v>
      </c>
      <c r="E106" s="4" t="n">
        <f aca="false">VLOOKUP(B106,$A$25:$G$30,7,FALSE())</f>
        <v>27.3255581750907</v>
      </c>
      <c r="F106" s="4" t="e">
        <f aca="false">D106*C106/E106</f>
        <v>#VALUE!</v>
      </c>
      <c r="G106" s="1" t="n">
        <f aca="false">VLOOKUP(A106,'Rigidezze 3'!$A$11:$C$34,2,FALSE())</f>
        <v>30</v>
      </c>
      <c r="H106" s="1" t="n">
        <f aca="false">VLOOKUP(A106,'Rigidezze 3'!$A$11:$C$34,3,FALSE())</f>
        <v>30</v>
      </c>
      <c r="I106" s="27" t="e">
        <f aca="false">VRds(G106,H106,$I$55,$I$56,$I$57,$I$58,$I$59)</f>
        <v>#VALUE!</v>
      </c>
      <c r="J106" s="4" t="e">
        <f aca="false">F106/I106</f>
        <v>#VALUE!</v>
      </c>
      <c r="K106" s="40" t="e">
        <f aca="false">1/J106</f>
        <v>#VALUE!</v>
      </c>
    </row>
    <row r="107" customFormat="false" ht="12.75" hidden="false" customHeight="false" outlineLevel="0" collapsed="false">
      <c r="A107" s="1" t="n">
        <f aca="false">'da Tel2008'!I152</f>
        <v>11</v>
      </c>
      <c r="B107" s="1" t="n">
        <f aca="false">'da Tel2008'!J152</f>
        <v>3</v>
      </c>
      <c r="C107" s="4" t="n">
        <f aca="false">'da Tel2008'!M152</f>
        <v>0.779585610411263</v>
      </c>
      <c r="D107" s="27" t="e">
        <f aca="false">VLOOKUP(B107,$A$56:$C$61,3,FALSE())</f>
        <v>#VALUE!</v>
      </c>
      <c r="E107" s="4" t="n">
        <f aca="false">VLOOKUP(B107,$A$25:$G$30,7,FALSE())</f>
        <v>27.3255581750907</v>
      </c>
      <c r="F107" s="4" t="e">
        <f aca="false">D107*C107/E107</f>
        <v>#VALUE!</v>
      </c>
      <c r="G107" s="1" t="n">
        <f aca="false">VLOOKUP(A107,'Rigidezze 3'!$A$11:$C$34,2,FALSE())</f>
        <v>40</v>
      </c>
      <c r="H107" s="1" t="n">
        <f aca="false">VLOOKUP(A107,'Rigidezze 3'!$A$11:$C$34,3,FALSE())</f>
        <v>30</v>
      </c>
      <c r="I107" s="27" t="e">
        <f aca="false">VRds(G107,H107,$I$55,$I$56,$I$57,$I$58,$I$59)</f>
        <v>#VALUE!</v>
      </c>
      <c r="J107" s="4" t="e">
        <f aca="false">F107/I107</f>
        <v>#VALUE!</v>
      </c>
      <c r="K107" s="40" t="e">
        <f aca="false">1/J107</f>
        <v>#VALUE!</v>
      </c>
    </row>
    <row r="108" customFormat="false" ht="12.75" hidden="false" customHeight="false" outlineLevel="0" collapsed="false">
      <c r="A108" s="1" t="n">
        <f aca="false">'da Tel2008'!I153</f>
        <v>3</v>
      </c>
      <c r="B108" s="1" t="n">
        <f aca="false">'da Tel2008'!J153</f>
        <v>3</v>
      </c>
      <c r="C108" s="4" t="n">
        <f aca="false">'da Tel2008'!M153</f>
        <v>0.42515691301273</v>
      </c>
      <c r="D108" s="27" t="e">
        <f aca="false">VLOOKUP(B108,$A$56:$C$61,3,FALSE())</f>
        <v>#VALUE!</v>
      </c>
      <c r="E108" s="4" t="n">
        <f aca="false">VLOOKUP(B108,$A$25:$G$30,7,FALSE())</f>
        <v>27.3255581750907</v>
      </c>
      <c r="F108" s="4" t="e">
        <f aca="false">D108*C108/E108</f>
        <v>#VALUE!</v>
      </c>
      <c r="G108" s="1" t="n">
        <f aca="false">VLOOKUP(A108,'Rigidezze 3'!$A$11:$C$34,2,FALSE())</f>
        <v>40</v>
      </c>
      <c r="H108" s="1" t="n">
        <f aca="false">VLOOKUP(A108,'Rigidezze 3'!$A$11:$C$34,3,FALSE())</f>
        <v>30</v>
      </c>
      <c r="I108" s="27" t="e">
        <f aca="false">VRds(G108,H108,$I$55,$I$56,$I$57,$I$58,$I$59)</f>
        <v>#VALUE!</v>
      </c>
      <c r="J108" s="4" t="e">
        <f aca="false">F108/I108</f>
        <v>#VALUE!</v>
      </c>
      <c r="K108" s="40" t="e">
        <f aca="false">1/J108</f>
        <v>#VALUE!</v>
      </c>
    </row>
    <row r="109" customFormat="false" ht="12.75" hidden="false" customHeight="false" outlineLevel="0" collapsed="false">
      <c r="A109" s="1" t="n">
        <f aca="false">'da Tel2008'!I154</f>
        <v>20</v>
      </c>
      <c r="B109" s="1" t="n">
        <f aca="false">'da Tel2008'!J154</f>
        <v>3</v>
      </c>
      <c r="C109" s="4" t="n">
        <f aca="false">'da Tel2008'!M154</f>
        <v>4.04303179922884</v>
      </c>
      <c r="D109" s="27" t="e">
        <f aca="false">VLOOKUP(B109,$A$56:$C$61,3,FALSE())</f>
        <v>#VALUE!</v>
      </c>
      <c r="E109" s="4" t="n">
        <f aca="false">VLOOKUP(B109,$A$25:$G$30,7,FALSE())</f>
        <v>27.3255581750907</v>
      </c>
      <c r="F109" s="4" t="e">
        <f aca="false">D109*C109/E109</f>
        <v>#VALUE!</v>
      </c>
      <c r="G109" s="1" t="n">
        <f aca="false">VLOOKUP(A109,'Rigidezze 3'!$A$11:$C$34,2,FALSE())</f>
        <v>30</v>
      </c>
      <c r="H109" s="1" t="n">
        <f aca="false">VLOOKUP(A109,'Rigidezze 3'!$A$11:$C$34,3,FALSE())</f>
        <v>30</v>
      </c>
      <c r="I109" s="27" t="e">
        <f aca="false">VRds(G109,H109,$I$55,$I$56,$I$57,$I$58,$I$59)</f>
        <v>#VALUE!</v>
      </c>
      <c r="J109" s="4" t="e">
        <f aca="false">F109/I109</f>
        <v>#VALUE!</v>
      </c>
      <c r="K109" s="40" t="e">
        <f aca="false">1/J109</f>
        <v>#VALUE!</v>
      </c>
    </row>
    <row r="110" customFormat="false" ht="12.75" hidden="false" customHeight="false" outlineLevel="0" collapsed="false">
      <c r="A110" s="1" t="n">
        <f aca="false">'da Tel2008'!I155</f>
        <v>12</v>
      </c>
      <c r="B110" s="1" t="n">
        <f aca="false">'da Tel2008'!J155</f>
        <v>3</v>
      </c>
      <c r="C110" s="4" t="n">
        <f aca="false">'da Tel2008'!M155</f>
        <v>6.22849447202166</v>
      </c>
      <c r="D110" s="27" t="e">
        <f aca="false">VLOOKUP(B110,$A$56:$C$61,3,FALSE())</f>
        <v>#VALUE!</v>
      </c>
      <c r="E110" s="4" t="n">
        <f aca="false">VLOOKUP(B110,$A$25:$G$30,7,FALSE())</f>
        <v>27.3255581750907</v>
      </c>
      <c r="F110" s="4" t="e">
        <f aca="false">D110*C110/E110</f>
        <v>#VALUE!</v>
      </c>
      <c r="G110" s="1" t="n">
        <f aca="false">VLOOKUP(A110,'Rigidezze 3'!$A$11:$C$34,2,FALSE())</f>
        <v>30</v>
      </c>
      <c r="H110" s="1" t="n">
        <f aca="false">VLOOKUP(A110,'Rigidezze 3'!$A$11:$C$34,3,FALSE())</f>
        <v>40</v>
      </c>
      <c r="I110" s="27" t="e">
        <f aca="false">VRds(G110,H110,$I$55,$I$56,$I$57,$I$58,$I$59)</f>
        <v>#VALUE!</v>
      </c>
      <c r="J110" s="4" t="e">
        <f aca="false">F110/I110</f>
        <v>#VALUE!</v>
      </c>
      <c r="K110" s="40" t="e">
        <f aca="false">1/J110</f>
        <v>#VALUE!</v>
      </c>
    </row>
    <row r="111" customFormat="false" ht="12.75" hidden="false" customHeight="false" outlineLevel="0" collapsed="false">
      <c r="A111" s="1" t="n">
        <f aca="false">'da Tel2008'!I156</f>
        <v>4</v>
      </c>
      <c r="B111" s="1" t="n">
        <f aca="false">'da Tel2008'!J156</f>
        <v>3</v>
      </c>
      <c r="C111" s="4" t="n">
        <f aca="false">'da Tel2008'!M156</f>
        <v>0.42515691301273</v>
      </c>
      <c r="D111" s="27" t="e">
        <f aca="false">VLOOKUP(B111,$A$56:$C$61,3,FALSE())</f>
        <v>#VALUE!</v>
      </c>
      <c r="E111" s="4" t="n">
        <f aca="false">VLOOKUP(B111,$A$25:$G$30,7,FALSE())</f>
        <v>27.3255581750907</v>
      </c>
      <c r="F111" s="4" t="e">
        <f aca="false">D111*C111/E111</f>
        <v>#VALUE!</v>
      </c>
      <c r="G111" s="1" t="n">
        <f aca="false">VLOOKUP(A111,'Rigidezze 3'!$A$11:$C$34,2,FALSE())</f>
        <v>40</v>
      </c>
      <c r="H111" s="1" t="n">
        <f aca="false">VLOOKUP(A111,'Rigidezze 3'!$A$11:$C$34,3,FALSE())</f>
        <v>30</v>
      </c>
      <c r="I111" s="27" t="e">
        <f aca="false">VRds(G111,H111,$I$55,$I$56,$I$57,$I$58,$I$59)</f>
        <v>#VALUE!</v>
      </c>
      <c r="J111" s="4" t="e">
        <f aca="false">F111/I111</f>
        <v>#VALUE!</v>
      </c>
      <c r="K111" s="40" t="e">
        <f aca="false">1/J111</f>
        <v>#VALUE!</v>
      </c>
    </row>
    <row r="112" customFormat="false" ht="12.75" hidden="false" customHeight="false" outlineLevel="0" collapsed="false">
      <c r="A112" s="1" t="n">
        <f aca="false">'da Tel2008'!I157</f>
        <v>17</v>
      </c>
      <c r="B112" s="1" t="n">
        <f aca="false">'da Tel2008'!J157</f>
        <v>2</v>
      </c>
      <c r="C112" s="4" t="n">
        <f aca="false">'da Tel2008'!M157</f>
        <v>4.04303179922884</v>
      </c>
      <c r="D112" s="27" t="e">
        <f aca="false">VLOOKUP(B112,$A$56:$C$61,3,FALSE())</f>
        <v>#VALUE!</v>
      </c>
      <c r="E112" s="4" t="n">
        <f aca="false">VLOOKUP(B112,$A$25:$G$30,7,FALSE())</f>
        <v>32.6297971309708</v>
      </c>
      <c r="F112" s="4" t="e">
        <f aca="false">D112*C112/E112</f>
        <v>#VALUE!</v>
      </c>
      <c r="G112" s="1" t="n">
        <f aca="false">VLOOKUP(A112,'Rigidezze 2'!$A$11:$C$34,2,FALSE())</f>
        <v>30</v>
      </c>
      <c r="H112" s="1" t="n">
        <f aca="false">VLOOKUP(A112,'Rigidezze 2'!$A$11:$C$34,3,FALSE())</f>
        <v>30</v>
      </c>
      <c r="I112" s="27" t="e">
        <f aca="false">VRds(G112,H112,$I$55,$I$56,$I$57,$I$58,$I$59)</f>
        <v>#VALUE!</v>
      </c>
      <c r="J112" s="4" t="e">
        <f aca="false">F112/I112</f>
        <v>#VALUE!</v>
      </c>
      <c r="K112" s="40" t="e">
        <f aca="false">1/J112</f>
        <v>#VALUE!</v>
      </c>
    </row>
    <row r="113" customFormat="false" ht="12.75" hidden="false" customHeight="false" outlineLevel="0" collapsed="false">
      <c r="A113" s="1" t="n">
        <f aca="false">'da Tel2008'!I158</f>
        <v>9</v>
      </c>
      <c r="B113" s="1" t="n">
        <f aca="false">'da Tel2008'!J158</f>
        <v>2</v>
      </c>
      <c r="C113" s="4" t="n">
        <f aca="false">'da Tel2008'!M158</f>
        <v>9.08506719559586</v>
      </c>
      <c r="D113" s="27" t="e">
        <f aca="false">VLOOKUP(B113,$A$56:$C$61,3,FALSE())</f>
        <v>#VALUE!</v>
      </c>
      <c r="E113" s="4" t="n">
        <f aca="false">VLOOKUP(B113,$A$25:$G$30,7,FALSE())</f>
        <v>32.6297971309708</v>
      </c>
      <c r="F113" s="4" t="e">
        <f aca="false">D113*C113/E113</f>
        <v>#VALUE!</v>
      </c>
      <c r="G113" s="1" t="n">
        <f aca="false">VLOOKUP(A113,'Rigidezze 2'!$A$11:$C$34,2,FALSE())</f>
        <v>30</v>
      </c>
      <c r="H113" s="1" t="n">
        <f aca="false">VLOOKUP(A113,'Rigidezze 2'!$A$11:$C$34,3,FALSE())</f>
        <v>40</v>
      </c>
      <c r="I113" s="27" t="e">
        <f aca="false">VRds(G113,H113,$I$55,$I$56,$I$57,$I$58,$I$59)</f>
        <v>#VALUE!</v>
      </c>
      <c r="J113" s="4" t="e">
        <f aca="false">F113/I113</f>
        <v>#VALUE!</v>
      </c>
      <c r="K113" s="40" t="e">
        <f aca="false">1/J113</f>
        <v>#VALUE!</v>
      </c>
    </row>
    <row r="114" customFormat="false" ht="12.75" hidden="false" customHeight="false" outlineLevel="0" collapsed="false">
      <c r="A114" s="1" t="n">
        <f aca="false">'da Tel2008'!I159</f>
        <v>1</v>
      </c>
      <c r="B114" s="1" t="n">
        <f aca="false">'da Tel2008'!J159</f>
        <v>2</v>
      </c>
      <c r="C114" s="4" t="n">
        <f aca="false">'da Tel2008'!M159</f>
        <v>4.20595994636194</v>
      </c>
      <c r="D114" s="27" t="e">
        <f aca="false">VLOOKUP(B114,$A$56:$C$61,3,FALSE())</f>
        <v>#VALUE!</v>
      </c>
      <c r="E114" s="4" t="n">
        <f aca="false">VLOOKUP(B114,$A$25:$G$30,7,FALSE())</f>
        <v>32.6297971309708</v>
      </c>
      <c r="F114" s="4" t="e">
        <f aca="false">D114*C114/E114</f>
        <v>#VALUE!</v>
      </c>
      <c r="G114" s="1" t="n">
        <f aca="false">VLOOKUP(A114,'Rigidezze 2'!$A$11:$C$34,2,FALSE())</f>
        <v>30</v>
      </c>
      <c r="H114" s="1" t="n">
        <f aca="false">VLOOKUP(A114,'Rigidezze 2'!$A$11:$C$34,3,FALSE())</f>
        <v>30</v>
      </c>
      <c r="I114" s="27" t="e">
        <f aca="false">VRds(G114,H114,$I$55,$I$56,$I$57,$I$58,$I$59)</f>
        <v>#VALUE!</v>
      </c>
      <c r="J114" s="4" t="e">
        <f aca="false">F114/I114</f>
        <v>#VALUE!</v>
      </c>
      <c r="K114" s="40" t="e">
        <f aca="false">1/J114</f>
        <v>#VALUE!</v>
      </c>
    </row>
    <row r="115" customFormat="false" ht="12.75" hidden="false" customHeight="false" outlineLevel="0" collapsed="false">
      <c r="A115" s="1" t="n">
        <f aca="false">'da Tel2008'!I160</f>
        <v>18</v>
      </c>
      <c r="B115" s="1" t="n">
        <f aca="false">'da Tel2008'!J160</f>
        <v>2</v>
      </c>
      <c r="C115" s="4" t="n">
        <f aca="false">'da Tel2008'!M160</f>
        <v>0.382830741880705</v>
      </c>
      <c r="D115" s="27" t="e">
        <f aca="false">VLOOKUP(B115,$A$56:$C$61,3,FALSE())</f>
        <v>#VALUE!</v>
      </c>
      <c r="E115" s="4" t="n">
        <f aca="false">VLOOKUP(B115,$A$25:$G$30,7,FALSE())</f>
        <v>32.6297971309708</v>
      </c>
      <c r="F115" s="4" t="e">
        <f aca="false">D115*C115/E115</f>
        <v>#VALUE!</v>
      </c>
      <c r="G115" s="1" t="n">
        <f aca="false">VLOOKUP(A115,'Rigidezze 2'!$A$11:$C$34,2,FALSE())</f>
        <v>30</v>
      </c>
      <c r="H115" s="1" t="n">
        <f aca="false">VLOOKUP(A115,'Rigidezze 2'!$A$11:$C$34,3,FALSE())</f>
        <v>30</v>
      </c>
      <c r="I115" s="27" t="e">
        <f aca="false">VRds(G115,H115,$I$55,$I$56,$I$57,$I$58,$I$59)</f>
        <v>#VALUE!</v>
      </c>
      <c r="J115" s="4" t="e">
        <f aca="false">F115/I115</f>
        <v>#VALUE!</v>
      </c>
      <c r="K115" s="40" t="e">
        <f aca="false">1/J115</f>
        <v>#VALUE!</v>
      </c>
    </row>
    <row r="116" customFormat="false" ht="12.75" hidden="false" customHeight="false" outlineLevel="0" collapsed="false">
      <c r="A116" s="1" t="n">
        <f aca="false">'da Tel2008'!I161</f>
        <v>10</v>
      </c>
      <c r="B116" s="1" t="n">
        <f aca="false">'da Tel2008'!J161</f>
        <v>2</v>
      </c>
      <c r="C116" s="4" t="n">
        <f aca="false">'da Tel2008'!M161</f>
        <v>0.792744164908447</v>
      </c>
      <c r="D116" s="27" t="e">
        <f aca="false">VLOOKUP(B116,$A$56:$C$61,3,FALSE())</f>
        <v>#VALUE!</v>
      </c>
      <c r="E116" s="4" t="n">
        <f aca="false">VLOOKUP(B116,$A$25:$G$30,7,FALSE())</f>
        <v>32.6297971309708</v>
      </c>
      <c r="F116" s="4" t="e">
        <f aca="false">D116*C116/E116</f>
        <v>#VALUE!</v>
      </c>
      <c r="G116" s="1" t="n">
        <f aca="false">VLOOKUP(A116,'Rigidezze 2'!$A$11:$C$34,2,FALSE())</f>
        <v>50</v>
      </c>
      <c r="H116" s="1" t="n">
        <f aca="false">VLOOKUP(A116,'Rigidezze 2'!$A$11:$C$34,3,FALSE())</f>
        <v>30</v>
      </c>
      <c r="I116" s="27" t="e">
        <f aca="false">VRds(G116,H116,$I$55,$I$56,$I$57,$I$58,$I$59)</f>
        <v>#VALUE!</v>
      </c>
      <c r="J116" s="4" t="e">
        <f aca="false">F116/I116</f>
        <v>#VALUE!</v>
      </c>
      <c r="K116" s="40" t="e">
        <f aca="false">1/J116</f>
        <v>#VALUE!</v>
      </c>
    </row>
    <row r="117" customFormat="false" ht="12.75" hidden="false" customHeight="false" outlineLevel="0" collapsed="false">
      <c r="A117" s="1" t="n">
        <f aca="false">'da Tel2008'!I162</f>
        <v>2</v>
      </c>
      <c r="B117" s="1" t="n">
        <f aca="false">'da Tel2008'!J162</f>
        <v>2</v>
      </c>
      <c r="C117" s="4" t="n">
        <f aca="false">'da Tel2008'!M162</f>
        <v>0.429040732943192</v>
      </c>
      <c r="D117" s="27" t="e">
        <f aca="false">VLOOKUP(B117,$A$56:$C$61,3,FALSE())</f>
        <v>#VALUE!</v>
      </c>
      <c r="E117" s="4" t="n">
        <f aca="false">VLOOKUP(B117,$A$25:$G$30,7,FALSE())</f>
        <v>32.6297971309708</v>
      </c>
      <c r="F117" s="4" t="e">
        <f aca="false">D117*C117/E117</f>
        <v>#VALUE!</v>
      </c>
      <c r="G117" s="1" t="n">
        <f aca="false">VLOOKUP(A117,'Rigidezze 2'!$A$11:$C$34,2,FALSE())</f>
        <v>50</v>
      </c>
      <c r="H117" s="1" t="n">
        <f aca="false">VLOOKUP(A117,'Rigidezze 2'!$A$11:$C$34,3,FALSE())</f>
        <v>30</v>
      </c>
      <c r="I117" s="27" t="e">
        <f aca="false">VRds(G117,H117,$I$55,$I$56,$I$57,$I$58,$I$59)</f>
        <v>#VALUE!</v>
      </c>
      <c r="J117" s="4" t="e">
        <f aca="false">F117/I117</f>
        <v>#VALUE!</v>
      </c>
      <c r="K117" s="40" t="e">
        <f aca="false">1/J117</f>
        <v>#VALUE!</v>
      </c>
    </row>
    <row r="118" customFormat="false" ht="12.75" hidden="false" customHeight="false" outlineLevel="0" collapsed="false">
      <c r="A118" s="1" t="n">
        <f aca="false">'da Tel2008'!I163</f>
        <v>19</v>
      </c>
      <c r="B118" s="1" t="n">
        <f aca="false">'da Tel2008'!J163</f>
        <v>2</v>
      </c>
      <c r="C118" s="4" t="n">
        <f aca="false">'da Tel2008'!M163</f>
        <v>0.382830741880705</v>
      </c>
      <c r="D118" s="27" t="e">
        <f aca="false">VLOOKUP(B118,$A$56:$C$61,3,FALSE())</f>
        <v>#VALUE!</v>
      </c>
      <c r="E118" s="4" t="n">
        <f aca="false">VLOOKUP(B118,$A$25:$G$30,7,FALSE())</f>
        <v>32.6297971309708</v>
      </c>
      <c r="F118" s="4" t="e">
        <f aca="false">D118*C118/E118</f>
        <v>#VALUE!</v>
      </c>
      <c r="G118" s="1" t="n">
        <f aca="false">VLOOKUP(A118,'Rigidezze 2'!$A$11:$C$34,2,FALSE())</f>
        <v>30</v>
      </c>
      <c r="H118" s="1" t="n">
        <f aca="false">VLOOKUP(A118,'Rigidezze 2'!$A$11:$C$34,3,FALSE())</f>
        <v>30</v>
      </c>
      <c r="I118" s="27" t="e">
        <f aca="false">VRds(G118,H118,$I$55,$I$56,$I$57,$I$58,$I$59)</f>
        <v>#VALUE!</v>
      </c>
      <c r="J118" s="4" t="e">
        <f aca="false">F118/I118</f>
        <v>#VALUE!</v>
      </c>
      <c r="K118" s="40" t="e">
        <f aca="false">1/J118</f>
        <v>#VALUE!</v>
      </c>
    </row>
    <row r="119" customFormat="false" ht="12.75" hidden="false" customHeight="false" outlineLevel="0" collapsed="false">
      <c r="A119" s="1" t="n">
        <f aca="false">'da Tel2008'!I164</f>
        <v>11</v>
      </c>
      <c r="B119" s="1" t="n">
        <f aca="false">'da Tel2008'!J164</f>
        <v>2</v>
      </c>
      <c r="C119" s="4" t="n">
        <f aca="false">'da Tel2008'!M164</f>
        <v>0.792744164908447</v>
      </c>
      <c r="D119" s="27" t="e">
        <f aca="false">VLOOKUP(B119,$A$56:$C$61,3,FALSE())</f>
        <v>#VALUE!</v>
      </c>
      <c r="E119" s="4" t="n">
        <f aca="false">VLOOKUP(B119,$A$25:$G$30,7,FALSE())</f>
        <v>32.6297971309708</v>
      </c>
      <c r="F119" s="4" t="e">
        <f aca="false">D119*C119/E119</f>
        <v>#VALUE!</v>
      </c>
      <c r="G119" s="1" t="n">
        <f aca="false">VLOOKUP(A119,'Rigidezze 2'!$A$11:$C$34,2,FALSE())</f>
        <v>50</v>
      </c>
      <c r="H119" s="1" t="n">
        <f aca="false">VLOOKUP(A119,'Rigidezze 2'!$A$11:$C$34,3,FALSE())</f>
        <v>30</v>
      </c>
      <c r="I119" s="27" t="e">
        <f aca="false">VRds(G119,H119,$I$55,$I$56,$I$57,$I$58,$I$59)</f>
        <v>#VALUE!</v>
      </c>
      <c r="J119" s="4" t="e">
        <f aca="false">F119/I119</f>
        <v>#VALUE!</v>
      </c>
      <c r="K119" s="40" t="e">
        <f aca="false">1/J119</f>
        <v>#VALUE!</v>
      </c>
    </row>
    <row r="120" customFormat="false" ht="12.75" hidden="false" customHeight="false" outlineLevel="0" collapsed="false">
      <c r="A120" s="1" t="n">
        <f aca="false">'da Tel2008'!I165</f>
        <v>3</v>
      </c>
      <c r="B120" s="1" t="n">
        <f aca="false">'da Tel2008'!J165</f>
        <v>2</v>
      </c>
      <c r="C120" s="4" t="n">
        <f aca="false">'da Tel2008'!M165</f>
        <v>0.429040732943192</v>
      </c>
      <c r="D120" s="27" t="e">
        <f aca="false">VLOOKUP(B120,$A$56:$C$61,3,FALSE())</f>
        <v>#VALUE!</v>
      </c>
      <c r="E120" s="4" t="n">
        <f aca="false">VLOOKUP(B120,$A$25:$G$30,7,FALSE())</f>
        <v>32.6297971309708</v>
      </c>
      <c r="F120" s="4" t="e">
        <f aca="false">D120*C120/E120</f>
        <v>#VALUE!</v>
      </c>
      <c r="G120" s="1" t="n">
        <f aca="false">VLOOKUP(A120,'Rigidezze 2'!$A$11:$C$34,2,FALSE())</f>
        <v>50</v>
      </c>
      <c r="H120" s="1" t="n">
        <f aca="false">VLOOKUP(A120,'Rigidezze 2'!$A$11:$C$34,3,FALSE())</f>
        <v>30</v>
      </c>
      <c r="I120" s="27" t="e">
        <f aca="false">VRds(G120,H120,$I$55,$I$56,$I$57,$I$58,$I$59)</f>
        <v>#VALUE!</v>
      </c>
      <c r="J120" s="4" t="e">
        <f aca="false">F120/I120</f>
        <v>#VALUE!</v>
      </c>
      <c r="K120" s="40" t="e">
        <f aca="false">1/J120</f>
        <v>#VALUE!</v>
      </c>
    </row>
    <row r="121" customFormat="false" ht="12.75" hidden="false" customHeight="false" outlineLevel="0" collapsed="false">
      <c r="A121" s="1" t="n">
        <f aca="false">'da Tel2008'!I166</f>
        <v>20</v>
      </c>
      <c r="B121" s="1" t="n">
        <f aca="false">'da Tel2008'!J166</f>
        <v>2</v>
      </c>
      <c r="C121" s="4" t="n">
        <f aca="false">'da Tel2008'!M166</f>
        <v>4.04303179922884</v>
      </c>
      <c r="D121" s="27" t="e">
        <f aca="false">VLOOKUP(B121,$A$56:$C$61,3,FALSE())</f>
        <v>#VALUE!</v>
      </c>
      <c r="E121" s="4" t="n">
        <f aca="false">VLOOKUP(B121,$A$25:$G$30,7,FALSE())</f>
        <v>32.6297971309708</v>
      </c>
      <c r="F121" s="4" t="e">
        <f aca="false">D121*C121/E121</f>
        <v>#VALUE!</v>
      </c>
      <c r="G121" s="1" t="n">
        <f aca="false">VLOOKUP(A121,'Rigidezze 2'!$A$11:$C$34,2,FALSE())</f>
        <v>30</v>
      </c>
      <c r="H121" s="1" t="n">
        <f aca="false">VLOOKUP(A121,'Rigidezze 2'!$A$11:$C$34,3,FALSE())</f>
        <v>30</v>
      </c>
      <c r="I121" s="27" t="e">
        <f aca="false">VRds(G121,H121,$I$55,$I$56,$I$57,$I$58,$I$59)</f>
        <v>#VALUE!</v>
      </c>
      <c r="J121" s="4" t="e">
        <f aca="false">F121/I121</f>
        <v>#VALUE!</v>
      </c>
      <c r="K121" s="40" t="e">
        <f aca="false">1/J121</f>
        <v>#VALUE!</v>
      </c>
    </row>
    <row r="122" customFormat="false" ht="12.75" hidden="false" customHeight="false" outlineLevel="0" collapsed="false">
      <c r="A122" s="1" t="n">
        <f aca="false">'da Tel2008'!I167</f>
        <v>12</v>
      </c>
      <c r="B122" s="1" t="n">
        <f aca="false">'da Tel2008'!J167</f>
        <v>2</v>
      </c>
      <c r="C122" s="4" t="n">
        <f aca="false">'da Tel2008'!M167</f>
        <v>7.61443437814746</v>
      </c>
      <c r="D122" s="27" t="e">
        <f aca="false">VLOOKUP(B122,$A$56:$C$61,3,FALSE())</f>
        <v>#VALUE!</v>
      </c>
      <c r="E122" s="4" t="n">
        <f aca="false">VLOOKUP(B122,$A$25:$G$30,7,FALSE())</f>
        <v>32.6297971309708</v>
      </c>
      <c r="F122" s="4" t="e">
        <f aca="false">D122*C122/E122</f>
        <v>#VALUE!</v>
      </c>
      <c r="G122" s="1" t="n">
        <f aca="false">VLOOKUP(A122,'Rigidezze 2'!$A$11:$C$34,2,FALSE())</f>
        <v>30</v>
      </c>
      <c r="H122" s="1" t="n">
        <f aca="false">VLOOKUP(A122,'Rigidezze 2'!$A$11:$C$34,3,FALSE())</f>
        <v>50</v>
      </c>
      <c r="I122" s="27" t="e">
        <f aca="false">VRds(G122,H122,$I$55,$I$56,$I$57,$I$58,$I$59)</f>
        <v>#VALUE!</v>
      </c>
      <c r="J122" s="4" t="e">
        <f aca="false">F122/I122</f>
        <v>#VALUE!</v>
      </c>
      <c r="K122" s="40" t="e">
        <f aca="false">1/J122</f>
        <v>#VALUE!</v>
      </c>
    </row>
    <row r="123" customFormat="false" ht="12.75" hidden="false" customHeight="false" outlineLevel="0" collapsed="false">
      <c r="A123" s="1" t="n">
        <f aca="false">'da Tel2008'!I168</f>
        <v>4</v>
      </c>
      <c r="B123" s="1" t="n">
        <f aca="false">'da Tel2008'!J168</f>
        <v>2</v>
      </c>
      <c r="C123" s="4" t="n">
        <f aca="false">'da Tel2008'!M168</f>
        <v>0.429040732943192</v>
      </c>
      <c r="D123" s="27" t="e">
        <f aca="false">VLOOKUP(B123,$A$56:$C$61,3,FALSE())</f>
        <v>#VALUE!</v>
      </c>
      <c r="E123" s="4" t="n">
        <f aca="false">VLOOKUP(B123,$A$25:$G$30,7,FALSE())</f>
        <v>32.6297971309708</v>
      </c>
      <c r="F123" s="4" t="e">
        <f aca="false">D123*C123/E123</f>
        <v>#VALUE!</v>
      </c>
      <c r="G123" s="1" t="n">
        <f aca="false">VLOOKUP(A123,'Rigidezze 2'!$A$11:$C$34,2,FALSE())</f>
        <v>50</v>
      </c>
      <c r="H123" s="1" t="n">
        <f aca="false">VLOOKUP(A123,'Rigidezze 2'!$A$11:$C$34,3,FALSE())</f>
        <v>30</v>
      </c>
      <c r="I123" s="27" t="e">
        <f aca="false">VRds(G123,H123,$I$55,$I$56,$I$57,$I$58,$I$59)</f>
        <v>#VALUE!</v>
      </c>
      <c r="J123" s="4" t="e">
        <f aca="false">F123/I123</f>
        <v>#VALUE!</v>
      </c>
      <c r="K123" s="40" t="e">
        <f aca="false">1/J123</f>
        <v>#VALUE!</v>
      </c>
    </row>
    <row r="124" customFormat="false" ht="12.75" hidden="false" customHeight="false" outlineLevel="0" collapsed="false">
      <c r="A124" s="1" t="n">
        <f aca="false">'da Tel2008'!I169</f>
        <v>17</v>
      </c>
      <c r="B124" s="1" t="n">
        <f aca="false">'da Tel2008'!J169</f>
        <v>1</v>
      </c>
      <c r="C124" s="4" t="n">
        <f aca="false">'da Tel2008'!M169</f>
        <v>6.19413605687497</v>
      </c>
      <c r="D124" s="27" t="e">
        <f aca="false">VLOOKUP(B124,$A$56:$C$61,3,FALSE())</f>
        <v>#VALUE!</v>
      </c>
      <c r="E124" s="4" t="n">
        <f aca="false">VLOOKUP(B124,$A$25:$G$30,7,FALSE())</f>
        <v>63.077981922022</v>
      </c>
      <c r="F124" s="4" t="e">
        <f aca="false">D124*C124/E124</f>
        <v>#VALUE!</v>
      </c>
      <c r="G124" s="1" t="n">
        <f aca="false">VLOOKUP(A124,'Rigidezze 1'!$A$11:$C$34,2,FALSE())</f>
        <v>40</v>
      </c>
      <c r="H124" s="1" t="n">
        <f aca="false">VLOOKUP(A124,'Rigidezze 1'!$A$11:$C$34,3,FALSE())</f>
        <v>30</v>
      </c>
      <c r="I124" s="27" t="e">
        <f aca="false">VRds(G124,H124,$I$55,$I$56,$I$57,$I$58,$I$59)</f>
        <v>#VALUE!</v>
      </c>
      <c r="J124" s="4" t="e">
        <f aca="false">F124/I124</f>
        <v>#VALUE!</v>
      </c>
      <c r="K124" s="40" t="e">
        <f aca="false">1/J124</f>
        <v>#VALUE!</v>
      </c>
    </row>
    <row r="125" customFormat="false" ht="12.75" hidden="false" customHeight="false" outlineLevel="0" collapsed="false">
      <c r="A125" s="1" t="n">
        <f aca="false">'da Tel2008'!I170</f>
        <v>9</v>
      </c>
      <c r="B125" s="1" t="n">
        <f aca="false">'da Tel2008'!J170</f>
        <v>1</v>
      </c>
      <c r="C125" s="4" t="n">
        <f aca="false">'da Tel2008'!M170</f>
        <v>17.5922830891472</v>
      </c>
      <c r="D125" s="27" t="e">
        <f aca="false">VLOOKUP(B125,$A$56:$C$61,3,FALSE())</f>
        <v>#VALUE!</v>
      </c>
      <c r="E125" s="4" t="n">
        <f aca="false">VLOOKUP(B125,$A$25:$G$30,7,FALSE())</f>
        <v>63.077981922022</v>
      </c>
      <c r="F125" s="4" t="e">
        <f aca="false">D125*C125/E125</f>
        <v>#VALUE!</v>
      </c>
      <c r="G125" s="1" t="n">
        <f aca="false">VLOOKUP(A125,'Rigidezze 1'!$A$11:$C$34,2,FALSE())</f>
        <v>30</v>
      </c>
      <c r="H125" s="1" t="n">
        <f aca="false">VLOOKUP(A125,'Rigidezze 1'!$A$11:$C$34,3,FALSE())</f>
        <v>50</v>
      </c>
      <c r="I125" s="27" t="e">
        <f aca="false">VRds(G125,H125,$I$55,$I$56,$I$57,$I$58,$I$59)</f>
        <v>#VALUE!</v>
      </c>
      <c r="J125" s="4" t="e">
        <f aca="false">F125/I125</f>
        <v>#VALUE!</v>
      </c>
      <c r="K125" s="40" t="e">
        <f aca="false">1/J125</f>
        <v>#VALUE!</v>
      </c>
    </row>
    <row r="126" customFormat="false" ht="12.75" hidden="false" customHeight="false" outlineLevel="0" collapsed="false">
      <c r="A126" s="1" t="n">
        <f aca="false">'da Tel2008'!I171</f>
        <v>1</v>
      </c>
      <c r="B126" s="1" t="n">
        <f aca="false">'da Tel2008'!J171</f>
        <v>1</v>
      </c>
      <c r="C126" s="4" t="n">
        <f aca="false">'da Tel2008'!M171</f>
        <v>9.10176949280848</v>
      </c>
      <c r="D126" s="27" t="e">
        <f aca="false">VLOOKUP(B126,$A$56:$C$61,3,FALSE())</f>
        <v>#VALUE!</v>
      </c>
      <c r="E126" s="4" t="n">
        <f aca="false">VLOOKUP(B126,$A$25:$G$30,7,FALSE())</f>
        <v>63.077981922022</v>
      </c>
      <c r="F126" s="4" t="e">
        <f aca="false">D126*C126/E126</f>
        <v>#VALUE!</v>
      </c>
      <c r="G126" s="1" t="n">
        <f aca="false">VLOOKUP(A126,'Rigidezze 1'!$A$11:$C$34,2,FALSE())</f>
        <v>30</v>
      </c>
      <c r="H126" s="1" t="n">
        <f aca="false">VLOOKUP(A126,'Rigidezze 1'!$A$11:$C$34,3,FALSE())</f>
        <v>40</v>
      </c>
      <c r="I126" s="27" t="e">
        <f aca="false">VRds(G126,H126,$I$55,$I$56,$I$57,$I$58,$I$59)</f>
        <v>#VALUE!</v>
      </c>
      <c r="J126" s="4" t="e">
        <f aca="false">F126/I126</f>
        <v>#VALUE!</v>
      </c>
      <c r="K126" s="40" t="e">
        <f aca="false">1/J126</f>
        <v>#VALUE!</v>
      </c>
    </row>
    <row r="127" customFormat="false" ht="12.75" hidden="false" customHeight="false" outlineLevel="0" collapsed="false">
      <c r="A127" s="1" t="n">
        <f aca="false">'da Tel2008'!I172</f>
        <v>18</v>
      </c>
      <c r="B127" s="1" t="n">
        <f aca="false">'da Tel2008'!J172</f>
        <v>1</v>
      </c>
      <c r="C127" s="4" t="n">
        <f aca="false">'da Tel2008'!M172</f>
        <v>0.744139718397029</v>
      </c>
      <c r="D127" s="27" t="e">
        <f aca="false">VLOOKUP(B127,$A$56:$C$61,3,FALSE())</f>
        <v>#VALUE!</v>
      </c>
      <c r="E127" s="4" t="n">
        <f aca="false">VLOOKUP(B127,$A$25:$G$30,7,FALSE())</f>
        <v>63.077981922022</v>
      </c>
      <c r="F127" s="4" t="e">
        <f aca="false">D127*C127/E127</f>
        <v>#VALUE!</v>
      </c>
      <c r="G127" s="1" t="n">
        <f aca="false">VLOOKUP(A127,'Rigidezze 1'!$A$11:$C$34,2,FALSE())</f>
        <v>40</v>
      </c>
      <c r="H127" s="1" t="n">
        <f aca="false">VLOOKUP(A127,'Rigidezze 1'!$A$11:$C$34,3,FALSE())</f>
        <v>30</v>
      </c>
      <c r="I127" s="27" t="e">
        <f aca="false">VRds(G127,H127,$I$55,$I$56,$I$57,$I$58,$I$59)</f>
        <v>#VALUE!</v>
      </c>
      <c r="J127" s="4" t="e">
        <f aca="false">F127/I127</f>
        <v>#VALUE!</v>
      </c>
      <c r="K127" s="40" t="e">
        <f aca="false">1/J127</f>
        <v>#VALUE!</v>
      </c>
    </row>
    <row r="128" customFormat="false" ht="12.75" hidden="false" customHeight="false" outlineLevel="0" collapsed="false">
      <c r="A128" s="1" t="n">
        <f aca="false">'da Tel2008'!I173</f>
        <v>10</v>
      </c>
      <c r="B128" s="1" t="n">
        <f aca="false">'da Tel2008'!J173</f>
        <v>1</v>
      </c>
      <c r="C128" s="4" t="n">
        <f aca="false">'da Tel2008'!M173</f>
        <v>1.51469562674345</v>
      </c>
      <c r="D128" s="27" t="e">
        <f aca="false">VLOOKUP(B128,$A$56:$C$61,3,FALSE())</f>
        <v>#VALUE!</v>
      </c>
      <c r="E128" s="4" t="n">
        <f aca="false">VLOOKUP(B128,$A$25:$G$30,7,FALSE())</f>
        <v>63.077981922022</v>
      </c>
      <c r="F128" s="4" t="e">
        <f aca="false">D128*C128/E128</f>
        <v>#VALUE!</v>
      </c>
      <c r="G128" s="1" t="n">
        <f aca="false">VLOOKUP(A128,'Rigidezze 1'!$A$11:$C$34,2,FALSE())</f>
        <v>60</v>
      </c>
      <c r="H128" s="1" t="n">
        <f aca="false">VLOOKUP(A128,'Rigidezze 1'!$A$11:$C$34,3,FALSE())</f>
        <v>30</v>
      </c>
      <c r="I128" s="27" t="e">
        <f aca="false">VRds(G128,H128,$I$55,$I$56,$I$57,$I$58,$I$59)</f>
        <v>#VALUE!</v>
      </c>
      <c r="J128" s="4" t="e">
        <f aca="false">F128/I128</f>
        <v>#VALUE!</v>
      </c>
      <c r="K128" s="40" t="e">
        <f aca="false">1/J128</f>
        <v>#VALUE!</v>
      </c>
    </row>
    <row r="129" customFormat="false" ht="12.75" hidden="false" customHeight="false" outlineLevel="0" collapsed="false">
      <c r="A129" s="1" t="n">
        <f aca="false">'da Tel2008'!I174</f>
        <v>2</v>
      </c>
      <c r="B129" s="1" t="n">
        <f aca="false">'da Tel2008'!J174</f>
        <v>1</v>
      </c>
      <c r="C129" s="4" t="n">
        <f aca="false">'da Tel2008'!M174</f>
        <v>0.836219137591283</v>
      </c>
      <c r="D129" s="27" t="e">
        <f aca="false">VLOOKUP(B129,$A$56:$C$61,3,FALSE())</f>
        <v>#VALUE!</v>
      </c>
      <c r="E129" s="4" t="n">
        <f aca="false">VLOOKUP(B129,$A$25:$G$30,7,FALSE())</f>
        <v>63.077981922022</v>
      </c>
      <c r="F129" s="4" t="e">
        <f aca="false">D129*C129/E129</f>
        <v>#VALUE!</v>
      </c>
      <c r="G129" s="1" t="n">
        <f aca="false">VLOOKUP(A129,'Rigidezze 1'!$A$11:$C$34,2,FALSE())</f>
        <v>60</v>
      </c>
      <c r="H129" s="1" t="n">
        <f aca="false">VLOOKUP(A129,'Rigidezze 1'!$A$11:$C$34,3,FALSE())</f>
        <v>30</v>
      </c>
      <c r="I129" s="27" t="e">
        <f aca="false">VRds(G129,H129,$I$55,$I$56,$I$57,$I$58,$I$59)</f>
        <v>#VALUE!</v>
      </c>
      <c r="J129" s="4" t="e">
        <f aca="false">F129/I129</f>
        <v>#VALUE!</v>
      </c>
      <c r="K129" s="40" t="e">
        <f aca="false">1/J129</f>
        <v>#VALUE!</v>
      </c>
    </row>
    <row r="130" customFormat="false" ht="12.75" hidden="false" customHeight="false" outlineLevel="0" collapsed="false">
      <c r="A130" s="1" t="n">
        <f aca="false">'da Tel2008'!I175</f>
        <v>19</v>
      </c>
      <c r="B130" s="1" t="n">
        <f aca="false">'da Tel2008'!J175</f>
        <v>1</v>
      </c>
      <c r="C130" s="4" t="n">
        <f aca="false">'da Tel2008'!M175</f>
        <v>0.744139718397029</v>
      </c>
      <c r="D130" s="27" t="e">
        <f aca="false">VLOOKUP(B130,$A$56:$C$61,3,FALSE())</f>
        <v>#VALUE!</v>
      </c>
      <c r="E130" s="4" t="n">
        <f aca="false">VLOOKUP(B130,$A$25:$G$30,7,FALSE())</f>
        <v>63.077981922022</v>
      </c>
      <c r="F130" s="4" t="e">
        <f aca="false">D130*C130/E130</f>
        <v>#VALUE!</v>
      </c>
      <c r="G130" s="1" t="n">
        <f aca="false">VLOOKUP(A130,'Rigidezze 1'!$A$11:$C$34,2,FALSE())</f>
        <v>40</v>
      </c>
      <c r="H130" s="1" t="n">
        <f aca="false">VLOOKUP(A130,'Rigidezze 1'!$A$11:$C$34,3,FALSE())</f>
        <v>30</v>
      </c>
      <c r="I130" s="27" t="e">
        <f aca="false">VRds(G130,H130,$I$55,$I$56,$I$57,$I$58,$I$59)</f>
        <v>#VALUE!</v>
      </c>
      <c r="J130" s="4" t="e">
        <f aca="false">F130/I130</f>
        <v>#VALUE!</v>
      </c>
      <c r="K130" s="40" t="e">
        <f aca="false">1/J130</f>
        <v>#VALUE!</v>
      </c>
    </row>
    <row r="131" customFormat="false" ht="12.75" hidden="false" customHeight="false" outlineLevel="0" collapsed="false">
      <c r="A131" s="1" t="n">
        <f aca="false">'da Tel2008'!I176</f>
        <v>11</v>
      </c>
      <c r="B131" s="1" t="n">
        <f aca="false">'da Tel2008'!J176</f>
        <v>1</v>
      </c>
      <c r="C131" s="4" t="n">
        <f aca="false">'da Tel2008'!M176</f>
        <v>1.51469562674345</v>
      </c>
      <c r="D131" s="27" t="e">
        <f aca="false">VLOOKUP(B131,$A$56:$C$61,3,FALSE())</f>
        <v>#VALUE!</v>
      </c>
      <c r="E131" s="4" t="n">
        <f aca="false">VLOOKUP(B131,$A$25:$G$30,7,FALSE())</f>
        <v>63.077981922022</v>
      </c>
      <c r="F131" s="4" t="e">
        <f aca="false">D131*C131/E131</f>
        <v>#VALUE!</v>
      </c>
      <c r="G131" s="1" t="n">
        <f aca="false">VLOOKUP(A131,'Rigidezze 1'!$A$11:$C$34,2,FALSE())</f>
        <v>60</v>
      </c>
      <c r="H131" s="1" t="n">
        <f aca="false">VLOOKUP(A131,'Rigidezze 1'!$A$11:$C$34,3,FALSE())</f>
        <v>30</v>
      </c>
      <c r="I131" s="27" t="e">
        <f aca="false">VRds(G131,H131,$I$55,$I$56,$I$57,$I$58,$I$59)</f>
        <v>#VALUE!</v>
      </c>
      <c r="J131" s="4" t="e">
        <f aca="false">F131/I131</f>
        <v>#VALUE!</v>
      </c>
      <c r="K131" s="40" t="e">
        <f aca="false">1/J131</f>
        <v>#VALUE!</v>
      </c>
    </row>
    <row r="132" customFormat="false" ht="12.75" hidden="false" customHeight="false" outlineLevel="0" collapsed="false">
      <c r="A132" s="1" t="n">
        <f aca="false">'da Tel2008'!I177</f>
        <v>3</v>
      </c>
      <c r="B132" s="1" t="n">
        <f aca="false">'da Tel2008'!J177</f>
        <v>1</v>
      </c>
      <c r="C132" s="4" t="n">
        <f aca="false">'da Tel2008'!M177</f>
        <v>0.836219137591283</v>
      </c>
      <c r="D132" s="27" t="e">
        <f aca="false">VLOOKUP(B132,$A$56:$C$61,3,FALSE())</f>
        <v>#VALUE!</v>
      </c>
      <c r="E132" s="4" t="n">
        <f aca="false">VLOOKUP(B132,$A$25:$G$30,7,FALSE())</f>
        <v>63.077981922022</v>
      </c>
      <c r="F132" s="4" t="e">
        <f aca="false">D132*C132/E132</f>
        <v>#VALUE!</v>
      </c>
      <c r="G132" s="1" t="n">
        <f aca="false">VLOOKUP(A132,'Rigidezze 1'!$A$11:$C$34,2,FALSE())</f>
        <v>60</v>
      </c>
      <c r="H132" s="1" t="n">
        <f aca="false">VLOOKUP(A132,'Rigidezze 1'!$A$11:$C$34,3,FALSE())</f>
        <v>30</v>
      </c>
      <c r="I132" s="27" t="e">
        <f aca="false">VRds(G132,H132,$I$55,$I$56,$I$57,$I$58,$I$59)</f>
        <v>#VALUE!</v>
      </c>
      <c r="J132" s="4" t="e">
        <f aca="false">F132/I132</f>
        <v>#VALUE!</v>
      </c>
      <c r="K132" s="40" t="e">
        <f aca="false">1/J132</f>
        <v>#VALUE!</v>
      </c>
    </row>
    <row r="133" customFormat="false" ht="12.75" hidden="false" customHeight="false" outlineLevel="0" collapsed="false">
      <c r="A133" s="1" t="n">
        <f aca="false">'da Tel2008'!I178</f>
        <v>20</v>
      </c>
      <c r="B133" s="1" t="n">
        <f aca="false">'da Tel2008'!J178</f>
        <v>1</v>
      </c>
      <c r="C133" s="4" t="n">
        <f aca="false">'da Tel2008'!M178</f>
        <v>8.70569654623127</v>
      </c>
      <c r="D133" s="27" t="e">
        <f aca="false">VLOOKUP(B133,$A$56:$C$61,3,FALSE())</f>
        <v>#VALUE!</v>
      </c>
      <c r="E133" s="4" t="n">
        <f aca="false">VLOOKUP(B133,$A$25:$G$30,7,FALSE())</f>
        <v>63.077981922022</v>
      </c>
      <c r="F133" s="4" t="e">
        <f aca="false">D133*C133/E133</f>
        <v>#VALUE!</v>
      </c>
      <c r="G133" s="1" t="n">
        <f aca="false">VLOOKUP(A133,'Rigidezze 1'!$A$11:$C$34,2,FALSE())</f>
        <v>30</v>
      </c>
      <c r="H133" s="1" t="n">
        <f aca="false">VLOOKUP(A133,'Rigidezze 1'!$A$11:$C$34,3,FALSE())</f>
        <v>40</v>
      </c>
      <c r="I133" s="27" t="e">
        <f aca="false">VRds(G133,H133,$I$55,$I$56,$I$57,$I$58,$I$59)</f>
        <v>#VALUE!</v>
      </c>
      <c r="J133" s="4" t="e">
        <f aca="false">F133/I133</f>
        <v>#VALUE!</v>
      </c>
      <c r="K133" s="40" t="e">
        <f aca="false">1/J133</f>
        <v>#VALUE!</v>
      </c>
    </row>
    <row r="134" customFormat="false" ht="12.75" hidden="false" customHeight="false" outlineLevel="0" collapsed="false">
      <c r="A134" s="1" t="n">
        <f aca="false">'da Tel2008'!I179</f>
        <v>12</v>
      </c>
      <c r="B134" s="1" t="n">
        <f aca="false">'da Tel2008'!J179</f>
        <v>1</v>
      </c>
      <c r="C134" s="4" t="n">
        <f aca="false">'da Tel2008'!M179</f>
        <v>14.4577686339052</v>
      </c>
      <c r="D134" s="27" t="e">
        <f aca="false">VLOOKUP(B134,$A$56:$C$61,3,FALSE())</f>
        <v>#VALUE!</v>
      </c>
      <c r="E134" s="4" t="n">
        <f aca="false">VLOOKUP(B134,$A$25:$G$30,7,FALSE())</f>
        <v>63.077981922022</v>
      </c>
      <c r="F134" s="4" t="e">
        <f aca="false">D134*C134/E134</f>
        <v>#VALUE!</v>
      </c>
      <c r="G134" s="1" t="n">
        <f aca="false">VLOOKUP(A134,'Rigidezze 1'!$A$11:$C$34,2,FALSE())</f>
        <v>30</v>
      </c>
      <c r="H134" s="1" t="n">
        <f aca="false">VLOOKUP(A134,'Rigidezze 1'!$A$11:$C$34,3,FALSE())</f>
        <v>60</v>
      </c>
      <c r="I134" s="27" t="e">
        <f aca="false">VRds(G134,H134,$I$55,$I$56,$I$57,$I$58,$I$59)</f>
        <v>#VALUE!</v>
      </c>
      <c r="J134" s="4" t="e">
        <f aca="false">F134/I134</f>
        <v>#VALUE!</v>
      </c>
      <c r="K134" s="40" t="e">
        <f aca="false">1/J134</f>
        <v>#VALUE!</v>
      </c>
    </row>
    <row r="135" customFormat="false" ht="12.75" hidden="false" customHeight="false" outlineLevel="0" collapsed="false">
      <c r="A135" s="1" t="n">
        <f aca="false">'da Tel2008'!I180</f>
        <v>4</v>
      </c>
      <c r="B135" s="1" t="n">
        <f aca="false">'da Tel2008'!J180</f>
        <v>1</v>
      </c>
      <c r="C135" s="4" t="n">
        <f aca="false">'da Tel2008'!M180</f>
        <v>0.836219137591283</v>
      </c>
      <c r="D135" s="27" t="e">
        <f aca="false">VLOOKUP(B135,$A$56:$C$61,3,FALSE())</f>
        <v>#VALUE!</v>
      </c>
      <c r="E135" s="4" t="n">
        <f aca="false">VLOOKUP(B135,$A$25:$G$30,7,FALSE())</f>
        <v>63.077981922022</v>
      </c>
      <c r="F135" s="4" t="e">
        <f aca="false">D135*C135/E135</f>
        <v>#VALUE!</v>
      </c>
      <c r="G135" s="1" t="n">
        <f aca="false">VLOOKUP(A135,'Rigidezze 1'!$A$11:$C$34,2,FALSE())</f>
        <v>60</v>
      </c>
      <c r="H135" s="1" t="n">
        <f aca="false">VLOOKUP(A135,'Rigidezze 1'!$A$11:$C$34,3,FALSE())</f>
        <v>30</v>
      </c>
      <c r="I135" s="27" t="e">
        <f aca="false">VRds(G135,H135,$I$55,$I$56,$I$57,$I$58,$I$59)</f>
        <v>#VALUE!</v>
      </c>
      <c r="J135" s="4" t="e">
        <f aca="false">F135/I135</f>
        <v>#VALUE!</v>
      </c>
      <c r="K135" s="40" t="e">
        <f aca="false">1/J135</f>
        <v>#VALUE!</v>
      </c>
    </row>
    <row r="136" customFormat="false" ht="12.75" hidden="false" customHeight="false" outlineLevel="0" collapsed="false">
      <c r="A136" s="1"/>
      <c r="B136" s="1"/>
      <c r="C136" s="4"/>
    </row>
  </sheetData>
  <conditionalFormatting sqref="K64:K135">
    <cfRule type="cellIs" priority="2" operator="equal" aboveAverage="0" equalAverage="0" bottom="0" percent="0" rank="0" text="" dxfId="4">
      <formula>$K$62</formula>
    </cfRule>
    <cfRule type="cellIs" priority="3" operator="lessThanOrEqual" aboveAverage="0" equalAverage="0" bottom="0" percent="0" rank="0" text="" dxfId="5">
      <formula>0.3</formula>
    </cfRule>
    <cfRule type="cellIs" priority="4" operator="between" aboveAverage="0" equalAverage="0" bottom="0" percent="0" rank="0" text="" dxfId="6">
      <formula>0.3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R160" activeCellId="0" sqref="R16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24" width="9.14"/>
    <col collapsed="false" customWidth="false" hidden="false" outlineLevel="0" max="14" min="14" style="1" width="9.14"/>
    <col collapsed="false" customWidth="false" hidden="false" outlineLevel="0" max="257" min="15" style="24" width="9.14"/>
  </cols>
  <sheetData>
    <row r="1" customFormat="false" ht="12.75" hidden="false" customHeight="false" outlineLevel="0" collapsed="false">
      <c r="A1" s="24" t="s">
        <v>109</v>
      </c>
      <c r="B1" s="24" t="s">
        <v>110</v>
      </c>
      <c r="E1" s="41" t="s">
        <v>111</v>
      </c>
    </row>
    <row r="3" customFormat="false" ht="12.75" hidden="false" customHeight="false" outlineLevel="0" collapsed="false">
      <c r="A3" s="24" t="s">
        <v>112</v>
      </c>
      <c r="B3" s="24" t="s">
        <v>113</v>
      </c>
    </row>
    <row r="5" customFormat="false" ht="12.75" hidden="false" customHeight="false" outlineLevel="0" collapsed="false">
      <c r="A5" s="24" t="s">
        <v>114</v>
      </c>
      <c r="B5" s="24" t="s">
        <v>115</v>
      </c>
      <c r="C5" s="24" t="s">
        <v>116</v>
      </c>
      <c r="D5" s="24" t="s">
        <v>117</v>
      </c>
      <c r="G5" s="1" t="s">
        <v>54</v>
      </c>
      <c r="H5" s="1" t="s">
        <v>93</v>
      </c>
      <c r="I5" s="1" t="s">
        <v>94</v>
      </c>
      <c r="J5" s="1" t="s">
        <v>118</v>
      </c>
      <c r="K5" s="1" t="s">
        <v>119</v>
      </c>
      <c r="L5" s="1" t="s">
        <v>35</v>
      </c>
      <c r="M5" s="42" t="s">
        <v>120</v>
      </c>
      <c r="N5" s="42" t="s">
        <v>121</v>
      </c>
    </row>
    <row r="6" customFormat="false" ht="12.75" hidden="false" customHeight="false" outlineLevel="0" collapsed="false">
      <c r="G6" s="1"/>
      <c r="H6" s="1"/>
      <c r="I6" s="1"/>
      <c r="J6" s="1"/>
      <c r="K6" s="1"/>
      <c r="L6" s="1"/>
      <c r="M6" s="42"/>
      <c r="N6" s="43"/>
    </row>
    <row r="7" customFormat="false" ht="12.75" hidden="false" customHeight="false" outlineLevel="0" collapsed="false">
      <c r="A7" s="1" t="n">
        <v>13</v>
      </c>
      <c r="B7" s="4" t="n">
        <v>38.32</v>
      </c>
      <c r="C7" s="24" t="n">
        <v>0</v>
      </c>
      <c r="D7" s="24" t="n">
        <v>0</v>
      </c>
      <c r="G7" s="1" t="n">
        <v>6</v>
      </c>
      <c r="H7" s="4" t="n">
        <f aca="false">B12</f>
        <v>342.69</v>
      </c>
      <c r="I7" s="4" t="n">
        <f aca="false">H7</f>
        <v>342.69</v>
      </c>
      <c r="J7" s="4" t="n">
        <f aca="false">B102</f>
        <v>185.55</v>
      </c>
      <c r="K7" s="4" t="n">
        <f aca="false">J7-J8</f>
        <v>17.117</v>
      </c>
      <c r="L7" s="4" t="n">
        <f aca="false">I7/K7</f>
        <v>20.020447508325</v>
      </c>
      <c r="M7" s="37" t="n">
        <f aca="false">'Periodo e verifica'!G25</f>
        <v>25.1579008628932</v>
      </c>
      <c r="N7" s="37" t="n">
        <f aca="false">SUM(N109:N120)</f>
        <v>38.7474060058594</v>
      </c>
    </row>
    <row r="8" customFormat="false" ht="12.75" hidden="false" customHeight="false" outlineLevel="0" collapsed="false">
      <c r="A8" s="1" t="n">
        <v>25</v>
      </c>
      <c r="B8" s="4" t="n">
        <v>118.27</v>
      </c>
      <c r="C8" s="24" t="n">
        <v>0</v>
      </c>
      <c r="D8" s="24" t="n">
        <v>0</v>
      </c>
      <c r="G8" s="1" t="n">
        <v>5</v>
      </c>
      <c r="H8" s="4" t="n">
        <f aca="false">B11</f>
        <v>363</v>
      </c>
      <c r="I8" s="4" t="n">
        <f aca="false">I7+H8</f>
        <v>705.69</v>
      </c>
      <c r="J8" s="4" t="n">
        <f aca="false">B90</f>
        <v>168.433</v>
      </c>
      <c r="K8" s="4" t="n">
        <f aca="false">J8-J9</f>
        <v>29.517</v>
      </c>
      <c r="L8" s="4" t="n">
        <f aca="false">I8/K8</f>
        <v>23.9079174712877</v>
      </c>
      <c r="M8" s="37" t="n">
        <f aca="false">'Periodo e verifica'!G26</f>
        <v>25.1579008628932</v>
      </c>
      <c r="N8" s="37" t="n">
        <f aca="false">SUM(N121:N132)</f>
        <v>38.7474060058594</v>
      </c>
    </row>
    <row r="9" customFormat="false" ht="12.75" hidden="false" customHeight="false" outlineLevel="0" collapsed="false">
      <c r="A9" s="1" t="n">
        <v>37</v>
      </c>
      <c r="B9" s="4" t="n">
        <v>212.1</v>
      </c>
      <c r="C9" s="24" t="n">
        <v>0</v>
      </c>
      <c r="D9" s="24" t="n">
        <v>0</v>
      </c>
      <c r="G9" s="1" t="n">
        <v>4</v>
      </c>
      <c r="H9" s="4" t="n">
        <f aca="false">B10</f>
        <v>299.39</v>
      </c>
      <c r="I9" s="4" t="n">
        <f aca="false">I8+H9</f>
        <v>1005.08</v>
      </c>
      <c r="J9" s="4" t="n">
        <f aca="false">B78</f>
        <v>138.916</v>
      </c>
      <c r="K9" s="4" t="n">
        <f aca="false">J9-J10</f>
        <v>40.5</v>
      </c>
      <c r="L9" s="4" t="n">
        <f aca="false">I9/K9</f>
        <v>24.8167901234568</v>
      </c>
      <c r="M9" s="37" t="n">
        <f aca="false">'Periodo e verifica'!G27</f>
        <v>25.1579008628932</v>
      </c>
      <c r="N9" s="37" t="n">
        <f aca="false">SUM(N133:N144)</f>
        <v>38.7474060058594</v>
      </c>
    </row>
    <row r="10" customFormat="false" ht="12.75" hidden="false" customHeight="false" outlineLevel="0" collapsed="false">
      <c r="A10" s="1" t="n">
        <v>49</v>
      </c>
      <c r="B10" s="4" t="n">
        <v>299.39</v>
      </c>
      <c r="C10" s="24" t="n">
        <v>0</v>
      </c>
      <c r="D10" s="24" t="n">
        <v>0</v>
      </c>
      <c r="G10" s="1" t="n">
        <v>3</v>
      </c>
      <c r="H10" s="4" t="n">
        <f aca="false">B9</f>
        <v>212.1</v>
      </c>
      <c r="I10" s="4" t="n">
        <f aca="false">I9+H10</f>
        <v>1217.18</v>
      </c>
      <c r="J10" s="4" t="n">
        <f aca="false">B66</f>
        <v>98.416</v>
      </c>
      <c r="K10" s="4" t="n">
        <f aca="false">J10-J11</f>
        <v>43.539</v>
      </c>
      <c r="L10" s="4" t="n">
        <f aca="false">I10/K10</f>
        <v>27.9560853487678</v>
      </c>
      <c r="M10" s="37" t="n">
        <f aca="false">'Periodo e verifica'!G28</f>
        <v>27.3255581750907</v>
      </c>
      <c r="N10" s="37" t="n">
        <f aca="false">SUM(N145:N156)</f>
        <v>48.9234924316406</v>
      </c>
    </row>
    <row r="11" customFormat="false" ht="12.75" hidden="false" customHeight="false" outlineLevel="0" collapsed="false">
      <c r="A11" s="1" t="n">
        <v>61</v>
      </c>
      <c r="B11" s="4" t="n">
        <v>363</v>
      </c>
      <c r="C11" s="24" t="n">
        <v>0</v>
      </c>
      <c r="D11" s="24" t="n">
        <v>0</v>
      </c>
      <c r="G11" s="1" t="n">
        <v>2</v>
      </c>
      <c r="H11" s="4" t="n">
        <f aca="false">B8</f>
        <v>118.27</v>
      </c>
      <c r="I11" s="4" t="n">
        <f aca="false">I10+H11</f>
        <v>1335.45</v>
      </c>
      <c r="J11" s="4" t="n">
        <f aca="false">B54</f>
        <v>54.877</v>
      </c>
      <c r="K11" s="4" t="n">
        <f aca="false">J11-J12</f>
        <v>37.098</v>
      </c>
      <c r="L11" s="4" t="n">
        <f aca="false">I11/K11</f>
        <v>35.9978974607796</v>
      </c>
      <c r="M11" s="37" t="n">
        <f aca="false">'Periodo e verifica'!G29</f>
        <v>32.6297971309708</v>
      </c>
      <c r="N11" s="37" t="n">
        <f aca="false">SUM(N157:N168)</f>
        <v>71.0369110107422</v>
      </c>
    </row>
    <row r="12" customFormat="false" ht="12.75" hidden="false" customHeight="false" outlineLevel="0" collapsed="false">
      <c r="A12" s="1" t="n">
        <v>73</v>
      </c>
      <c r="B12" s="4" t="n">
        <v>342.69</v>
      </c>
      <c r="C12" s="24" t="n">
        <v>0</v>
      </c>
      <c r="D12" s="24" t="n">
        <v>0</v>
      </c>
      <c r="G12" s="1" t="n">
        <v>1</v>
      </c>
      <c r="H12" s="4" t="n">
        <f aca="false">B7</f>
        <v>38.32</v>
      </c>
      <c r="I12" s="4" t="n">
        <f aca="false">I11+H12</f>
        <v>1373.77</v>
      </c>
      <c r="J12" s="4" t="n">
        <f aca="false">B42</f>
        <v>17.779</v>
      </c>
      <c r="K12" s="4" t="n">
        <f aca="false">J12</f>
        <v>17.779</v>
      </c>
      <c r="L12" s="4" t="n">
        <f aca="false">I12/K12</f>
        <v>77.2692502390461</v>
      </c>
      <c r="M12" s="37" t="n">
        <f aca="false">'Periodo e verifica'!G30</f>
        <v>63.077981922022</v>
      </c>
      <c r="N12" s="37" t="n">
        <f aca="false">SUM(N169:N180)</f>
        <v>119.373321533203</v>
      </c>
    </row>
    <row r="15" customFormat="false" ht="12.75" hidden="false" customHeight="false" outlineLevel="0" collapsed="false">
      <c r="A15" s="24" t="s">
        <v>122</v>
      </c>
    </row>
    <row r="17" customFormat="false" ht="12.75" hidden="false" customHeight="false" outlineLevel="0" collapsed="false">
      <c r="A17" s="24" t="s">
        <v>114</v>
      </c>
      <c r="B17" s="24" t="s">
        <v>123</v>
      </c>
      <c r="C17" s="24" t="s">
        <v>124</v>
      </c>
      <c r="D17" s="24" t="s">
        <v>125</v>
      </c>
    </row>
    <row r="19" customFormat="false" ht="12.7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</row>
    <row r="20" customFormat="false" ht="12.75" hidden="false" customHeight="false" outlineLevel="0" collapsed="false">
      <c r="A20" s="1" t="n">
        <v>2</v>
      </c>
      <c r="B20" s="1" t="n">
        <v>0</v>
      </c>
      <c r="C20" s="1" t="n">
        <v>0</v>
      </c>
      <c r="D20" s="1" t="n">
        <v>0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0</v>
      </c>
      <c r="D21" s="1" t="n">
        <v>0</v>
      </c>
    </row>
    <row r="22" customFormat="false" ht="12.75" hidden="false" customHeight="false" outlineLevel="0" collapsed="false">
      <c r="A22" s="1" t="n">
        <v>4</v>
      </c>
      <c r="B22" s="1" t="n">
        <v>0</v>
      </c>
      <c r="C22" s="1" t="n">
        <v>0</v>
      </c>
      <c r="D22" s="1" t="n">
        <v>0</v>
      </c>
    </row>
    <row r="23" customFormat="false" ht="12.75" hidden="false" customHeight="false" outlineLevel="0" collapsed="false">
      <c r="A23" s="1" t="n">
        <v>5</v>
      </c>
      <c r="B23" s="1" t="n">
        <v>0</v>
      </c>
      <c r="C23" s="1" t="n">
        <v>0</v>
      </c>
      <c r="D23" s="1" t="n">
        <v>0</v>
      </c>
    </row>
    <row r="24" customFormat="false" ht="12.75" hidden="false" customHeight="false" outlineLevel="0" collapsed="false">
      <c r="A24" s="1" t="n">
        <v>6</v>
      </c>
      <c r="B24" s="1" t="n">
        <v>0</v>
      </c>
      <c r="C24" s="1" t="n">
        <v>0</v>
      </c>
      <c r="D24" s="1" t="n">
        <v>0</v>
      </c>
    </row>
    <row r="25" customFormat="false" ht="12.75" hidden="false" customHeight="false" outlineLevel="0" collapsed="false">
      <c r="A25" s="1" t="n">
        <v>7</v>
      </c>
      <c r="B25" s="1" t="n">
        <v>0</v>
      </c>
      <c r="C25" s="1" t="n">
        <v>0</v>
      </c>
      <c r="D25" s="1" t="n">
        <v>0</v>
      </c>
    </row>
    <row r="26" customFormat="false" ht="12.75" hidden="false" customHeight="false" outlineLevel="0" collapsed="false">
      <c r="A26" s="1" t="n">
        <v>8</v>
      </c>
      <c r="B26" s="1" t="n">
        <v>0</v>
      </c>
      <c r="C26" s="1" t="n">
        <v>0</v>
      </c>
      <c r="D26" s="1" t="n">
        <v>0</v>
      </c>
    </row>
    <row r="27" customFormat="false" ht="12.75" hidden="false" customHeight="false" outlineLevel="0" collapsed="false">
      <c r="A27" s="1" t="n">
        <v>9</v>
      </c>
      <c r="B27" s="1" t="n">
        <v>0</v>
      </c>
      <c r="C27" s="1" t="n">
        <v>0</v>
      </c>
      <c r="D27" s="1" t="n">
        <v>0</v>
      </c>
    </row>
    <row r="28" customFormat="false" ht="12.75" hidden="false" customHeight="false" outlineLevel="0" collapsed="false">
      <c r="A28" s="1" t="n">
        <v>10</v>
      </c>
      <c r="B28" s="1" t="n">
        <v>0</v>
      </c>
      <c r="C28" s="1" t="n">
        <v>0</v>
      </c>
      <c r="D28" s="1" t="n">
        <v>0</v>
      </c>
    </row>
    <row r="29" customFormat="false" ht="12.75" hidden="false" customHeight="false" outlineLevel="0" collapsed="false">
      <c r="A29" s="1" t="n">
        <v>11</v>
      </c>
      <c r="B29" s="1" t="n">
        <v>0</v>
      </c>
      <c r="C29" s="1" t="n">
        <v>0</v>
      </c>
      <c r="D29" s="1" t="n">
        <v>0</v>
      </c>
    </row>
    <row r="30" customFormat="false" ht="12.75" hidden="false" customHeight="false" outlineLevel="0" collapsed="false">
      <c r="A30" s="1" t="n">
        <v>12</v>
      </c>
      <c r="B30" s="1" t="n">
        <v>0</v>
      </c>
      <c r="C30" s="1" t="n">
        <v>0</v>
      </c>
      <c r="D30" s="1" t="n">
        <v>0</v>
      </c>
    </row>
    <row r="31" customFormat="false" ht="12.75" hidden="false" customHeight="false" outlineLevel="0" collapsed="false">
      <c r="A31" s="1" t="n">
        <v>13</v>
      </c>
      <c r="B31" s="6" t="n">
        <v>17.779</v>
      </c>
      <c r="C31" s="6" t="n">
        <v>0.898</v>
      </c>
      <c r="D31" s="6" t="n">
        <v>-3.513</v>
      </c>
    </row>
    <row r="32" customFormat="false" ht="12.75" hidden="false" customHeight="false" outlineLevel="0" collapsed="false">
      <c r="A32" s="1" t="n">
        <v>14</v>
      </c>
      <c r="B32" s="6" t="n">
        <v>17.779</v>
      </c>
      <c r="C32" s="6" t="n">
        <v>0.091</v>
      </c>
      <c r="D32" s="6" t="n">
        <v>-5.107</v>
      </c>
    </row>
    <row r="33" customFormat="false" ht="12.75" hidden="false" customHeight="false" outlineLevel="0" collapsed="false">
      <c r="A33" s="1" t="n">
        <v>15</v>
      </c>
      <c r="B33" s="6" t="n">
        <v>17.779</v>
      </c>
      <c r="C33" s="6" t="n">
        <v>-0.787</v>
      </c>
      <c r="D33" s="6" t="n">
        <v>-4.36</v>
      </c>
    </row>
    <row r="34" customFormat="false" ht="12.75" hidden="false" customHeight="false" outlineLevel="0" collapsed="false">
      <c r="A34" s="1" t="n">
        <v>16</v>
      </c>
      <c r="B34" s="6" t="n">
        <v>17.779</v>
      </c>
      <c r="C34" s="6" t="n">
        <v>0.076</v>
      </c>
      <c r="D34" s="6" t="n">
        <v>-8.902</v>
      </c>
    </row>
    <row r="35" customFormat="false" ht="12.75" hidden="false" customHeight="false" outlineLevel="0" collapsed="false">
      <c r="A35" s="1" t="n">
        <v>17</v>
      </c>
      <c r="B35" s="6" t="n">
        <v>17.779</v>
      </c>
      <c r="C35" s="6" t="n">
        <v>0.011</v>
      </c>
      <c r="D35" s="6" t="n">
        <v>-8.829</v>
      </c>
    </row>
    <row r="36" customFormat="false" ht="12.75" hidden="false" customHeight="false" outlineLevel="0" collapsed="false">
      <c r="A36" s="1" t="n">
        <v>18</v>
      </c>
      <c r="B36" s="6" t="n">
        <v>17.779</v>
      </c>
      <c r="C36" s="6" t="n">
        <v>-0.062</v>
      </c>
      <c r="D36" s="6" t="n">
        <v>-9.134</v>
      </c>
    </row>
    <row r="37" customFormat="false" ht="12.75" hidden="false" customHeight="false" outlineLevel="0" collapsed="false">
      <c r="A37" s="1" t="n">
        <v>19</v>
      </c>
      <c r="B37" s="6" t="n">
        <v>17.779</v>
      </c>
      <c r="C37" s="6" t="n">
        <v>0.076</v>
      </c>
      <c r="D37" s="6" t="n">
        <v>-8.902</v>
      </c>
    </row>
    <row r="38" customFormat="false" ht="12.75" hidden="false" customHeight="false" outlineLevel="0" collapsed="false">
      <c r="A38" s="1" t="n">
        <v>20</v>
      </c>
      <c r="B38" s="6" t="n">
        <v>17.779</v>
      </c>
      <c r="C38" s="6" t="n">
        <v>0.011</v>
      </c>
      <c r="D38" s="6" t="n">
        <v>-8.829</v>
      </c>
    </row>
    <row r="39" customFormat="false" ht="12.75" hidden="false" customHeight="false" outlineLevel="0" collapsed="false">
      <c r="A39" s="1" t="n">
        <v>21</v>
      </c>
      <c r="B39" s="6" t="n">
        <v>17.779</v>
      </c>
      <c r="C39" s="6" t="n">
        <v>-0.062</v>
      </c>
      <c r="D39" s="6" t="n">
        <v>-9.134</v>
      </c>
    </row>
    <row r="40" customFormat="false" ht="12.75" hidden="false" customHeight="false" outlineLevel="0" collapsed="false">
      <c r="A40" s="1" t="n">
        <v>22</v>
      </c>
      <c r="B40" s="6" t="n">
        <v>17.779</v>
      </c>
      <c r="C40" s="6" t="n">
        <v>0.871</v>
      </c>
      <c r="D40" s="6" t="n">
        <v>-4.203</v>
      </c>
    </row>
    <row r="41" customFormat="false" ht="12.75" hidden="false" customHeight="false" outlineLevel="0" collapsed="false">
      <c r="A41" s="1" t="n">
        <v>23</v>
      </c>
      <c r="B41" s="6" t="n">
        <v>17.779</v>
      </c>
      <c r="C41" s="6" t="n">
        <v>-0.527</v>
      </c>
      <c r="D41" s="6" t="n">
        <v>-7.708</v>
      </c>
    </row>
    <row r="42" customFormat="false" ht="12.75" hidden="false" customHeight="false" outlineLevel="0" collapsed="false">
      <c r="A42" s="1" t="n">
        <v>24</v>
      </c>
      <c r="B42" s="6" t="n">
        <v>17.779</v>
      </c>
      <c r="C42" s="6" t="n">
        <v>-0.054</v>
      </c>
      <c r="D42" s="6" t="n">
        <v>-9.144</v>
      </c>
    </row>
    <row r="43" customFormat="false" ht="12.75" hidden="false" customHeight="false" outlineLevel="0" collapsed="false">
      <c r="A43" s="1" t="n">
        <v>25</v>
      </c>
      <c r="B43" s="6" t="n">
        <v>54.877</v>
      </c>
      <c r="C43" s="6" t="n">
        <v>1.613</v>
      </c>
      <c r="D43" s="6" t="n">
        <v>-5.897</v>
      </c>
    </row>
    <row r="44" customFormat="false" ht="12.75" hidden="false" customHeight="false" outlineLevel="0" collapsed="false">
      <c r="A44" s="1" t="n">
        <v>26</v>
      </c>
      <c r="B44" s="6" t="n">
        <v>54.877</v>
      </c>
      <c r="C44" s="6" t="n">
        <v>0.159</v>
      </c>
      <c r="D44" s="6" t="n">
        <v>-4.516</v>
      </c>
    </row>
    <row r="45" customFormat="false" ht="12.75" hidden="false" customHeight="false" outlineLevel="0" collapsed="false">
      <c r="A45" s="1" t="n">
        <v>27</v>
      </c>
      <c r="B45" s="6" t="n">
        <v>54.877</v>
      </c>
      <c r="C45" s="6" t="n">
        <v>-1.593</v>
      </c>
      <c r="D45" s="6" t="n">
        <v>-5.492</v>
      </c>
    </row>
    <row r="46" customFormat="false" ht="12.75" hidden="false" customHeight="false" outlineLevel="0" collapsed="false">
      <c r="A46" s="1" t="n">
        <v>28</v>
      </c>
      <c r="B46" s="6" t="n">
        <v>54.877</v>
      </c>
      <c r="C46" s="6" t="n">
        <v>0.161</v>
      </c>
      <c r="D46" s="6" t="n">
        <v>-12.404</v>
      </c>
    </row>
    <row r="47" customFormat="false" ht="12.75" hidden="false" customHeight="false" outlineLevel="0" collapsed="false">
      <c r="A47" s="1" t="n">
        <v>29</v>
      </c>
      <c r="B47" s="6" t="n">
        <v>54.877</v>
      </c>
      <c r="C47" s="6" t="n">
        <v>0.021</v>
      </c>
      <c r="D47" s="6" t="n">
        <v>-12.078</v>
      </c>
    </row>
    <row r="48" customFormat="false" ht="12.75" hidden="false" customHeight="false" outlineLevel="0" collapsed="false">
      <c r="A48" s="1" t="n">
        <v>30</v>
      </c>
      <c r="B48" s="6" t="n">
        <v>54.877</v>
      </c>
      <c r="C48" s="6" t="n">
        <v>-0.123</v>
      </c>
      <c r="D48" s="6" t="n">
        <v>-12.54</v>
      </c>
    </row>
    <row r="49" customFormat="false" ht="12.75" hidden="false" customHeight="false" outlineLevel="0" collapsed="false">
      <c r="A49" s="1" t="n">
        <v>31</v>
      </c>
      <c r="B49" s="6" t="n">
        <v>54.877</v>
      </c>
      <c r="C49" s="6" t="n">
        <v>0.161</v>
      </c>
      <c r="D49" s="6" t="n">
        <v>-12.404</v>
      </c>
    </row>
    <row r="50" customFormat="false" ht="12.75" hidden="false" customHeight="false" outlineLevel="0" collapsed="false">
      <c r="A50" s="1" t="n">
        <v>32</v>
      </c>
      <c r="B50" s="6" t="n">
        <v>54.877</v>
      </c>
      <c r="C50" s="6" t="n">
        <v>0.021</v>
      </c>
      <c r="D50" s="6" t="n">
        <v>-12.078</v>
      </c>
    </row>
    <row r="51" customFormat="false" ht="12.75" hidden="false" customHeight="false" outlineLevel="0" collapsed="false">
      <c r="A51" s="1" t="n">
        <v>33</v>
      </c>
      <c r="B51" s="6" t="n">
        <v>54.877</v>
      </c>
      <c r="C51" s="6" t="n">
        <v>-0.123</v>
      </c>
      <c r="D51" s="6" t="n">
        <v>-12.54</v>
      </c>
    </row>
    <row r="52" customFormat="false" ht="12.75" hidden="false" customHeight="false" outlineLevel="0" collapsed="false">
      <c r="A52" s="1" t="n">
        <v>34</v>
      </c>
      <c r="B52" s="6" t="n">
        <v>54.877</v>
      </c>
      <c r="C52" s="6" t="n">
        <v>1.78</v>
      </c>
      <c r="D52" s="6" t="n">
        <v>-4.6</v>
      </c>
    </row>
    <row r="53" customFormat="false" ht="12.75" hidden="false" customHeight="false" outlineLevel="0" collapsed="false">
      <c r="A53" s="1" t="n">
        <v>35</v>
      </c>
      <c r="B53" s="6" t="n">
        <v>54.877</v>
      </c>
      <c r="C53" s="6" t="n">
        <v>-1.02</v>
      </c>
      <c r="D53" s="6" t="n">
        <v>-9.875</v>
      </c>
    </row>
    <row r="54" customFormat="false" ht="12.75" hidden="false" customHeight="false" outlineLevel="0" collapsed="false">
      <c r="A54" s="1" t="n">
        <v>36</v>
      </c>
      <c r="B54" s="6" t="n">
        <v>54.877</v>
      </c>
      <c r="C54" s="6" t="n">
        <v>-0.106</v>
      </c>
      <c r="D54" s="6" t="n">
        <v>-12.554</v>
      </c>
    </row>
    <row r="55" customFormat="false" ht="12.75" hidden="false" customHeight="false" outlineLevel="0" collapsed="false">
      <c r="A55" s="1" t="n">
        <v>37</v>
      </c>
      <c r="B55" s="6" t="n">
        <v>98.416</v>
      </c>
      <c r="C55" s="6" t="n">
        <v>2.11</v>
      </c>
      <c r="D55" s="6" t="n">
        <v>-6.696</v>
      </c>
    </row>
    <row r="56" customFormat="false" ht="12.75" hidden="false" customHeight="false" outlineLevel="0" collapsed="false">
      <c r="A56" s="1" t="n">
        <v>38</v>
      </c>
      <c r="B56" s="6" t="n">
        <v>98.416</v>
      </c>
      <c r="C56" s="6" t="n">
        <v>0.221</v>
      </c>
      <c r="D56" s="6" t="n">
        <v>-2.714</v>
      </c>
    </row>
    <row r="57" customFormat="false" ht="12.75" hidden="false" customHeight="false" outlineLevel="0" collapsed="false">
      <c r="A57" s="1" t="n">
        <v>39</v>
      </c>
      <c r="B57" s="6" t="n">
        <v>98.416</v>
      </c>
      <c r="C57" s="6" t="n">
        <v>-2.151</v>
      </c>
      <c r="D57" s="6" t="n">
        <v>-6.461</v>
      </c>
    </row>
    <row r="58" customFormat="false" ht="12.75" hidden="false" customHeight="false" outlineLevel="0" collapsed="false">
      <c r="A58" s="1" t="n">
        <v>40</v>
      </c>
      <c r="B58" s="6" t="n">
        <v>98.416</v>
      </c>
      <c r="C58" s="6" t="n">
        <v>0.223</v>
      </c>
      <c r="D58" s="6" t="n">
        <v>-12.85</v>
      </c>
    </row>
    <row r="59" customFormat="false" ht="12.75" hidden="false" customHeight="false" outlineLevel="0" collapsed="false">
      <c r="A59" s="1" t="n">
        <v>41</v>
      </c>
      <c r="B59" s="6" t="n">
        <v>98.416</v>
      </c>
      <c r="C59" s="6" t="n">
        <v>0.031</v>
      </c>
      <c r="D59" s="6" t="n">
        <v>-12.292</v>
      </c>
    </row>
    <row r="60" customFormat="false" ht="12.75" hidden="false" customHeight="false" outlineLevel="0" collapsed="false">
      <c r="A60" s="1" t="n">
        <v>42</v>
      </c>
      <c r="B60" s="6" t="n">
        <v>98.416</v>
      </c>
      <c r="C60" s="6" t="n">
        <v>-0.179</v>
      </c>
      <c r="D60" s="6" t="n">
        <v>-12.928</v>
      </c>
    </row>
    <row r="61" customFormat="false" ht="12.75" hidden="false" customHeight="false" outlineLevel="0" collapsed="false">
      <c r="A61" s="1" t="n">
        <v>43</v>
      </c>
      <c r="B61" s="6" t="n">
        <v>98.416</v>
      </c>
      <c r="C61" s="6" t="n">
        <v>0.223</v>
      </c>
      <c r="D61" s="6" t="n">
        <v>-12.85</v>
      </c>
    </row>
    <row r="62" customFormat="false" ht="12.75" hidden="false" customHeight="false" outlineLevel="0" collapsed="false">
      <c r="A62" s="1" t="n">
        <v>44</v>
      </c>
      <c r="B62" s="6" t="n">
        <v>98.416</v>
      </c>
      <c r="C62" s="6" t="n">
        <v>0.031</v>
      </c>
      <c r="D62" s="6" t="n">
        <v>-12.292</v>
      </c>
    </row>
    <row r="63" customFormat="false" ht="12.75" hidden="false" customHeight="false" outlineLevel="0" collapsed="false">
      <c r="A63" s="1" t="n">
        <v>45</v>
      </c>
      <c r="B63" s="6" t="n">
        <v>98.416</v>
      </c>
      <c r="C63" s="6" t="n">
        <v>-0.179</v>
      </c>
      <c r="D63" s="6" t="n">
        <v>-12.928</v>
      </c>
    </row>
    <row r="64" customFormat="false" ht="12.75" hidden="false" customHeight="false" outlineLevel="0" collapsed="false">
      <c r="A64" s="1" t="n">
        <v>46</v>
      </c>
      <c r="B64" s="6" t="n">
        <v>98.416</v>
      </c>
      <c r="C64" s="6" t="n">
        <v>2.393</v>
      </c>
      <c r="D64" s="6" t="n">
        <v>-5.728</v>
      </c>
    </row>
    <row r="65" customFormat="false" ht="12.75" hidden="false" customHeight="false" outlineLevel="0" collapsed="false">
      <c r="A65" s="1" t="n">
        <v>47</v>
      </c>
      <c r="B65" s="6" t="n">
        <v>98.416</v>
      </c>
      <c r="C65" s="6" t="n">
        <v>-1.433</v>
      </c>
      <c r="D65" s="6" t="n">
        <v>-7.679</v>
      </c>
    </row>
    <row r="66" customFormat="false" ht="12.75" hidden="false" customHeight="false" outlineLevel="0" collapsed="false">
      <c r="A66" s="1" t="n">
        <v>48</v>
      </c>
      <c r="B66" s="6" t="n">
        <v>98.416</v>
      </c>
      <c r="C66" s="6" t="n">
        <v>-0.153</v>
      </c>
      <c r="D66" s="6" t="n">
        <v>-13</v>
      </c>
    </row>
    <row r="67" customFormat="false" ht="12.75" hidden="false" customHeight="false" outlineLevel="0" collapsed="false">
      <c r="A67" s="1" t="n">
        <v>49</v>
      </c>
      <c r="B67" s="6" t="n">
        <v>138.916</v>
      </c>
      <c r="C67" s="6" t="n">
        <v>2.414</v>
      </c>
      <c r="D67" s="6" t="n">
        <v>-5.5</v>
      </c>
    </row>
    <row r="68" customFormat="false" ht="12.75" hidden="false" customHeight="false" outlineLevel="0" collapsed="false">
      <c r="A68" s="1" t="n">
        <v>50</v>
      </c>
      <c r="B68" s="6" t="n">
        <v>138.916</v>
      </c>
      <c r="C68" s="6" t="n">
        <v>0.255</v>
      </c>
      <c r="D68" s="6" t="n">
        <v>-2.516</v>
      </c>
    </row>
    <row r="69" customFormat="false" ht="12.75" hidden="false" customHeight="false" outlineLevel="0" collapsed="false">
      <c r="A69" s="1" t="n">
        <v>51</v>
      </c>
      <c r="B69" s="6" t="n">
        <v>138.916</v>
      </c>
      <c r="C69" s="6" t="n">
        <v>-2.49</v>
      </c>
      <c r="D69" s="6" t="n">
        <v>-5.334</v>
      </c>
    </row>
    <row r="70" customFormat="false" ht="12.75" hidden="false" customHeight="false" outlineLevel="0" collapsed="false">
      <c r="A70" s="1" t="n">
        <v>52</v>
      </c>
      <c r="B70" s="6" t="n">
        <v>138.916</v>
      </c>
      <c r="C70" s="6" t="n">
        <v>0.262</v>
      </c>
      <c r="D70" s="6" t="n">
        <v>-10.63</v>
      </c>
    </row>
    <row r="71" customFormat="false" ht="12.75" hidden="false" customHeight="false" outlineLevel="0" collapsed="false">
      <c r="A71" s="1" t="n">
        <v>53</v>
      </c>
      <c r="B71" s="6" t="n">
        <v>138.916</v>
      </c>
      <c r="C71" s="6" t="n">
        <v>0.039</v>
      </c>
      <c r="D71" s="6" t="n">
        <v>-9.91</v>
      </c>
    </row>
    <row r="72" customFormat="false" ht="12.75" hidden="false" customHeight="false" outlineLevel="0" collapsed="false">
      <c r="A72" s="1" t="n">
        <v>54</v>
      </c>
      <c r="B72" s="6" t="n">
        <v>138.916</v>
      </c>
      <c r="C72" s="6" t="n">
        <v>-0.226</v>
      </c>
      <c r="D72" s="6" t="n">
        <v>-10.533</v>
      </c>
    </row>
    <row r="73" customFormat="false" ht="12.75" hidden="false" customHeight="false" outlineLevel="0" collapsed="false">
      <c r="A73" s="1" t="n">
        <v>55</v>
      </c>
      <c r="B73" s="6" t="n">
        <v>138.916</v>
      </c>
      <c r="C73" s="6" t="n">
        <v>0.262</v>
      </c>
      <c r="D73" s="6" t="n">
        <v>-10.63</v>
      </c>
    </row>
    <row r="74" customFormat="false" ht="12.75" hidden="false" customHeight="false" outlineLevel="0" collapsed="false">
      <c r="A74" s="1" t="n">
        <v>56</v>
      </c>
      <c r="B74" s="6" t="n">
        <v>138.916</v>
      </c>
      <c r="C74" s="6" t="n">
        <v>0.039</v>
      </c>
      <c r="D74" s="6" t="n">
        <v>-9.91</v>
      </c>
    </row>
    <row r="75" customFormat="false" ht="12.75" hidden="false" customHeight="false" outlineLevel="0" collapsed="false">
      <c r="A75" s="1" t="n">
        <v>57</v>
      </c>
      <c r="B75" s="6" t="n">
        <v>138.916</v>
      </c>
      <c r="C75" s="6" t="n">
        <v>-0.226</v>
      </c>
      <c r="D75" s="6" t="n">
        <v>-10.533</v>
      </c>
    </row>
    <row r="76" customFormat="false" ht="12.75" hidden="false" customHeight="false" outlineLevel="0" collapsed="false">
      <c r="A76" s="1" t="n">
        <v>58</v>
      </c>
      <c r="B76" s="6" t="n">
        <v>138.916</v>
      </c>
      <c r="C76" s="6" t="n">
        <v>2.741</v>
      </c>
      <c r="D76" s="6" t="n">
        <v>-5.353</v>
      </c>
    </row>
    <row r="77" customFormat="false" ht="12.75" hidden="false" customHeight="false" outlineLevel="0" collapsed="false">
      <c r="A77" s="1" t="n">
        <v>59</v>
      </c>
      <c r="B77" s="6" t="n">
        <v>138.916</v>
      </c>
      <c r="C77" s="6" t="n">
        <v>-1.743</v>
      </c>
      <c r="D77" s="6" t="n">
        <v>-4.688</v>
      </c>
    </row>
    <row r="78" customFormat="false" ht="12.75" hidden="false" customHeight="false" outlineLevel="0" collapsed="false">
      <c r="A78" s="1" t="n">
        <v>60</v>
      </c>
      <c r="B78" s="6" t="n">
        <v>138.916</v>
      </c>
      <c r="C78" s="6" t="n">
        <v>-0.191</v>
      </c>
      <c r="D78" s="6" t="n">
        <v>-10.633</v>
      </c>
    </row>
    <row r="79" customFormat="false" ht="12.75" hidden="false" customHeight="false" outlineLevel="0" collapsed="false">
      <c r="A79" s="1" t="n">
        <v>61</v>
      </c>
      <c r="B79" s="6" t="n">
        <v>168.433</v>
      </c>
      <c r="C79" s="6" t="n">
        <v>2.56</v>
      </c>
      <c r="D79" s="6" t="n">
        <v>-3.715</v>
      </c>
    </row>
    <row r="80" customFormat="false" ht="12.75" hidden="false" customHeight="false" outlineLevel="0" collapsed="false">
      <c r="A80" s="1" t="n">
        <v>62</v>
      </c>
      <c r="B80" s="6" t="n">
        <v>168.433</v>
      </c>
      <c r="C80" s="6" t="n">
        <v>0.268</v>
      </c>
      <c r="D80" s="6" t="n">
        <v>-1.827</v>
      </c>
    </row>
    <row r="81" customFormat="false" ht="12.75" hidden="false" customHeight="false" outlineLevel="0" collapsed="false">
      <c r="A81" s="1" t="n">
        <v>63</v>
      </c>
      <c r="B81" s="6" t="n">
        <v>168.433</v>
      </c>
      <c r="C81" s="6" t="n">
        <v>-2.649</v>
      </c>
      <c r="D81" s="6" t="n">
        <v>-3.655</v>
      </c>
    </row>
    <row r="82" customFormat="false" ht="12.75" hidden="false" customHeight="false" outlineLevel="0" collapsed="false">
      <c r="A82" s="1" t="n">
        <v>64</v>
      </c>
      <c r="B82" s="6" t="n">
        <v>168.433</v>
      </c>
      <c r="C82" s="6" t="n">
        <v>0.281</v>
      </c>
      <c r="D82" s="6" t="n">
        <v>-6.703</v>
      </c>
    </row>
    <row r="83" customFormat="false" ht="12.75" hidden="false" customHeight="false" outlineLevel="0" collapsed="false">
      <c r="A83" s="1" t="n">
        <v>65</v>
      </c>
      <c r="B83" s="6" t="n">
        <v>168.433</v>
      </c>
      <c r="C83" s="6" t="n">
        <v>0.043</v>
      </c>
      <c r="D83" s="6" t="n">
        <v>-6.407</v>
      </c>
    </row>
    <row r="84" customFormat="false" ht="12.75" hidden="false" customHeight="false" outlineLevel="0" collapsed="false">
      <c r="A84" s="1" t="n">
        <v>66</v>
      </c>
      <c r="B84" s="6" t="n">
        <v>168.433</v>
      </c>
      <c r="C84" s="6" t="n">
        <v>-0.249</v>
      </c>
      <c r="D84" s="6" t="n">
        <v>-6.685</v>
      </c>
    </row>
    <row r="85" customFormat="false" ht="12.75" hidden="false" customHeight="false" outlineLevel="0" collapsed="false">
      <c r="A85" s="1" t="n">
        <v>67</v>
      </c>
      <c r="B85" s="6" t="n">
        <v>168.433</v>
      </c>
      <c r="C85" s="6" t="n">
        <v>0.281</v>
      </c>
      <c r="D85" s="6" t="n">
        <v>-6.703</v>
      </c>
    </row>
    <row r="86" customFormat="false" ht="12.75" hidden="false" customHeight="false" outlineLevel="0" collapsed="false">
      <c r="A86" s="1" t="n">
        <v>68</v>
      </c>
      <c r="B86" s="6" t="n">
        <v>168.433</v>
      </c>
      <c r="C86" s="6" t="n">
        <v>0.043</v>
      </c>
      <c r="D86" s="6" t="n">
        <v>-6.407</v>
      </c>
    </row>
    <row r="87" customFormat="false" ht="12.75" hidden="false" customHeight="false" outlineLevel="0" collapsed="false">
      <c r="A87" s="1" t="n">
        <v>69</v>
      </c>
      <c r="B87" s="6" t="n">
        <v>168.433</v>
      </c>
      <c r="C87" s="6" t="n">
        <v>-0.249</v>
      </c>
      <c r="D87" s="6" t="n">
        <v>-6.685</v>
      </c>
    </row>
    <row r="88" customFormat="false" ht="12.75" hidden="false" customHeight="false" outlineLevel="0" collapsed="false">
      <c r="A88" s="1" t="n">
        <v>70</v>
      </c>
      <c r="B88" s="6" t="n">
        <v>168.433</v>
      </c>
      <c r="C88" s="6" t="n">
        <v>2.904</v>
      </c>
      <c r="D88" s="6" t="n">
        <v>-3.626</v>
      </c>
    </row>
    <row r="89" customFormat="false" ht="12.75" hidden="false" customHeight="false" outlineLevel="0" collapsed="false">
      <c r="A89" s="1" t="n">
        <v>71</v>
      </c>
      <c r="B89" s="6" t="n">
        <v>168.433</v>
      </c>
      <c r="C89" s="6" t="n">
        <v>-1.886</v>
      </c>
      <c r="D89" s="6" t="n">
        <v>-3.478</v>
      </c>
    </row>
    <row r="90" customFormat="false" ht="12.75" hidden="false" customHeight="false" outlineLevel="0" collapsed="false">
      <c r="A90" s="1" t="n">
        <v>72</v>
      </c>
      <c r="B90" s="6" t="n">
        <v>168.433</v>
      </c>
      <c r="C90" s="6" t="n">
        <v>-0.21</v>
      </c>
      <c r="D90" s="6" t="n">
        <v>-6.709</v>
      </c>
    </row>
    <row r="91" customFormat="false" ht="12.75" hidden="false" customHeight="false" outlineLevel="0" collapsed="false">
      <c r="A91" s="1" t="n">
        <v>73</v>
      </c>
      <c r="B91" s="6" t="n">
        <v>185.55</v>
      </c>
      <c r="C91" s="6" t="n">
        <v>2.601</v>
      </c>
      <c r="D91" s="6" t="n">
        <v>-1.79</v>
      </c>
    </row>
    <row r="92" customFormat="false" ht="12.75" hidden="false" customHeight="false" outlineLevel="0" collapsed="false">
      <c r="A92" s="1" t="n">
        <v>74</v>
      </c>
      <c r="B92" s="6" t="n">
        <v>185.55</v>
      </c>
      <c r="C92" s="6" t="n">
        <v>0.27</v>
      </c>
      <c r="D92" s="6" t="n">
        <v>-0.941</v>
      </c>
    </row>
    <row r="93" customFormat="false" ht="12.75" hidden="false" customHeight="false" outlineLevel="0" collapsed="false">
      <c r="A93" s="1" t="n">
        <v>75</v>
      </c>
      <c r="B93" s="6" t="n">
        <v>185.55</v>
      </c>
      <c r="C93" s="6" t="n">
        <v>-2.692</v>
      </c>
      <c r="D93" s="6" t="n">
        <v>-1.876</v>
      </c>
    </row>
    <row r="94" customFormat="false" ht="12.75" hidden="false" customHeight="false" outlineLevel="0" collapsed="false">
      <c r="A94" s="1" t="n">
        <v>76</v>
      </c>
      <c r="B94" s="6" t="n">
        <v>185.55</v>
      </c>
      <c r="C94" s="6" t="n">
        <v>0.288</v>
      </c>
      <c r="D94" s="6" t="n">
        <v>-4.017</v>
      </c>
    </row>
    <row r="95" customFormat="false" ht="12.75" hidden="false" customHeight="false" outlineLevel="0" collapsed="false">
      <c r="A95" s="1" t="n">
        <v>77</v>
      </c>
      <c r="B95" s="6" t="n">
        <v>185.55</v>
      </c>
      <c r="C95" s="6" t="n">
        <v>0.044</v>
      </c>
      <c r="D95" s="6" t="n">
        <v>-3.51</v>
      </c>
    </row>
    <row r="96" customFormat="false" ht="12.75" hidden="false" customHeight="false" outlineLevel="0" collapsed="false">
      <c r="A96" s="1" t="n">
        <v>78</v>
      </c>
      <c r="B96" s="6" t="n">
        <v>185.55</v>
      </c>
      <c r="C96" s="6" t="n">
        <v>-0.257</v>
      </c>
      <c r="D96" s="6" t="n">
        <v>-3.969</v>
      </c>
    </row>
    <row r="97" customFormat="false" ht="12.75" hidden="false" customHeight="false" outlineLevel="0" collapsed="false">
      <c r="A97" s="1" t="n">
        <v>79</v>
      </c>
      <c r="B97" s="6" t="n">
        <v>185.55</v>
      </c>
      <c r="C97" s="6" t="n">
        <v>0.288</v>
      </c>
      <c r="D97" s="6" t="n">
        <v>-4.017</v>
      </c>
    </row>
    <row r="98" customFormat="false" ht="12.75" hidden="false" customHeight="false" outlineLevel="0" collapsed="false">
      <c r="A98" s="1" t="n">
        <v>80</v>
      </c>
      <c r="B98" s="6" t="n">
        <v>185.55</v>
      </c>
      <c r="C98" s="6" t="n">
        <v>0.044</v>
      </c>
      <c r="D98" s="6" t="n">
        <v>-3.51</v>
      </c>
    </row>
    <row r="99" customFormat="false" ht="12.75" hidden="false" customHeight="false" outlineLevel="0" collapsed="false">
      <c r="A99" s="1" t="n">
        <v>81</v>
      </c>
      <c r="B99" s="6" t="n">
        <v>185.55</v>
      </c>
      <c r="C99" s="6" t="n">
        <v>-0.257</v>
      </c>
      <c r="D99" s="6" t="n">
        <v>-3.969</v>
      </c>
    </row>
    <row r="100" customFormat="false" ht="12.75" hidden="false" customHeight="false" outlineLevel="0" collapsed="false">
      <c r="A100" s="1" t="n">
        <v>82</v>
      </c>
      <c r="B100" s="6" t="n">
        <v>185.55</v>
      </c>
      <c r="C100" s="6" t="n">
        <v>2.948</v>
      </c>
      <c r="D100" s="6" t="n">
        <v>-1.996</v>
      </c>
    </row>
    <row r="101" customFormat="false" ht="12.75" hidden="false" customHeight="false" outlineLevel="0" collapsed="false">
      <c r="A101" s="1" t="n">
        <v>83</v>
      </c>
      <c r="B101" s="6" t="n">
        <v>185.55</v>
      </c>
      <c r="C101" s="6" t="n">
        <v>-1.923</v>
      </c>
      <c r="D101" s="6" t="n">
        <v>-1.795</v>
      </c>
    </row>
    <row r="102" customFormat="false" ht="12.75" hidden="false" customHeight="false" outlineLevel="0" collapsed="false">
      <c r="A102" s="1" t="n">
        <v>84</v>
      </c>
      <c r="B102" s="6" t="n">
        <v>185.55</v>
      </c>
      <c r="C102" s="6" t="n">
        <v>-0.218</v>
      </c>
      <c r="D102" s="6" t="n">
        <v>-3.987</v>
      </c>
    </row>
    <row r="105" customFormat="false" ht="12.75" hidden="false" customHeight="false" outlineLevel="0" collapsed="false">
      <c r="A105" s="24" t="s">
        <v>126</v>
      </c>
    </row>
    <row r="107" customFormat="false" ht="12.75" hidden="false" customHeight="false" outlineLevel="0" collapsed="false">
      <c r="A107" s="24" t="s">
        <v>127</v>
      </c>
      <c r="B107" s="24" t="s">
        <v>128</v>
      </c>
      <c r="C107" s="24" t="s">
        <v>129</v>
      </c>
      <c r="D107" s="24" t="s">
        <v>130</v>
      </c>
      <c r="E107" s="24" t="s">
        <v>131</v>
      </c>
      <c r="F107" s="24" t="s">
        <v>132</v>
      </c>
      <c r="G107" s="24" t="s">
        <v>133</v>
      </c>
      <c r="I107" s="1" t="s">
        <v>100</v>
      </c>
      <c r="J107" s="1" t="s">
        <v>101</v>
      </c>
      <c r="K107" s="1" t="s">
        <v>119</v>
      </c>
      <c r="L107" s="1" t="s">
        <v>35</v>
      </c>
      <c r="M107" s="42" t="s">
        <v>120</v>
      </c>
      <c r="N107" s="42" t="s">
        <v>121</v>
      </c>
    </row>
    <row r="108" customFormat="false" ht="12.75" hidden="false" customHeight="false" outlineLevel="0" collapsed="false">
      <c r="I108" s="1"/>
      <c r="J108" s="1"/>
      <c r="K108" s="1"/>
      <c r="L108" s="1"/>
      <c r="M108" s="43"/>
      <c r="N108" s="42"/>
    </row>
    <row r="109" customFormat="false" ht="12.75" hidden="false" customHeight="false" outlineLevel="0" collapsed="false">
      <c r="A109" s="1" t="n">
        <v>1</v>
      </c>
      <c r="B109" s="6" t="n">
        <v>-82.08</v>
      </c>
      <c r="C109" s="6" t="n">
        <v>105.23</v>
      </c>
      <c r="D109" s="6" t="n">
        <v>58.54</v>
      </c>
      <c r="E109" s="6" t="n">
        <v>58.54</v>
      </c>
      <c r="F109" s="6" t="n">
        <v>33.27</v>
      </c>
      <c r="G109" s="6" t="n">
        <v>33.27</v>
      </c>
      <c r="I109" s="1" t="n">
        <v>17</v>
      </c>
      <c r="J109" s="1" t="n">
        <v>6</v>
      </c>
      <c r="K109" s="4" t="n">
        <f aca="false">VLOOKUP(J109,$G$7:$L$12,5,FALSE())</f>
        <v>17.117</v>
      </c>
      <c r="L109" s="4" t="n">
        <f aca="false">D109/K109</f>
        <v>3.41999182099667</v>
      </c>
      <c r="M109" s="37" t="n">
        <f aca="false">VLOOKUP(I109,'Rigidezze 4-5-6'!$A$11:$AF$34,30,FALSE())</f>
        <v>4.04303179922884</v>
      </c>
      <c r="N109" s="37" t="n">
        <v>5.28373718261719</v>
      </c>
    </row>
    <row r="110" customFormat="false" ht="12.75" hidden="false" customHeight="false" outlineLevel="0" collapsed="false">
      <c r="A110" s="1" t="n">
        <v>2</v>
      </c>
      <c r="B110" s="6" t="n">
        <v>-137.69</v>
      </c>
      <c r="C110" s="6" t="n">
        <v>148.34</v>
      </c>
      <c r="D110" s="6" t="n">
        <v>89.39</v>
      </c>
      <c r="E110" s="6" t="n">
        <v>89.39</v>
      </c>
      <c r="F110" s="6" t="n">
        <v>1.62</v>
      </c>
      <c r="G110" s="6" t="n">
        <v>1.62</v>
      </c>
      <c r="I110" s="1" t="n">
        <v>9</v>
      </c>
      <c r="J110" s="1" t="n">
        <v>6</v>
      </c>
      <c r="K110" s="4" t="n">
        <f aca="false">VLOOKUP(J110,$G$7:$L$12,5,FALSE())</f>
        <v>17.117</v>
      </c>
      <c r="L110" s="4" t="n">
        <f aca="false">D110/K110</f>
        <v>5.22229362621954</v>
      </c>
      <c r="M110" s="37" t="n">
        <f aca="false">VLOOKUP(I110,'Rigidezze 4-5-6'!$A$11:$AF$34,30,FALSE())</f>
        <v>5.20473671462731</v>
      </c>
      <c r="N110" s="37" t="n">
        <v>5.28373718261719</v>
      </c>
    </row>
    <row r="111" customFormat="false" ht="12.75" hidden="false" customHeight="false" outlineLevel="0" collapsed="false">
      <c r="A111" s="1" t="n">
        <v>3</v>
      </c>
      <c r="B111" s="6" t="n">
        <v>-82.49</v>
      </c>
      <c r="C111" s="6" t="n">
        <v>103.89</v>
      </c>
      <c r="D111" s="6" t="n">
        <v>58.24</v>
      </c>
      <c r="E111" s="6" t="n">
        <v>58.24</v>
      </c>
      <c r="F111" s="6" t="n">
        <v>-34.89</v>
      </c>
      <c r="G111" s="6" t="n">
        <v>-34.89</v>
      </c>
      <c r="I111" s="1" t="n">
        <v>1</v>
      </c>
      <c r="J111" s="1" t="n">
        <v>6</v>
      </c>
      <c r="K111" s="4" t="n">
        <f aca="false">VLOOKUP(J111,$G$7:$L$12,5,FALSE())</f>
        <v>17.117</v>
      </c>
      <c r="L111" s="4" t="n">
        <f aca="false">D111/K111</f>
        <v>3.40246538528948</v>
      </c>
      <c r="M111" s="37" t="n">
        <f aca="false">VLOOKUP(I111,'Rigidezze 4-5-6'!$A$11:$AF$34,30,FALSE())</f>
        <v>4.20595994636194</v>
      </c>
      <c r="N111" s="37" t="n">
        <v>5.28373718261719</v>
      </c>
    </row>
    <row r="112" customFormat="false" ht="12.75" hidden="false" customHeight="false" outlineLevel="0" collapsed="false">
      <c r="A112" s="1" t="n">
        <v>4</v>
      </c>
      <c r="B112" s="6" t="n">
        <v>16.53</v>
      </c>
      <c r="C112" s="6" t="n">
        <v>15.77</v>
      </c>
      <c r="D112" s="6" t="n">
        <v>-0.24</v>
      </c>
      <c r="E112" s="6" t="n">
        <v>-0.24</v>
      </c>
      <c r="F112" s="6" t="n">
        <v>5.61</v>
      </c>
      <c r="G112" s="6" t="n">
        <v>5.61</v>
      </c>
      <c r="I112" s="1" t="n">
        <v>18</v>
      </c>
      <c r="J112" s="1" t="n">
        <v>6</v>
      </c>
      <c r="K112" s="4" t="n">
        <f aca="false">VLOOKUP(J112,$G$7:$L$12,5,FALSE())</f>
        <v>17.117</v>
      </c>
      <c r="L112" s="4" t="n">
        <f aca="false">D112/K112</f>
        <v>-0.0140211485657533</v>
      </c>
      <c r="M112" s="37" t="n">
        <f aca="false">VLOOKUP(I112,'Rigidezze 4-5-6'!$A$11:$AF$34,30,FALSE())</f>
        <v>0.382830741880705</v>
      </c>
      <c r="N112" s="37" t="n">
        <v>1.76124572753906</v>
      </c>
    </row>
    <row r="113" customFormat="false" ht="12.75" hidden="false" customHeight="false" outlineLevel="0" collapsed="false">
      <c r="A113" s="1" t="n">
        <v>5</v>
      </c>
      <c r="B113" s="6" t="n">
        <v>3.33</v>
      </c>
      <c r="C113" s="6" t="n">
        <v>31.5</v>
      </c>
      <c r="D113" s="6" t="n">
        <v>8.8</v>
      </c>
      <c r="E113" s="6" t="n">
        <v>8.8</v>
      </c>
      <c r="F113" s="6" t="n">
        <v>1.1</v>
      </c>
      <c r="G113" s="6" t="n">
        <v>1.1</v>
      </c>
      <c r="I113" s="1" t="n">
        <v>10</v>
      </c>
      <c r="J113" s="1" t="n">
        <v>6</v>
      </c>
      <c r="K113" s="4" t="n">
        <f aca="false">VLOOKUP(J113,$G$7:$L$12,5,FALSE())</f>
        <v>17.117</v>
      </c>
      <c r="L113" s="4" t="n">
        <f aca="false">D113/K113</f>
        <v>0.514108780744289</v>
      </c>
      <c r="M113" s="37" t="n">
        <f aca="false">VLOOKUP(I113,'Rigidezze 4-5-6'!$A$11:$AF$34,30,FALSE())</f>
        <v>0.758599289448384</v>
      </c>
      <c r="N113" s="37" t="n">
        <v>1.76124572753906</v>
      </c>
    </row>
    <row r="114" customFormat="false" ht="12.75" hidden="false" customHeight="false" outlineLevel="0" collapsed="false">
      <c r="A114" s="1" t="n">
        <v>6</v>
      </c>
      <c r="B114" s="6" t="n">
        <v>15.53</v>
      </c>
      <c r="C114" s="6" t="n">
        <v>17.13</v>
      </c>
      <c r="D114" s="6" t="n">
        <v>0.5</v>
      </c>
      <c r="E114" s="6" t="n">
        <v>0.5</v>
      </c>
      <c r="F114" s="6" t="n">
        <v>-6.71</v>
      </c>
      <c r="G114" s="6" t="n">
        <v>-6.71</v>
      </c>
      <c r="I114" s="1" t="n">
        <v>2</v>
      </c>
      <c r="J114" s="1" t="n">
        <v>6</v>
      </c>
      <c r="K114" s="4" t="n">
        <f aca="false">VLOOKUP(J114,$G$7:$L$12,5,FALSE())</f>
        <v>17.117</v>
      </c>
      <c r="L114" s="4" t="n">
        <f aca="false">D114/K114</f>
        <v>0.0292107261786528</v>
      </c>
      <c r="M114" s="37" t="n">
        <f aca="false">VLOOKUP(I114,'Rigidezze 4-5-6'!$A$11:$AF$34,30,FALSE())</f>
        <v>0.418837813516024</v>
      </c>
      <c r="N114" s="37" t="n">
        <v>1.76124572753906</v>
      </c>
    </row>
    <row r="115" customFormat="false" ht="12.75" hidden="false" customHeight="false" outlineLevel="0" collapsed="false">
      <c r="A115" s="1" t="n">
        <v>7</v>
      </c>
      <c r="B115" s="6" t="n">
        <v>16.53</v>
      </c>
      <c r="C115" s="6" t="n">
        <v>15.77</v>
      </c>
      <c r="D115" s="6" t="n">
        <v>-0.24</v>
      </c>
      <c r="E115" s="6" t="n">
        <v>-0.24</v>
      </c>
      <c r="F115" s="6" t="n">
        <v>5.61</v>
      </c>
      <c r="G115" s="6" t="n">
        <v>5.61</v>
      </c>
      <c r="I115" s="1" t="n">
        <v>19</v>
      </c>
      <c r="J115" s="1" t="n">
        <v>6</v>
      </c>
      <c r="K115" s="4" t="n">
        <f aca="false">VLOOKUP(J115,$G$7:$L$12,5,FALSE())</f>
        <v>17.117</v>
      </c>
      <c r="L115" s="4" t="n">
        <f aca="false">D115/K115</f>
        <v>-0.0140211485657533</v>
      </c>
      <c r="M115" s="37" t="n">
        <f aca="false">VLOOKUP(I115,'Rigidezze 4-5-6'!$A$11:$AF$34,30,FALSE())</f>
        <v>0.382830741880705</v>
      </c>
      <c r="N115" s="37" t="n">
        <v>1.76124572753906</v>
      </c>
    </row>
    <row r="116" customFormat="false" ht="12.75" hidden="false" customHeight="false" outlineLevel="0" collapsed="false">
      <c r="A116" s="1" t="n">
        <v>8</v>
      </c>
      <c r="B116" s="6" t="n">
        <v>3.33</v>
      </c>
      <c r="C116" s="6" t="n">
        <v>31.5</v>
      </c>
      <c r="D116" s="6" t="n">
        <v>8.8</v>
      </c>
      <c r="E116" s="6" t="n">
        <v>8.8</v>
      </c>
      <c r="F116" s="6" t="n">
        <v>1.1</v>
      </c>
      <c r="G116" s="6" t="n">
        <v>1.1</v>
      </c>
      <c r="I116" s="1" t="n">
        <v>11</v>
      </c>
      <c r="J116" s="1" t="n">
        <v>6</v>
      </c>
      <c r="K116" s="4" t="n">
        <f aca="false">VLOOKUP(J116,$G$7:$L$12,5,FALSE())</f>
        <v>17.117</v>
      </c>
      <c r="L116" s="4" t="n">
        <f aca="false">D116/K116</f>
        <v>0.514108780744289</v>
      </c>
      <c r="M116" s="37" t="n">
        <f aca="false">VLOOKUP(I116,'Rigidezze 4-5-6'!$A$11:$AF$34,30,FALSE())</f>
        <v>0.758599289448384</v>
      </c>
      <c r="N116" s="37" t="n">
        <v>1.76124572753906</v>
      </c>
    </row>
    <row r="117" customFormat="false" ht="12.75" hidden="false" customHeight="false" outlineLevel="0" collapsed="false">
      <c r="A117" s="1" t="n">
        <v>9</v>
      </c>
      <c r="B117" s="6" t="n">
        <v>15.53</v>
      </c>
      <c r="C117" s="6" t="n">
        <v>17.13</v>
      </c>
      <c r="D117" s="6" t="n">
        <v>0.5</v>
      </c>
      <c r="E117" s="6" t="n">
        <v>0.5</v>
      </c>
      <c r="F117" s="6" t="n">
        <v>-6.71</v>
      </c>
      <c r="G117" s="6" t="n">
        <v>-6.71</v>
      </c>
      <c r="I117" s="1" t="n">
        <v>3</v>
      </c>
      <c r="J117" s="1" t="n">
        <v>6</v>
      </c>
      <c r="K117" s="4" t="n">
        <f aca="false">VLOOKUP(J117,$G$7:$L$12,5,FALSE())</f>
        <v>17.117</v>
      </c>
      <c r="L117" s="4" t="n">
        <f aca="false">D117/K117</f>
        <v>0.0292107261786528</v>
      </c>
      <c r="M117" s="37" t="n">
        <f aca="false">VLOOKUP(I117,'Rigidezze 4-5-6'!$A$11:$AF$34,30,FALSE())</f>
        <v>0.418837813516024</v>
      </c>
      <c r="N117" s="37" t="n">
        <v>1.76124572753906</v>
      </c>
    </row>
    <row r="118" customFormat="false" ht="12.75" hidden="false" customHeight="false" outlineLevel="0" collapsed="false">
      <c r="A118" s="1" t="n">
        <v>10</v>
      </c>
      <c r="B118" s="6" t="n">
        <v>-81.75</v>
      </c>
      <c r="C118" s="6" t="n">
        <v>101.36</v>
      </c>
      <c r="D118" s="6" t="n">
        <v>57.22</v>
      </c>
      <c r="E118" s="6" t="n">
        <v>57.22</v>
      </c>
      <c r="F118" s="6" t="n">
        <v>35.68</v>
      </c>
      <c r="G118" s="6" t="n">
        <v>35.68</v>
      </c>
      <c r="I118" s="1" t="n">
        <v>20</v>
      </c>
      <c r="J118" s="1" t="n">
        <v>6</v>
      </c>
      <c r="K118" s="4" t="n">
        <f aca="false">VLOOKUP(J118,$G$7:$L$12,5,FALSE())</f>
        <v>17.117</v>
      </c>
      <c r="L118" s="4" t="n">
        <f aca="false">D118/K118</f>
        <v>3.34287550388502</v>
      </c>
      <c r="M118" s="37" t="n">
        <f aca="false">VLOOKUP(I118,'Rigidezze 4-5-6'!$A$11:$AF$34,30,FALSE())</f>
        <v>4.04303179922884</v>
      </c>
      <c r="N118" s="37" t="n">
        <v>5.28373718261719</v>
      </c>
    </row>
    <row r="119" customFormat="false" ht="12.75" hidden="false" customHeight="false" outlineLevel="0" collapsed="false">
      <c r="A119" s="1" t="n">
        <v>11</v>
      </c>
      <c r="B119" s="6" t="n">
        <v>-87.72</v>
      </c>
      <c r="C119" s="6" t="n">
        <v>107.95</v>
      </c>
      <c r="D119" s="6" t="n">
        <v>61.15</v>
      </c>
      <c r="E119" s="6" t="n">
        <v>61.15</v>
      </c>
      <c r="F119" s="6" t="n">
        <v>-29.78</v>
      </c>
      <c r="G119" s="6" t="n">
        <v>-29.78</v>
      </c>
      <c r="I119" s="1" t="n">
        <v>12</v>
      </c>
      <c r="J119" s="1" t="n">
        <v>6</v>
      </c>
      <c r="K119" s="4" t="n">
        <f aca="false">VLOOKUP(J119,$G$7:$L$12,5,FALSE())</f>
        <v>17.117</v>
      </c>
      <c r="L119" s="4" t="n">
        <f aca="false">D119/K119</f>
        <v>3.57247181164923</v>
      </c>
      <c r="M119" s="37" t="n">
        <f aca="false">VLOOKUP(I119,'Rigidezze 4-5-6'!$A$11:$AF$34,30,FALSE())</f>
        <v>4.12176710024007</v>
      </c>
      <c r="N119" s="37" t="n">
        <v>5.28373718261719</v>
      </c>
    </row>
    <row r="120" customFormat="false" ht="12.75" hidden="false" customHeight="false" outlineLevel="0" collapsed="false">
      <c r="A120" s="1" t="n">
        <v>12</v>
      </c>
      <c r="B120" s="6" t="n">
        <v>16.32</v>
      </c>
      <c r="C120" s="6" t="n">
        <v>16.4</v>
      </c>
      <c r="D120" s="6" t="n">
        <v>0.03</v>
      </c>
      <c r="E120" s="6" t="n">
        <v>0.03</v>
      </c>
      <c r="F120" s="6" t="n">
        <v>-5.9</v>
      </c>
      <c r="G120" s="6" t="n">
        <v>-5.9</v>
      </c>
      <c r="I120" s="1" t="n">
        <v>4</v>
      </c>
      <c r="J120" s="1" t="n">
        <v>6</v>
      </c>
      <c r="K120" s="4" t="n">
        <f aca="false">VLOOKUP(J120,$G$7:$L$12,5,FALSE())</f>
        <v>17.117</v>
      </c>
      <c r="L120" s="4" t="n">
        <f aca="false">D120/K120</f>
        <v>0.00175264357071917</v>
      </c>
      <c r="M120" s="37" t="n">
        <f aca="false">VLOOKUP(I120,'Rigidezze 4-5-6'!$A$11:$AF$34,30,FALSE())</f>
        <v>0.418837813516024</v>
      </c>
      <c r="N120" s="37" t="n">
        <v>1.76124572753906</v>
      </c>
    </row>
    <row r="121" customFormat="false" ht="12.75" hidden="false" customHeight="false" outlineLevel="0" collapsed="false">
      <c r="A121" s="1" t="n">
        <v>13</v>
      </c>
      <c r="B121" s="6" t="n">
        <v>-155.79</v>
      </c>
      <c r="C121" s="6" t="n">
        <v>177.25</v>
      </c>
      <c r="D121" s="6" t="n">
        <v>104.08</v>
      </c>
      <c r="E121" s="6" t="n">
        <v>104.08</v>
      </c>
      <c r="F121" s="6" t="n">
        <v>116.45</v>
      </c>
      <c r="G121" s="6" t="n">
        <v>116.45</v>
      </c>
      <c r="I121" s="1" t="n">
        <v>17</v>
      </c>
      <c r="J121" s="1" t="n">
        <v>5</v>
      </c>
      <c r="K121" s="4" t="n">
        <f aca="false">VLOOKUP(J121,$G$7:$L$12,5,FALSE())</f>
        <v>29.517</v>
      </c>
      <c r="L121" s="4" t="n">
        <f aca="false">D121/K121</f>
        <v>3.5261036013145</v>
      </c>
      <c r="M121" s="37" t="n">
        <f aca="false">VLOOKUP(I121,'Rigidezze 4-5-6'!$A$11:$AF$34,30,FALSE())</f>
        <v>4.04303179922884</v>
      </c>
      <c r="N121" s="37" t="n">
        <v>5.28373718261719</v>
      </c>
    </row>
    <row r="122" customFormat="false" ht="12.75" hidden="false" customHeight="false" outlineLevel="0" collapsed="false">
      <c r="A122" s="1" t="n">
        <v>14</v>
      </c>
      <c r="B122" s="6" t="n">
        <v>-250.24</v>
      </c>
      <c r="C122" s="6" t="n">
        <v>258.53</v>
      </c>
      <c r="D122" s="6" t="n">
        <v>158.99</v>
      </c>
      <c r="E122" s="6" t="n">
        <v>158.99</v>
      </c>
      <c r="F122" s="6" t="n">
        <v>10.68</v>
      </c>
      <c r="G122" s="6" t="n">
        <v>10.68</v>
      </c>
      <c r="I122" s="1" t="n">
        <v>9</v>
      </c>
      <c r="J122" s="1" t="n">
        <v>5</v>
      </c>
      <c r="K122" s="4" t="n">
        <f aca="false">VLOOKUP(J122,$G$7:$L$12,5,FALSE())</f>
        <v>29.517</v>
      </c>
      <c r="L122" s="4" t="n">
        <f aca="false">D122/K122</f>
        <v>5.3863875055053</v>
      </c>
      <c r="M122" s="37" t="n">
        <f aca="false">VLOOKUP(I122,'Rigidezze 4-5-6'!$A$11:$AF$34,30,FALSE())</f>
        <v>5.20473671462731</v>
      </c>
      <c r="N122" s="37" t="n">
        <v>5.28373718261719</v>
      </c>
    </row>
    <row r="123" customFormat="false" ht="12.75" hidden="false" customHeight="false" outlineLevel="0" collapsed="false">
      <c r="A123" s="1" t="n">
        <v>15</v>
      </c>
      <c r="B123" s="6" t="n">
        <v>-160.49</v>
      </c>
      <c r="C123" s="6" t="n">
        <v>180.68</v>
      </c>
      <c r="D123" s="6" t="n">
        <v>106.62</v>
      </c>
      <c r="E123" s="6" t="n">
        <v>106.62</v>
      </c>
      <c r="F123" s="6" t="n">
        <v>-127.14</v>
      </c>
      <c r="G123" s="6" t="n">
        <v>-127.14</v>
      </c>
      <c r="I123" s="1" t="n">
        <v>1</v>
      </c>
      <c r="J123" s="1" t="n">
        <v>5</v>
      </c>
      <c r="K123" s="4" t="n">
        <f aca="false">VLOOKUP(J123,$G$7:$L$12,5,FALSE())</f>
        <v>29.517</v>
      </c>
      <c r="L123" s="4" t="n">
        <f aca="false">D123/K123</f>
        <v>3.61215570688078</v>
      </c>
      <c r="M123" s="37" t="n">
        <f aca="false">VLOOKUP(I123,'Rigidezze 4-5-6'!$A$11:$AF$34,30,FALSE())</f>
        <v>4.20595994636194</v>
      </c>
      <c r="N123" s="37" t="n">
        <v>5.28373718261719</v>
      </c>
    </row>
    <row r="124" customFormat="false" ht="12.75" hidden="false" customHeight="false" outlineLevel="0" collapsed="false">
      <c r="A124" s="1" t="n">
        <v>16</v>
      </c>
      <c r="B124" s="6" t="n">
        <v>3.5</v>
      </c>
      <c r="C124" s="6" t="n">
        <v>43.72</v>
      </c>
      <c r="D124" s="6" t="n">
        <v>12.57</v>
      </c>
      <c r="E124" s="6" t="n">
        <v>12.57</v>
      </c>
      <c r="F124" s="6" t="n">
        <v>15.42</v>
      </c>
      <c r="G124" s="6" t="n">
        <v>15.42</v>
      </c>
      <c r="I124" s="1" t="n">
        <v>18</v>
      </c>
      <c r="J124" s="1" t="n">
        <v>5</v>
      </c>
      <c r="K124" s="4" t="n">
        <f aca="false">VLOOKUP(J124,$G$7:$L$12,5,FALSE())</f>
        <v>29.517</v>
      </c>
      <c r="L124" s="4" t="n">
        <f aca="false">D124/K124</f>
        <v>0.425856286207948</v>
      </c>
      <c r="M124" s="37" t="n">
        <f aca="false">VLOOKUP(I124,'Rigidezze 4-5-6'!$A$11:$AF$34,30,FALSE())</f>
        <v>0.382830741880705</v>
      </c>
      <c r="N124" s="37" t="n">
        <v>1.76124572753906</v>
      </c>
    </row>
    <row r="125" customFormat="false" ht="12.75" hidden="false" customHeight="false" outlineLevel="0" collapsed="false">
      <c r="A125" s="1" t="n">
        <v>17</v>
      </c>
      <c r="B125" s="6" t="n">
        <v>-17.38</v>
      </c>
      <c r="C125" s="6" t="n">
        <v>59.49</v>
      </c>
      <c r="D125" s="6" t="n">
        <v>24.02</v>
      </c>
      <c r="E125" s="6" t="n">
        <v>24.02</v>
      </c>
      <c r="F125" s="6" t="n">
        <v>3.12</v>
      </c>
      <c r="G125" s="6" t="n">
        <v>3.12</v>
      </c>
      <c r="I125" s="1" t="n">
        <v>10</v>
      </c>
      <c r="J125" s="1" t="n">
        <v>5</v>
      </c>
      <c r="K125" s="4" t="n">
        <f aca="false">VLOOKUP(J125,$G$7:$L$12,5,FALSE())</f>
        <v>29.517</v>
      </c>
      <c r="L125" s="4" t="n">
        <f aca="false">D125/K125</f>
        <v>0.813768336890606</v>
      </c>
      <c r="M125" s="37" t="n">
        <f aca="false">VLOOKUP(I125,'Rigidezze 4-5-6'!$A$11:$AF$34,30,FALSE())</f>
        <v>0.758599289448384</v>
      </c>
      <c r="N125" s="37" t="n">
        <v>1.76124572753906</v>
      </c>
    </row>
    <row r="126" customFormat="false" ht="12.75" hidden="false" customHeight="false" outlineLevel="0" collapsed="false">
      <c r="A126" s="1" t="n">
        <v>18</v>
      </c>
      <c r="B126" s="6" t="n">
        <v>0.95</v>
      </c>
      <c r="C126" s="6" t="n">
        <v>45.32</v>
      </c>
      <c r="D126" s="6" t="n">
        <v>13.87</v>
      </c>
      <c r="E126" s="6" t="n">
        <v>13.87</v>
      </c>
      <c r="F126" s="6" t="n">
        <v>-18.54</v>
      </c>
      <c r="G126" s="6" t="n">
        <v>-18.54</v>
      </c>
      <c r="I126" s="1" t="n">
        <v>2</v>
      </c>
      <c r="J126" s="1" t="n">
        <v>5</v>
      </c>
      <c r="K126" s="4" t="n">
        <f aca="false">VLOOKUP(J126,$G$7:$L$12,5,FALSE())</f>
        <v>29.517</v>
      </c>
      <c r="L126" s="4" t="n">
        <f aca="false">D126/K126</f>
        <v>0.46989870244266</v>
      </c>
      <c r="M126" s="37" t="n">
        <f aca="false">VLOOKUP(I126,'Rigidezze 4-5-6'!$A$11:$AF$34,30,FALSE())</f>
        <v>0.418837813516024</v>
      </c>
      <c r="N126" s="37" t="n">
        <v>1.76124572753906</v>
      </c>
    </row>
    <row r="127" customFormat="false" ht="12.75" hidden="false" customHeight="false" outlineLevel="0" collapsed="false">
      <c r="A127" s="1" t="n">
        <v>19</v>
      </c>
      <c r="B127" s="6" t="n">
        <v>3.5</v>
      </c>
      <c r="C127" s="6" t="n">
        <v>43.72</v>
      </c>
      <c r="D127" s="6" t="n">
        <v>12.57</v>
      </c>
      <c r="E127" s="6" t="n">
        <v>12.57</v>
      </c>
      <c r="F127" s="6" t="n">
        <v>15.42</v>
      </c>
      <c r="G127" s="6" t="n">
        <v>15.42</v>
      </c>
      <c r="I127" s="1" t="n">
        <v>19</v>
      </c>
      <c r="J127" s="1" t="n">
        <v>5</v>
      </c>
      <c r="K127" s="4" t="n">
        <f aca="false">VLOOKUP(J127,$G$7:$L$12,5,FALSE())</f>
        <v>29.517</v>
      </c>
      <c r="L127" s="4" t="n">
        <f aca="false">D127/K127</f>
        <v>0.425856286207948</v>
      </c>
      <c r="M127" s="37" t="n">
        <f aca="false">VLOOKUP(I127,'Rigidezze 4-5-6'!$A$11:$AF$34,30,FALSE())</f>
        <v>0.382830741880705</v>
      </c>
      <c r="N127" s="37" t="n">
        <v>1.76124572753906</v>
      </c>
    </row>
    <row r="128" customFormat="false" ht="12.75" hidden="false" customHeight="false" outlineLevel="0" collapsed="false">
      <c r="A128" s="1" t="n">
        <v>20</v>
      </c>
      <c r="B128" s="6" t="n">
        <v>-17.38</v>
      </c>
      <c r="C128" s="6" t="n">
        <v>59.49</v>
      </c>
      <c r="D128" s="6" t="n">
        <v>24.02</v>
      </c>
      <c r="E128" s="6" t="n">
        <v>24.02</v>
      </c>
      <c r="F128" s="6" t="n">
        <v>3.12</v>
      </c>
      <c r="G128" s="6" t="n">
        <v>3.12</v>
      </c>
      <c r="I128" s="1" t="n">
        <v>11</v>
      </c>
      <c r="J128" s="1" t="n">
        <v>5</v>
      </c>
      <c r="K128" s="4" t="n">
        <f aca="false">VLOOKUP(J128,$G$7:$L$12,5,FALSE())</f>
        <v>29.517</v>
      </c>
      <c r="L128" s="4" t="n">
        <f aca="false">D128/K128</f>
        <v>0.813768336890606</v>
      </c>
      <c r="M128" s="37" t="n">
        <f aca="false">VLOOKUP(I128,'Rigidezze 4-5-6'!$A$11:$AF$34,30,FALSE())</f>
        <v>0.758599289448384</v>
      </c>
      <c r="N128" s="37" t="n">
        <v>1.76124572753906</v>
      </c>
    </row>
    <row r="129" customFormat="false" ht="12.75" hidden="false" customHeight="false" outlineLevel="0" collapsed="false">
      <c r="A129" s="1" t="n">
        <v>21</v>
      </c>
      <c r="B129" s="6" t="n">
        <v>0.95</v>
      </c>
      <c r="C129" s="6" t="n">
        <v>45.32</v>
      </c>
      <c r="D129" s="6" t="n">
        <v>13.87</v>
      </c>
      <c r="E129" s="6" t="n">
        <v>13.87</v>
      </c>
      <c r="F129" s="6" t="n">
        <v>-18.54</v>
      </c>
      <c r="G129" s="6" t="n">
        <v>-18.54</v>
      </c>
      <c r="I129" s="1" t="n">
        <v>3</v>
      </c>
      <c r="J129" s="1" t="n">
        <v>5</v>
      </c>
      <c r="K129" s="4" t="n">
        <f aca="false">VLOOKUP(J129,$G$7:$L$12,5,FALSE())</f>
        <v>29.517</v>
      </c>
      <c r="L129" s="4" t="n">
        <f aca="false">D129/K129</f>
        <v>0.46989870244266</v>
      </c>
      <c r="M129" s="37" t="n">
        <f aca="false">VLOOKUP(I129,'Rigidezze 4-5-6'!$A$11:$AF$34,30,FALSE())</f>
        <v>0.418837813516024</v>
      </c>
      <c r="N129" s="37" t="n">
        <v>1.76124572753906</v>
      </c>
    </row>
    <row r="130" customFormat="false" ht="12.75" hidden="false" customHeight="false" outlineLevel="0" collapsed="false">
      <c r="A130" s="1" t="n">
        <v>22</v>
      </c>
      <c r="B130" s="6" t="n">
        <v>-160.4</v>
      </c>
      <c r="C130" s="6" t="n">
        <v>181.16</v>
      </c>
      <c r="D130" s="6" t="n">
        <v>106.74</v>
      </c>
      <c r="E130" s="6" t="n">
        <v>106.74</v>
      </c>
      <c r="F130" s="6" t="n">
        <v>130.41</v>
      </c>
      <c r="G130" s="6" t="n">
        <v>130.41</v>
      </c>
      <c r="I130" s="1" t="n">
        <v>20</v>
      </c>
      <c r="J130" s="1" t="n">
        <v>5</v>
      </c>
      <c r="K130" s="4" t="n">
        <f aca="false">VLOOKUP(J130,$G$7:$L$12,5,FALSE())</f>
        <v>29.517</v>
      </c>
      <c r="L130" s="4" t="n">
        <f aca="false">D130/K130</f>
        <v>3.61622116068706</v>
      </c>
      <c r="M130" s="37" t="n">
        <f aca="false">VLOOKUP(I130,'Rigidezze 4-5-6'!$A$11:$AF$34,30,FALSE())</f>
        <v>4.04303179922884</v>
      </c>
      <c r="N130" s="37" t="n">
        <v>5.28373718261719</v>
      </c>
    </row>
    <row r="131" customFormat="false" ht="12.75" hidden="false" customHeight="false" outlineLevel="0" collapsed="false">
      <c r="A131" s="1" t="n">
        <v>23</v>
      </c>
      <c r="B131" s="6" t="n">
        <v>-178.16</v>
      </c>
      <c r="C131" s="6" t="n">
        <v>192.71</v>
      </c>
      <c r="D131" s="6" t="n">
        <v>115.9</v>
      </c>
      <c r="E131" s="6" t="n">
        <v>115.9</v>
      </c>
      <c r="F131" s="6" t="n">
        <v>-114.61</v>
      </c>
      <c r="G131" s="6" t="n">
        <v>-114.61</v>
      </c>
      <c r="I131" s="1" t="n">
        <v>12</v>
      </c>
      <c r="J131" s="1" t="n">
        <v>5</v>
      </c>
      <c r="K131" s="4" t="n">
        <f aca="false">VLOOKUP(J131,$G$7:$L$12,5,FALSE())</f>
        <v>29.517</v>
      </c>
      <c r="L131" s="4" t="n">
        <f aca="false">D131/K131</f>
        <v>3.92655080123319</v>
      </c>
      <c r="M131" s="37" t="n">
        <f aca="false">VLOOKUP(I131,'Rigidezze 4-5-6'!$A$11:$AF$34,30,FALSE())</f>
        <v>4.12176710024007</v>
      </c>
      <c r="N131" s="37" t="n">
        <v>5.28373718261719</v>
      </c>
    </row>
    <row r="132" customFormat="false" ht="12.75" hidden="false" customHeight="false" outlineLevel="0" collapsed="false">
      <c r="A132" s="1" t="n">
        <v>24</v>
      </c>
      <c r="B132" s="6" t="n">
        <v>3.65</v>
      </c>
      <c r="C132" s="6" t="n">
        <v>43.53</v>
      </c>
      <c r="D132" s="6" t="n">
        <v>12.46</v>
      </c>
      <c r="E132" s="6" t="n">
        <v>12.46</v>
      </c>
      <c r="F132" s="6" t="n">
        <v>-15.8</v>
      </c>
      <c r="G132" s="6" t="n">
        <v>-15.8</v>
      </c>
      <c r="I132" s="1" t="n">
        <v>4</v>
      </c>
      <c r="J132" s="1" t="n">
        <v>5</v>
      </c>
      <c r="K132" s="4" t="n">
        <f aca="false">VLOOKUP(J132,$G$7:$L$12,5,FALSE())</f>
        <v>29.517</v>
      </c>
      <c r="L132" s="4" t="n">
        <f aca="false">D132/K132</f>
        <v>0.422129620218857</v>
      </c>
      <c r="M132" s="37" t="n">
        <f aca="false">VLOOKUP(I132,'Rigidezze 4-5-6'!$A$11:$AF$34,30,FALSE())</f>
        <v>0.418837813516024</v>
      </c>
      <c r="N132" s="37" t="n">
        <v>1.76124572753906</v>
      </c>
    </row>
    <row r="133" customFormat="false" ht="12.75" hidden="false" customHeight="false" outlineLevel="0" collapsed="false">
      <c r="A133" s="1" t="n">
        <v>25</v>
      </c>
      <c r="B133" s="6" t="n">
        <v>-229.39</v>
      </c>
      <c r="C133" s="6" t="n">
        <v>243.77</v>
      </c>
      <c r="D133" s="6" t="n">
        <v>147.86</v>
      </c>
      <c r="E133" s="6" t="n">
        <v>147.86</v>
      </c>
      <c r="F133" s="6" t="n">
        <v>244.18</v>
      </c>
      <c r="G133" s="6" t="n">
        <v>244.18</v>
      </c>
      <c r="I133" s="1" t="n">
        <v>17</v>
      </c>
      <c r="J133" s="1" t="n">
        <v>4</v>
      </c>
      <c r="K133" s="4" t="n">
        <f aca="false">VLOOKUP(J133,$G$7:$L$12,5,FALSE())</f>
        <v>40.5</v>
      </c>
      <c r="L133" s="4" t="n">
        <f aca="false">D133/K133</f>
        <v>3.65086419753086</v>
      </c>
      <c r="M133" s="37" t="n">
        <f aca="false">VLOOKUP(I133,'Rigidezze 4-5-6'!$A$11:$AF$34,30,FALSE())</f>
        <v>4.04303179922884</v>
      </c>
      <c r="N133" s="37" t="n">
        <v>5.28373718261719</v>
      </c>
    </row>
    <row r="134" customFormat="false" ht="12.75" hidden="false" customHeight="false" outlineLevel="0" collapsed="false">
      <c r="A134" s="1" t="n">
        <v>26</v>
      </c>
      <c r="B134" s="6" t="n">
        <v>-360.99</v>
      </c>
      <c r="C134" s="6" t="n">
        <v>363.38</v>
      </c>
      <c r="D134" s="6" t="n">
        <v>226.37</v>
      </c>
      <c r="E134" s="6" t="n">
        <v>226.37</v>
      </c>
      <c r="F134" s="6" t="n">
        <v>27.3</v>
      </c>
      <c r="G134" s="6" t="n">
        <v>27.3</v>
      </c>
      <c r="I134" s="1" t="n">
        <v>9</v>
      </c>
      <c r="J134" s="1" t="n">
        <v>4</v>
      </c>
      <c r="K134" s="4" t="n">
        <f aca="false">VLOOKUP(J134,$G$7:$L$12,5,FALSE())</f>
        <v>40.5</v>
      </c>
      <c r="L134" s="4" t="n">
        <f aca="false">D134/K134</f>
        <v>5.58938271604938</v>
      </c>
      <c r="M134" s="37" t="n">
        <f aca="false">VLOOKUP(I134,'Rigidezze 4-5-6'!$A$11:$AF$34,30,FALSE())</f>
        <v>5.20473671462731</v>
      </c>
      <c r="N134" s="37" t="n">
        <v>5.28373718261719</v>
      </c>
    </row>
    <row r="135" customFormat="false" ht="12.75" hidden="false" customHeight="false" outlineLevel="0" collapsed="false">
      <c r="A135" s="1" t="n">
        <v>27</v>
      </c>
      <c r="B135" s="6" t="n">
        <v>-237.01</v>
      </c>
      <c r="C135" s="6" t="n">
        <v>250.56</v>
      </c>
      <c r="D135" s="6" t="n">
        <v>152.37</v>
      </c>
      <c r="E135" s="6" t="n">
        <v>152.37</v>
      </c>
      <c r="F135" s="6" t="n">
        <v>-271.48</v>
      </c>
      <c r="G135" s="6" t="n">
        <v>-271.48</v>
      </c>
      <c r="I135" s="1" t="n">
        <v>1</v>
      </c>
      <c r="J135" s="1" t="n">
        <v>4</v>
      </c>
      <c r="K135" s="4" t="n">
        <f aca="false">VLOOKUP(J135,$G$7:$L$12,5,FALSE())</f>
        <v>40.5</v>
      </c>
      <c r="L135" s="4" t="n">
        <f aca="false">D135/K135</f>
        <v>3.76222222222222</v>
      </c>
      <c r="M135" s="37" t="n">
        <f aca="false">VLOOKUP(I135,'Rigidezze 4-5-6'!$A$11:$AF$34,30,FALSE())</f>
        <v>4.20595994636194</v>
      </c>
      <c r="N135" s="37" t="n">
        <v>5.28373718261719</v>
      </c>
    </row>
    <row r="136" customFormat="false" ht="12.75" hidden="false" customHeight="false" outlineLevel="0" collapsed="false">
      <c r="A136" s="1" t="n">
        <v>28</v>
      </c>
      <c r="B136" s="6" t="n">
        <v>-19.72</v>
      </c>
      <c r="C136" s="6" t="n">
        <v>46.4</v>
      </c>
      <c r="D136" s="6" t="n">
        <v>20.66</v>
      </c>
      <c r="E136" s="6" t="n">
        <v>20.66</v>
      </c>
      <c r="F136" s="6" t="n">
        <v>30.84</v>
      </c>
      <c r="G136" s="6" t="n">
        <v>30.84</v>
      </c>
      <c r="I136" s="1" t="n">
        <v>18</v>
      </c>
      <c r="J136" s="1" t="n">
        <v>4</v>
      </c>
      <c r="K136" s="4" t="n">
        <f aca="false">VLOOKUP(J136,$G$7:$L$12,5,FALSE())</f>
        <v>40.5</v>
      </c>
      <c r="L136" s="4" t="n">
        <f aca="false">D136/K136</f>
        <v>0.510123456790124</v>
      </c>
      <c r="M136" s="37" t="n">
        <f aca="false">VLOOKUP(I136,'Rigidezze 4-5-6'!$A$11:$AF$34,30,FALSE())</f>
        <v>0.382830741880705</v>
      </c>
      <c r="N136" s="37" t="n">
        <v>1.76124572753906</v>
      </c>
    </row>
    <row r="137" customFormat="false" ht="12.75" hidden="false" customHeight="false" outlineLevel="0" collapsed="false">
      <c r="A137" s="1" t="n">
        <v>29</v>
      </c>
      <c r="B137" s="6" t="n">
        <v>-41.79</v>
      </c>
      <c r="C137" s="6" t="n">
        <v>70.43</v>
      </c>
      <c r="D137" s="6" t="n">
        <v>35.07</v>
      </c>
      <c r="E137" s="6" t="n">
        <v>35.07</v>
      </c>
      <c r="F137" s="6" t="n">
        <v>6.25</v>
      </c>
      <c r="G137" s="6" t="n">
        <v>6.25</v>
      </c>
      <c r="I137" s="1" t="n">
        <v>10</v>
      </c>
      <c r="J137" s="1" t="n">
        <v>4</v>
      </c>
      <c r="K137" s="4" t="n">
        <f aca="false">VLOOKUP(J137,$G$7:$L$12,5,FALSE())</f>
        <v>40.5</v>
      </c>
      <c r="L137" s="4" t="n">
        <f aca="false">D137/K137</f>
        <v>0.865925925925926</v>
      </c>
      <c r="M137" s="37" t="n">
        <f aca="false">VLOOKUP(I137,'Rigidezze 4-5-6'!$A$11:$AF$34,30,FALSE())</f>
        <v>0.758599289448384</v>
      </c>
      <c r="N137" s="37" t="n">
        <v>1.76124572753906</v>
      </c>
    </row>
    <row r="138" customFormat="false" ht="12.75" hidden="false" customHeight="false" outlineLevel="0" collapsed="false">
      <c r="A138" s="1" t="n">
        <v>30</v>
      </c>
      <c r="B138" s="6" t="n">
        <v>-19</v>
      </c>
      <c r="C138" s="6" t="n">
        <v>47.79</v>
      </c>
      <c r="D138" s="6" t="n">
        <v>20.87</v>
      </c>
      <c r="E138" s="6" t="n">
        <v>20.87</v>
      </c>
      <c r="F138" s="6" t="n">
        <v>-37.09</v>
      </c>
      <c r="G138" s="6" t="n">
        <v>-37.09</v>
      </c>
      <c r="I138" s="1" t="n">
        <v>2</v>
      </c>
      <c r="J138" s="1" t="n">
        <v>4</v>
      </c>
      <c r="K138" s="4" t="n">
        <f aca="false">VLOOKUP(J138,$G$7:$L$12,5,FALSE())</f>
        <v>40.5</v>
      </c>
      <c r="L138" s="4" t="n">
        <f aca="false">D138/K138</f>
        <v>0.515308641975309</v>
      </c>
      <c r="M138" s="37" t="n">
        <f aca="false">VLOOKUP(I138,'Rigidezze 4-5-6'!$A$11:$AF$34,30,FALSE())</f>
        <v>0.418837813516024</v>
      </c>
      <c r="N138" s="37" t="n">
        <v>1.76124572753906</v>
      </c>
    </row>
    <row r="139" customFormat="false" ht="12.75" hidden="false" customHeight="false" outlineLevel="0" collapsed="false">
      <c r="A139" s="1" t="n">
        <v>31</v>
      </c>
      <c r="B139" s="6" t="n">
        <v>-19.72</v>
      </c>
      <c r="C139" s="6" t="n">
        <v>46.4</v>
      </c>
      <c r="D139" s="6" t="n">
        <v>20.66</v>
      </c>
      <c r="E139" s="6" t="n">
        <v>20.66</v>
      </c>
      <c r="F139" s="6" t="n">
        <v>30.84</v>
      </c>
      <c r="G139" s="6" t="n">
        <v>30.84</v>
      </c>
      <c r="I139" s="1" t="n">
        <v>19</v>
      </c>
      <c r="J139" s="1" t="n">
        <v>4</v>
      </c>
      <c r="K139" s="4" t="n">
        <f aca="false">VLOOKUP(J139,$G$7:$L$12,5,FALSE())</f>
        <v>40.5</v>
      </c>
      <c r="L139" s="4" t="n">
        <f aca="false">D139/K139</f>
        <v>0.510123456790124</v>
      </c>
      <c r="M139" s="37" t="n">
        <f aca="false">VLOOKUP(I139,'Rigidezze 4-5-6'!$A$11:$AF$34,30,FALSE())</f>
        <v>0.382830741880705</v>
      </c>
      <c r="N139" s="37" t="n">
        <v>1.76124572753906</v>
      </c>
    </row>
    <row r="140" customFormat="false" ht="12.75" hidden="false" customHeight="false" outlineLevel="0" collapsed="false">
      <c r="A140" s="1" t="n">
        <v>32</v>
      </c>
      <c r="B140" s="6" t="n">
        <v>-41.79</v>
      </c>
      <c r="C140" s="6" t="n">
        <v>70.43</v>
      </c>
      <c r="D140" s="6" t="n">
        <v>35.07</v>
      </c>
      <c r="E140" s="6" t="n">
        <v>35.07</v>
      </c>
      <c r="F140" s="6" t="n">
        <v>6.25</v>
      </c>
      <c r="G140" s="6" t="n">
        <v>6.25</v>
      </c>
      <c r="I140" s="1" t="n">
        <v>11</v>
      </c>
      <c r="J140" s="1" t="n">
        <v>4</v>
      </c>
      <c r="K140" s="4" t="n">
        <f aca="false">VLOOKUP(J140,$G$7:$L$12,5,FALSE())</f>
        <v>40.5</v>
      </c>
      <c r="L140" s="4" t="n">
        <f aca="false">D140/K140</f>
        <v>0.865925925925926</v>
      </c>
      <c r="M140" s="37" t="n">
        <f aca="false">VLOOKUP(I140,'Rigidezze 4-5-6'!$A$11:$AF$34,30,FALSE())</f>
        <v>0.758599289448384</v>
      </c>
      <c r="N140" s="37" t="n">
        <v>1.76124572753906</v>
      </c>
    </row>
    <row r="141" customFormat="false" ht="12.75" hidden="false" customHeight="false" outlineLevel="0" collapsed="false">
      <c r="A141" s="1" t="n">
        <v>33</v>
      </c>
      <c r="B141" s="6" t="n">
        <v>-19</v>
      </c>
      <c r="C141" s="6" t="n">
        <v>47.79</v>
      </c>
      <c r="D141" s="6" t="n">
        <v>20.87</v>
      </c>
      <c r="E141" s="6" t="n">
        <v>20.87</v>
      </c>
      <c r="F141" s="6" t="n">
        <v>-37.09</v>
      </c>
      <c r="G141" s="6" t="n">
        <v>-37.09</v>
      </c>
      <c r="I141" s="1" t="n">
        <v>3</v>
      </c>
      <c r="J141" s="1" t="n">
        <v>4</v>
      </c>
      <c r="K141" s="4" t="n">
        <f aca="false">VLOOKUP(J141,$G$7:$L$12,5,FALSE())</f>
        <v>40.5</v>
      </c>
      <c r="L141" s="4" t="n">
        <f aca="false">D141/K141</f>
        <v>0.515308641975309</v>
      </c>
      <c r="M141" s="37" t="n">
        <f aca="false">VLOOKUP(I141,'Rigidezze 4-5-6'!$A$11:$AF$34,30,FALSE())</f>
        <v>0.418837813516024</v>
      </c>
      <c r="N141" s="37" t="n">
        <v>1.76124572753906</v>
      </c>
    </row>
    <row r="142" customFormat="false" ht="12.75" hidden="false" customHeight="false" outlineLevel="0" collapsed="false">
      <c r="A142" s="1" t="n">
        <v>34</v>
      </c>
      <c r="B142" s="6" t="n">
        <v>-254.42</v>
      </c>
      <c r="C142" s="6" t="n">
        <v>258.93</v>
      </c>
      <c r="D142" s="6" t="n">
        <v>160.42</v>
      </c>
      <c r="E142" s="6" t="n">
        <v>160.42</v>
      </c>
      <c r="F142" s="6" t="n">
        <v>278.98</v>
      </c>
      <c r="G142" s="6" t="n">
        <v>278.98</v>
      </c>
      <c r="I142" s="1" t="n">
        <v>20</v>
      </c>
      <c r="J142" s="1" t="n">
        <v>4</v>
      </c>
      <c r="K142" s="4" t="n">
        <f aca="false">VLOOKUP(J142,$G$7:$L$12,5,FALSE())</f>
        <v>40.5</v>
      </c>
      <c r="L142" s="4" t="n">
        <f aca="false">D142/K142</f>
        <v>3.96098765432099</v>
      </c>
      <c r="M142" s="37" t="n">
        <f aca="false">VLOOKUP(I142,'Rigidezze 4-5-6'!$A$11:$AF$34,30,FALSE())</f>
        <v>4.04303179922884</v>
      </c>
      <c r="N142" s="37" t="n">
        <v>5.28373718261719</v>
      </c>
    </row>
    <row r="143" customFormat="false" ht="12.75" hidden="false" customHeight="false" outlineLevel="0" collapsed="false">
      <c r="A143" s="1" t="n">
        <v>35</v>
      </c>
      <c r="B143" s="6" t="n">
        <v>-215.49</v>
      </c>
      <c r="C143" s="6" t="n">
        <v>251.46</v>
      </c>
      <c r="D143" s="6" t="n">
        <v>145.92</v>
      </c>
      <c r="E143" s="6" t="n">
        <v>145.92</v>
      </c>
      <c r="F143" s="6" t="n">
        <v>-248.64</v>
      </c>
      <c r="G143" s="6" t="n">
        <v>-248.64</v>
      </c>
      <c r="I143" s="1" t="n">
        <v>12</v>
      </c>
      <c r="J143" s="1" t="n">
        <v>4</v>
      </c>
      <c r="K143" s="4" t="n">
        <f aca="false">VLOOKUP(J143,$G$7:$L$12,5,FALSE())</f>
        <v>40.5</v>
      </c>
      <c r="L143" s="4" t="n">
        <f aca="false">D143/K143</f>
        <v>3.60296296296296</v>
      </c>
      <c r="M143" s="37" t="n">
        <f aca="false">VLOOKUP(I143,'Rigidezze 4-5-6'!$A$11:$AF$34,30,FALSE())</f>
        <v>4.12176710024007</v>
      </c>
      <c r="N143" s="37" t="n">
        <v>5.28373718261719</v>
      </c>
    </row>
    <row r="144" customFormat="false" ht="12.75" hidden="false" customHeight="false" outlineLevel="0" collapsed="false">
      <c r="A144" s="1" t="n">
        <v>36</v>
      </c>
      <c r="B144" s="6" t="n">
        <v>-16.07</v>
      </c>
      <c r="C144" s="6" t="n">
        <v>44.52</v>
      </c>
      <c r="D144" s="6" t="n">
        <v>18.93</v>
      </c>
      <c r="E144" s="6" t="n">
        <v>18.93</v>
      </c>
      <c r="F144" s="6" t="n">
        <v>-30.34</v>
      </c>
      <c r="G144" s="6" t="n">
        <v>-30.34</v>
      </c>
      <c r="I144" s="1" t="n">
        <v>4</v>
      </c>
      <c r="J144" s="1" t="n">
        <v>4</v>
      </c>
      <c r="K144" s="4" t="n">
        <f aca="false">VLOOKUP(J144,$G$7:$L$12,5,FALSE())</f>
        <v>40.5</v>
      </c>
      <c r="L144" s="4" t="n">
        <f aca="false">D144/K144</f>
        <v>0.467407407407407</v>
      </c>
      <c r="M144" s="37" t="n">
        <f aca="false">VLOOKUP(I144,'Rigidezze 4-5-6'!$A$11:$AF$34,30,FALSE())</f>
        <v>0.418837813516024</v>
      </c>
      <c r="N144" s="37" t="n">
        <v>1.76124572753906</v>
      </c>
    </row>
    <row r="145" customFormat="false" ht="12.75" hidden="false" customHeight="false" outlineLevel="0" collapsed="false">
      <c r="A145" s="1" t="n">
        <v>37</v>
      </c>
      <c r="B145" s="6" t="n">
        <v>-268.44</v>
      </c>
      <c r="C145" s="6" t="n">
        <v>258.84</v>
      </c>
      <c r="D145" s="6" t="n">
        <v>164.78</v>
      </c>
      <c r="E145" s="6" t="n">
        <v>164.78</v>
      </c>
      <c r="F145" s="6" t="n">
        <v>398.28</v>
      </c>
      <c r="G145" s="6" t="n">
        <v>398.28</v>
      </c>
      <c r="I145" s="1" t="n">
        <v>17</v>
      </c>
      <c r="J145" s="1" t="n">
        <v>3</v>
      </c>
      <c r="K145" s="4" t="n">
        <f aca="false">VLOOKUP(J145,$G$7:$L$12,5,FALSE())</f>
        <v>43.539</v>
      </c>
      <c r="L145" s="4" t="n">
        <f aca="false">D145/K145</f>
        <v>3.78465283998254</v>
      </c>
      <c r="M145" s="37" t="n">
        <f aca="false">VLOOKUP(I145,'Rigidezze 3'!$A$11:$AF$34,30,FALSE())</f>
        <v>4.04303179922884</v>
      </c>
      <c r="N145" s="37" t="n">
        <v>5.28373718261719</v>
      </c>
    </row>
    <row r="146" customFormat="false" ht="12.75" hidden="false" customHeight="false" outlineLevel="0" collapsed="false">
      <c r="A146" s="1" t="n">
        <v>38</v>
      </c>
      <c r="B146" s="6" t="n">
        <v>-349.52</v>
      </c>
      <c r="C146" s="6" t="n">
        <v>371.19</v>
      </c>
      <c r="D146" s="6" t="n">
        <v>225.22</v>
      </c>
      <c r="E146" s="6" t="n">
        <v>225.22</v>
      </c>
      <c r="F146" s="6" t="n">
        <v>49.05</v>
      </c>
      <c r="G146" s="6" t="n">
        <v>49.05</v>
      </c>
      <c r="I146" s="1" t="n">
        <v>9</v>
      </c>
      <c r="J146" s="1" t="n">
        <v>3</v>
      </c>
      <c r="K146" s="4" t="n">
        <f aca="false">VLOOKUP(J146,$G$7:$L$12,5,FALSE())</f>
        <v>43.539</v>
      </c>
      <c r="L146" s="4" t="n">
        <f aca="false">D146/K146</f>
        <v>5.17283355152852</v>
      </c>
      <c r="M146" s="37" t="n">
        <f aca="false">VLOOKUP(I146,'Rigidezze 3'!$A$11:$AF$34,30,FALSE())</f>
        <v>5.20473671462731</v>
      </c>
      <c r="N146" s="37" t="n">
        <v>5.28373718261719</v>
      </c>
    </row>
    <row r="147" customFormat="false" ht="12.75" hidden="false" customHeight="false" outlineLevel="0" collapsed="false">
      <c r="A147" s="1" t="n">
        <v>39</v>
      </c>
      <c r="B147" s="6" t="n">
        <v>-281.02</v>
      </c>
      <c r="C147" s="6" t="n">
        <v>269.36</v>
      </c>
      <c r="D147" s="6" t="n">
        <v>171.99</v>
      </c>
      <c r="E147" s="6" t="n">
        <v>171.99</v>
      </c>
      <c r="F147" s="6" t="n">
        <v>-447.33</v>
      </c>
      <c r="G147" s="6" t="n">
        <v>-447.33</v>
      </c>
      <c r="I147" s="1" t="n">
        <v>1</v>
      </c>
      <c r="J147" s="1" t="n">
        <v>3</v>
      </c>
      <c r="K147" s="4" t="n">
        <f aca="false">VLOOKUP(J147,$G$7:$L$12,5,FALSE())</f>
        <v>43.539</v>
      </c>
      <c r="L147" s="4" t="n">
        <f aca="false">D147/K147</f>
        <v>3.95025149865638</v>
      </c>
      <c r="M147" s="37" t="n">
        <f aca="false">VLOOKUP(I147,'Rigidezze 3'!$A$11:$AF$34,30,FALSE())</f>
        <v>4.20595994636194</v>
      </c>
      <c r="N147" s="37" t="n">
        <v>5.28373718261719</v>
      </c>
    </row>
    <row r="148" customFormat="false" ht="12.75" hidden="false" customHeight="false" outlineLevel="0" collapsed="false">
      <c r="A148" s="1" t="n">
        <v>40</v>
      </c>
      <c r="B148" s="6" t="n">
        <v>-37.99</v>
      </c>
      <c r="C148" s="6" t="n">
        <v>32.63</v>
      </c>
      <c r="D148" s="6" t="n">
        <v>22.07</v>
      </c>
      <c r="E148" s="6" t="n">
        <v>22.07</v>
      </c>
      <c r="F148" s="6" t="n">
        <v>49.74</v>
      </c>
      <c r="G148" s="6" t="n">
        <v>49.74</v>
      </c>
      <c r="I148" s="1" t="n">
        <v>18</v>
      </c>
      <c r="J148" s="1" t="n">
        <v>3</v>
      </c>
      <c r="K148" s="4" t="n">
        <f aca="false">VLOOKUP(J148,$G$7:$L$12,5,FALSE())</f>
        <v>43.539</v>
      </c>
      <c r="L148" s="4" t="n">
        <f aca="false">D148/K148</f>
        <v>0.506901858104229</v>
      </c>
      <c r="M148" s="37" t="n">
        <f aca="false">VLOOKUP(I148,'Rigidezze 3'!$A$11:$AF$34,30,FALSE())</f>
        <v>0.382830741880705</v>
      </c>
      <c r="N148" s="37" t="n">
        <v>1.76124572753906</v>
      </c>
    </row>
    <row r="149" customFormat="false" ht="12.75" hidden="false" customHeight="false" outlineLevel="0" collapsed="false">
      <c r="A149" s="1" t="n">
        <v>41</v>
      </c>
      <c r="B149" s="6" t="n">
        <v>-70.06</v>
      </c>
      <c r="C149" s="6" t="n">
        <v>66.62</v>
      </c>
      <c r="D149" s="6" t="n">
        <v>42.71</v>
      </c>
      <c r="E149" s="6" t="n">
        <v>42.71</v>
      </c>
      <c r="F149" s="6" t="n">
        <v>10.28</v>
      </c>
      <c r="G149" s="6" t="n">
        <v>10.28</v>
      </c>
      <c r="I149" s="1" t="n">
        <v>10</v>
      </c>
      <c r="J149" s="1" t="n">
        <v>3</v>
      </c>
      <c r="K149" s="4" t="n">
        <f aca="false">VLOOKUP(J149,$G$7:$L$12,5,FALSE())</f>
        <v>43.539</v>
      </c>
      <c r="L149" s="4" t="n">
        <f aca="false">D149/K149</f>
        <v>0.980959599439583</v>
      </c>
      <c r="M149" s="37" t="n">
        <f aca="false">VLOOKUP(I149,'Rigidezze 3'!$A$11:$AF$34,30,FALSE())</f>
        <v>0.779585610411263</v>
      </c>
      <c r="N149" s="37" t="n">
        <v>2.34832763671875</v>
      </c>
    </row>
    <row r="150" customFormat="false" ht="12.75" hidden="false" customHeight="false" outlineLevel="0" collapsed="false">
      <c r="A150" s="1" t="n">
        <v>42</v>
      </c>
      <c r="B150" s="6" t="n">
        <v>-45.02</v>
      </c>
      <c r="C150" s="6" t="n">
        <v>38.8</v>
      </c>
      <c r="D150" s="6" t="n">
        <v>26.19</v>
      </c>
      <c r="E150" s="6" t="n">
        <v>26.19</v>
      </c>
      <c r="F150" s="6" t="n">
        <v>-60.02</v>
      </c>
      <c r="G150" s="6" t="n">
        <v>-60.02</v>
      </c>
      <c r="I150" s="1" t="n">
        <v>2</v>
      </c>
      <c r="J150" s="1" t="n">
        <v>3</v>
      </c>
      <c r="K150" s="4" t="n">
        <f aca="false">VLOOKUP(J150,$G$7:$L$12,5,FALSE())</f>
        <v>43.539</v>
      </c>
      <c r="L150" s="4" t="n">
        <f aca="false">D150/K150</f>
        <v>0.601529663060704</v>
      </c>
      <c r="M150" s="37" t="n">
        <f aca="false">VLOOKUP(I150,'Rigidezze 3'!$A$11:$AF$34,30,FALSE())</f>
        <v>0.42515691301273</v>
      </c>
      <c r="N150" s="37" t="n">
        <v>2.34832763671875</v>
      </c>
    </row>
    <row r="151" customFormat="false" ht="12.75" hidden="false" customHeight="false" outlineLevel="0" collapsed="false">
      <c r="A151" s="1" t="n">
        <v>43</v>
      </c>
      <c r="B151" s="6" t="n">
        <v>-37.99</v>
      </c>
      <c r="C151" s="6" t="n">
        <v>32.63</v>
      </c>
      <c r="D151" s="6" t="n">
        <v>22.07</v>
      </c>
      <c r="E151" s="6" t="n">
        <v>22.07</v>
      </c>
      <c r="F151" s="6" t="n">
        <v>49.74</v>
      </c>
      <c r="G151" s="6" t="n">
        <v>49.74</v>
      </c>
      <c r="I151" s="1" t="n">
        <v>19</v>
      </c>
      <c r="J151" s="1" t="n">
        <v>3</v>
      </c>
      <c r="K151" s="4" t="n">
        <f aca="false">VLOOKUP(J151,$G$7:$L$12,5,FALSE())</f>
        <v>43.539</v>
      </c>
      <c r="L151" s="4" t="n">
        <f aca="false">D151/K151</f>
        <v>0.506901858104229</v>
      </c>
      <c r="M151" s="37" t="n">
        <f aca="false">VLOOKUP(I151,'Rigidezze 3'!$A$11:$AF$34,30,FALSE())</f>
        <v>0.382830741880705</v>
      </c>
      <c r="N151" s="37" t="n">
        <v>1.76124572753906</v>
      </c>
    </row>
    <row r="152" customFormat="false" ht="12.75" hidden="false" customHeight="false" outlineLevel="0" collapsed="false">
      <c r="A152" s="1" t="n">
        <v>44</v>
      </c>
      <c r="B152" s="6" t="n">
        <v>-70.06</v>
      </c>
      <c r="C152" s="6" t="n">
        <v>66.62</v>
      </c>
      <c r="D152" s="6" t="n">
        <v>42.71</v>
      </c>
      <c r="E152" s="6" t="n">
        <v>42.71</v>
      </c>
      <c r="F152" s="6" t="n">
        <v>10.28</v>
      </c>
      <c r="G152" s="6" t="n">
        <v>10.28</v>
      </c>
      <c r="I152" s="1" t="n">
        <v>11</v>
      </c>
      <c r="J152" s="1" t="n">
        <v>3</v>
      </c>
      <c r="K152" s="4" t="n">
        <f aca="false">VLOOKUP(J152,$G$7:$L$12,5,FALSE())</f>
        <v>43.539</v>
      </c>
      <c r="L152" s="4" t="n">
        <f aca="false">D152/K152</f>
        <v>0.980959599439583</v>
      </c>
      <c r="M152" s="37" t="n">
        <f aca="false">VLOOKUP(I152,'Rigidezze 3'!$A$11:$AF$34,30,FALSE())</f>
        <v>0.779585610411263</v>
      </c>
      <c r="N152" s="37" t="n">
        <v>2.34832763671875</v>
      </c>
    </row>
    <row r="153" customFormat="false" ht="12.75" hidden="false" customHeight="false" outlineLevel="0" collapsed="false">
      <c r="A153" s="1" t="n">
        <v>45</v>
      </c>
      <c r="B153" s="6" t="n">
        <v>-45.02</v>
      </c>
      <c r="C153" s="6" t="n">
        <v>38.8</v>
      </c>
      <c r="D153" s="6" t="n">
        <v>26.19</v>
      </c>
      <c r="E153" s="6" t="n">
        <v>26.19</v>
      </c>
      <c r="F153" s="6" t="n">
        <v>-60.02</v>
      </c>
      <c r="G153" s="6" t="n">
        <v>-60.02</v>
      </c>
      <c r="I153" s="1" t="n">
        <v>3</v>
      </c>
      <c r="J153" s="1" t="n">
        <v>3</v>
      </c>
      <c r="K153" s="4" t="n">
        <f aca="false">VLOOKUP(J153,$G$7:$L$12,5,FALSE())</f>
        <v>43.539</v>
      </c>
      <c r="L153" s="4" t="n">
        <f aca="false">D153/K153</f>
        <v>0.601529663060704</v>
      </c>
      <c r="M153" s="37" t="n">
        <f aca="false">VLOOKUP(I153,'Rigidezze 3'!$A$11:$AF$34,30,FALSE())</f>
        <v>0.42515691301273</v>
      </c>
      <c r="N153" s="37" t="n">
        <v>2.34832763671875</v>
      </c>
    </row>
    <row r="154" customFormat="false" ht="12.75" hidden="false" customHeight="false" outlineLevel="0" collapsed="false">
      <c r="A154" s="1" t="n">
        <v>46</v>
      </c>
      <c r="B154" s="6" t="n">
        <v>-311.28</v>
      </c>
      <c r="C154" s="6" t="n">
        <v>297.72</v>
      </c>
      <c r="D154" s="6" t="n">
        <v>190.31</v>
      </c>
      <c r="E154" s="6" t="n">
        <v>190.31</v>
      </c>
      <c r="F154" s="6" t="n">
        <v>491.25</v>
      </c>
      <c r="G154" s="6" t="n">
        <v>491.25</v>
      </c>
      <c r="I154" s="1" t="n">
        <v>20</v>
      </c>
      <c r="J154" s="1" t="n">
        <v>3</v>
      </c>
      <c r="K154" s="4" t="n">
        <f aca="false">VLOOKUP(J154,$G$7:$L$12,5,FALSE())</f>
        <v>43.539</v>
      </c>
      <c r="L154" s="4" t="n">
        <f aca="false">D154/K154</f>
        <v>4.37102367991915</v>
      </c>
      <c r="M154" s="37" t="n">
        <f aca="false">VLOOKUP(I154,'Rigidezze 3'!$A$11:$AF$34,30,FALSE())</f>
        <v>4.04303179922884</v>
      </c>
      <c r="N154" s="37" t="n">
        <v>5.28373718261719</v>
      </c>
    </row>
    <row r="155" customFormat="false" ht="12.75" hidden="false" customHeight="false" outlineLevel="0" collapsed="false">
      <c r="A155" s="1" t="n">
        <v>47</v>
      </c>
      <c r="B155" s="6" t="n">
        <v>-381.54</v>
      </c>
      <c r="C155" s="6" t="n">
        <v>444.12</v>
      </c>
      <c r="D155" s="6" t="n">
        <v>258.02</v>
      </c>
      <c r="E155" s="6" t="n">
        <v>258.02</v>
      </c>
      <c r="F155" s="6" t="n">
        <v>-441.59</v>
      </c>
      <c r="G155" s="6" t="n">
        <v>-441.59</v>
      </c>
      <c r="I155" s="1" t="n">
        <v>12</v>
      </c>
      <c r="J155" s="1" t="n">
        <v>3</v>
      </c>
      <c r="K155" s="4" t="n">
        <f aca="false">VLOOKUP(J155,$G$7:$L$12,5,FALSE())</f>
        <v>43.539</v>
      </c>
      <c r="L155" s="4" t="n">
        <f aca="false">D155/K155</f>
        <v>5.92618112496842</v>
      </c>
      <c r="M155" s="37" t="n">
        <f aca="false">VLOOKUP(I155,'Rigidezze 3'!$A$11:$AF$34,30,FALSE())</f>
        <v>6.22849447202166</v>
      </c>
      <c r="N155" s="37" t="n">
        <v>12.5244140625</v>
      </c>
    </row>
    <row r="156" customFormat="false" ht="12.75" hidden="false" customHeight="false" outlineLevel="0" collapsed="false">
      <c r="A156" s="1" t="n">
        <v>48</v>
      </c>
      <c r="B156" s="6" t="n">
        <v>-43.43</v>
      </c>
      <c r="C156" s="6" t="n">
        <v>36.29</v>
      </c>
      <c r="D156" s="6" t="n">
        <v>24.91</v>
      </c>
      <c r="E156" s="6" t="n">
        <v>24.91</v>
      </c>
      <c r="F156" s="6" t="n">
        <v>-49.66</v>
      </c>
      <c r="G156" s="6" t="n">
        <v>-49.66</v>
      </c>
      <c r="I156" s="1" t="n">
        <v>4</v>
      </c>
      <c r="J156" s="1" t="n">
        <v>3</v>
      </c>
      <c r="K156" s="4" t="n">
        <f aca="false">VLOOKUP(J156,$G$7:$L$12,5,FALSE())</f>
        <v>43.539</v>
      </c>
      <c r="L156" s="4" t="n">
        <f aca="false">D156/K156</f>
        <v>0.572130733365489</v>
      </c>
      <c r="M156" s="37" t="n">
        <f aca="false">VLOOKUP(I156,'Rigidezze 3'!$A$11:$AF$34,30,FALSE())</f>
        <v>0.42515691301273</v>
      </c>
      <c r="N156" s="37" t="n">
        <v>2.34832763671875</v>
      </c>
    </row>
    <row r="157" customFormat="false" ht="12.75" hidden="false" customHeight="false" outlineLevel="0" collapsed="false">
      <c r="A157" s="1" t="n">
        <v>49</v>
      </c>
      <c r="B157" s="6" t="n">
        <v>-262.78</v>
      </c>
      <c r="C157" s="6" t="n">
        <v>234.12</v>
      </c>
      <c r="D157" s="4" t="n">
        <v>155.28</v>
      </c>
      <c r="E157" s="6" t="n">
        <v>155.28</v>
      </c>
      <c r="F157" s="6" t="n">
        <v>572.9</v>
      </c>
      <c r="G157" s="6" t="n">
        <v>572.9</v>
      </c>
      <c r="I157" s="1" t="n">
        <v>17</v>
      </c>
      <c r="J157" s="1" t="n">
        <v>2</v>
      </c>
      <c r="K157" s="4" t="n">
        <f aca="false">VLOOKUP(J157,$G$7:$L$12,5,FALSE())</f>
        <v>37.098</v>
      </c>
      <c r="L157" s="4" t="n">
        <f aca="false">D157/K157</f>
        <v>4.18567038654375</v>
      </c>
      <c r="M157" s="37" t="n">
        <f aca="false">VLOOKUP(I157,'Rigidezze 2'!$A$11:$AF$34,30,FALSE())</f>
        <v>4.04303179922884</v>
      </c>
      <c r="N157" s="37" t="n">
        <v>5.28373718261719</v>
      </c>
    </row>
    <row r="158" customFormat="false" ht="12.75" hidden="false" customHeight="false" outlineLevel="0" collapsed="false">
      <c r="A158" s="1" t="n">
        <v>50</v>
      </c>
      <c r="B158" s="6" t="n">
        <v>-571.44</v>
      </c>
      <c r="C158" s="6" t="n">
        <v>588.27</v>
      </c>
      <c r="D158" s="4" t="n">
        <v>362.41</v>
      </c>
      <c r="E158" s="6" t="n">
        <v>362.41</v>
      </c>
      <c r="F158" s="6" t="n">
        <v>73.37</v>
      </c>
      <c r="G158" s="6" t="n">
        <v>73.37</v>
      </c>
      <c r="I158" s="1" t="n">
        <v>9</v>
      </c>
      <c r="J158" s="1" t="n">
        <v>2</v>
      </c>
      <c r="K158" s="4" t="n">
        <f aca="false">VLOOKUP(J158,$G$7:$L$12,5,FALSE())</f>
        <v>37.098</v>
      </c>
      <c r="L158" s="4" t="n">
        <f aca="false">D158/K158</f>
        <v>9.76899024206157</v>
      </c>
      <c r="M158" s="37" t="n">
        <f aca="false">VLOOKUP(I158,'Rigidezze 2'!$A$11:$AF$34,30,FALSE())</f>
        <v>9.08506719559586</v>
      </c>
      <c r="N158" s="37" t="n">
        <v>12.5244140625</v>
      </c>
    </row>
    <row r="159" customFormat="false" ht="12.75" hidden="false" customHeight="false" outlineLevel="0" collapsed="false">
      <c r="A159" s="1" t="n">
        <v>51</v>
      </c>
      <c r="B159" s="6" t="n">
        <v>-247.31</v>
      </c>
      <c r="C159" s="6" t="n">
        <v>233.7</v>
      </c>
      <c r="D159" s="4" t="n">
        <v>150.31</v>
      </c>
      <c r="E159" s="6" t="n">
        <v>150.31</v>
      </c>
      <c r="F159" s="6" t="n">
        <v>-646.27</v>
      </c>
      <c r="G159" s="6" t="n">
        <v>-646.27</v>
      </c>
      <c r="I159" s="1" t="n">
        <v>1</v>
      </c>
      <c r="J159" s="1" t="n">
        <v>2</v>
      </c>
      <c r="K159" s="4" t="n">
        <f aca="false">VLOOKUP(J159,$G$7:$L$12,5,FALSE())</f>
        <v>37.098</v>
      </c>
      <c r="L159" s="4" t="n">
        <f aca="false">D159/K159</f>
        <v>4.05170090031808</v>
      </c>
      <c r="M159" s="37" t="n">
        <f aca="false">VLOOKUP(I159,'Rigidezze 2'!$A$11:$AF$34,30,FALSE())</f>
        <v>4.20595994636194</v>
      </c>
      <c r="N159" s="37" t="n">
        <v>5.28373718261719</v>
      </c>
    </row>
    <row r="160" customFormat="false" ht="12.75" hidden="false" customHeight="false" outlineLevel="0" collapsed="false">
      <c r="A160" s="1" t="n">
        <v>52</v>
      </c>
      <c r="B160" s="6" t="n">
        <v>-54.97</v>
      </c>
      <c r="C160" s="6" t="n">
        <v>12.87</v>
      </c>
      <c r="D160" s="4" t="n">
        <v>21.2</v>
      </c>
      <c r="E160" s="6" t="n">
        <v>21.2</v>
      </c>
      <c r="F160" s="6" t="n">
        <v>68.15</v>
      </c>
      <c r="G160" s="6" t="n">
        <v>68.15</v>
      </c>
      <c r="I160" s="1" t="n">
        <v>18</v>
      </c>
      <c r="J160" s="1" t="n">
        <v>2</v>
      </c>
      <c r="K160" s="4" t="n">
        <f aca="false">VLOOKUP(J160,$G$7:$L$12,5,FALSE())</f>
        <v>37.098</v>
      </c>
      <c r="L160" s="4" t="n">
        <f aca="false">D160/K160</f>
        <v>0.571459377864036</v>
      </c>
      <c r="M160" s="37" t="n">
        <f aca="false">VLOOKUP(I160,'Rigidezze 2'!$A$11:$AF$34,30,FALSE())</f>
        <v>0.382830741880705</v>
      </c>
      <c r="N160" s="37" t="n">
        <v>1.76124572753906</v>
      </c>
    </row>
    <row r="161" customFormat="false" ht="12.75" hidden="false" customHeight="false" outlineLevel="0" collapsed="false">
      <c r="A161" s="1" t="n">
        <v>53</v>
      </c>
      <c r="B161" s="6" t="n">
        <v>-101.11</v>
      </c>
      <c r="C161" s="6" t="n">
        <v>36</v>
      </c>
      <c r="D161" s="4" t="n">
        <v>42.85</v>
      </c>
      <c r="E161" s="6" t="n">
        <v>42.85</v>
      </c>
      <c r="F161" s="6" t="n">
        <v>14.26</v>
      </c>
      <c r="G161" s="6" t="n">
        <v>14.26</v>
      </c>
      <c r="I161" s="1" t="n">
        <v>10</v>
      </c>
      <c r="J161" s="1" t="n">
        <v>2</v>
      </c>
      <c r="K161" s="4" t="n">
        <f aca="false">VLOOKUP(J161,$G$7:$L$12,5,FALSE())</f>
        <v>37.098</v>
      </c>
      <c r="L161" s="4" t="n">
        <f aca="false">D161/K161</f>
        <v>1.15504878969217</v>
      </c>
      <c r="M161" s="37" t="n">
        <f aca="false">VLOOKUP(I161,'Rigidezze 2'!$A$11:$AF$34,30,FALSE())</f>
        <v>0.792744164908447</v>
      </c>
      <c r="N161" s="37" t="n">
        <v>2.93540954589844</v>
      </c>
    </row>
    <row r="162" customFormat="false" ht="12.75" hidden="false" customHeight="false" outlineLevel="0" collapsed="false">
      <c r="A162" s="1" t="n">
        <v>54</v>
      </c>
      <c r="B162" s="6" t="n">
        <v>-79.6</v>
      </c>
      <c r="C162" s="6" t="n">
        <v>11.33</v>
      </c>
      <c r="D162" s="4" t="n">
        <v>28.42</v>
      </c>
      <c r="E162" s="6" t="n">
        <v>28.42</v>
      </c>
      <c r="F162" s="6" t="n">
        <v>-82.41</v>
      </c>
      <c r="G162" s="6" t="n">
        <v>-82.41</v>
      </c>
      <c r="I162" s="1" t="n">
        <v>2</v>
      </c>
      <c r="J162" s="1" t="n">
        <v>2</v>
      </c>
      <c r="K162" s="4" t="n">
        <f aca="false">VLOOKUP(J162,$G$7:$L$12,5,FALSE())</f>
        <v>37.098</v>
      </c>
      <c r="L162" s="4" t="n">
        <f aca="false">D162/K162</f>
        <v>0.766079033910184</v>
      </c>
      <c r="M162" s="37" t="n">
        <f aca="false">VLOOKUP(I162,'Rigidezze 2'!$A$11:$AF$34,30,FALSE())</f>
        <v>0.429040732943192</v>
      </c>
      <c r="N162" s="37" t="n">
        <v>2.93540954589844</v>
      </c>
    </row>
    <row r="163" customFormat="false" ht="12.75" hidden="false" customHeight="false" outlineLevel="0" collapsed="false">
      <c r="A163" s="1" t="n">
        <v>55</v>
      </c>
      <c r="B163" s="6" t="n">
        <v>-54.97</v>
      </c>
      <c r="C163" s="6" t="n">
        <v>12.87</v>
      </c>
      <c r="D163" s="4" t="n">
        <v>21.2</v>
      </c>
      <c r="E163" s="6" t="n">
        <v>21.2</v>
      </c>
      <c r="F163" s="6" t="n">
        <v>68.15</v>
      </c>
      <c r="G163" s="6" t="n">
        <v>68.15</v>
      </c>
      <c r="I163" s="1" t="n">
        <v>19</v>
      </c>
      <c r="J163" s="1" t="n">
        <v>2</v>
      </c>
      <c r="K163" s="4" t="n">
        <f aca="false">VLOOKUP(J163,$G$7:$L$12,5,FALSE())</f>
        <v>37.098</v>
      </c>
      <c r="L163" s="4" t="n">
        <f aca="false">D163/K163</f>
        <v>0.571459377864036</v>
      </c>
      <c r="M163" s="37" t="n">
        <f aca="false">VLOOKUP(I163,'Rigidezze 2'!$A$11:$AF$34,30,FALSE())</f>
        <v>0.382830741880705</v>
      </c>
      <c r="N163" s="37" t="n">
        <v>1.76124572753906</v>
      </c>
    </row>
    <row r="164" customFormat="false" ht="12.75" hidden="false" customHeight="false" outlineLevel="0" collapsed="false">
      <c r="A164" s="1" t="n">
        <v>56</v>
      </c>
      <c r="B164" s="6" t="n">
        <v>-101.11</v>
      </c>
      <c r="C164" s="6" t="n">
        <v>36</v>
      </c>
      <c r="D164" s="4" t="n">
        <v>42.85</v>
      </c>
      <c r="E164" s="6" t="n">
        <v>42.85</v>
      </c>
      <c r="F164" s="6" t="n">
        <v>14.26</v>
      </c>
      <c r="G164" s="6" t="n">
        <v>14.26</v>
      </c>
      <c r="I164" s="1" t="n">
        <v>11</v>
      </c>
      <c r="J164" s="1" t="n">
        <v>2</v>
      </c>
      <c r="K164" s="4" t="n">
        <f aca="false">VLOOKUP(J164,$G$7:$L$12,5,FALSE())</f>
        <v>37.098</v>
      </c>
      <c r="L164" s="4" t="n">
        <f aca="false">D164/K164</f>
        <v>1.15504878969217</v>
      </c>
      <c r="M164" s="37" t="n">
        <f aca="false">VLOOKUP(I164,'Rigidezze 2'!$A$11:$AF$34,30,FALSE())</f>
        <v>0.792744164908447</v>
      </c>
      <c r="N164" s="37" t="n">
        <v>2.93540954589844</v>
      </c>
    </row>
    <row r="165" customFormat="false" ht="12.75" hidden="false" customHeight="false" outlineLevel="0" collapsed="false">
      <c r="A165" s="1" t="n">
        <v>57</v>
      </c>
      <c r="B165" s="6" t="n">
        <v>-79.6</v>
      </c>
      <c r="C165" s="6" t="n">
        <v>11.33</v>
      </c>
      <c r="D165" s="4" t="n">
        <v>28.42</v>
      </c>
      <c r="E165" s="6" t="n">
        <v>28.42</v>
      </c>
      <c r="F165" s="6" t="n">
        <v>-82.41</v>
      </c>
      <c r="G165" s="6" t="n">
        <v>-82.41</v>
      </c>
      <c r="I165" s="1" t="n">
        <v>3</v>
      </c>
      <c r="J165" s="1" t="n">
        <v>2</v>
      </c>
      <c r="K165" s="4" t="n">
        <f aca="false">VLOOKUP(J165,$G$7:$L$12,5,FALSE())</f>
        <v>37.098</v>
      </c>
      <c r="L165" s="4" t="n">
        <f aca="false">D165/K165</f>
        <v>0.766079033910184</v>
      </c>
      <c r="M165" s="37" t="n">
        <f aca="false">VLOOKUP(I165,'Rigidezze 2'!$A$11:$AF$34,30,FALSE())</f>
        <v>0.429040732943192</v>
      </c>
      <c r="N165" s="37" t="n">
        <v>2.93540954589844</v>
      </c>
    </row>
    <row r="166" customFormat="false" ht="12.75" hidden="false" customHeight="false" outlineLevel="0" collapsed="false">
      <c r="A166" s="1" t="n">
        <v>58</v>
      </c>
      <c r="B166" s="6" t="n">
        <v>-261.79</v>
      </c>
      <c r="C166" s="6" t="n">
        <v>257.03</v>
      </c>
      <c r="D166" s="4" t="n">
        <v>162.13</v>
      </c>
      <c r="E166" s="6" t="n">
        <v>162.13</v>
      </c>
      <c r="F166" s="6" t="n">
        <v>728.97</v>
      </c>
      <c r="G166" s="6" t="n">
        <v>728.97</v>
      </c>
      <c r="I166" s="1" t="n">
        <v>20</v>
      </c>
      <c r="J166" s="1" t="n">
        <v>2</v>
      </c>
      <c r="K166" s="4" t="n">
        <f aca="false">VLOOKUP(J166,$G$7:$L$12,5,FALSE())</f>
        <v>37.098</v>
      </c>
      <c r="L166" s="4" t="n">
        <f aca="false">D166/K166</f>
        <v>4.37031645910831</v>
      </c>
      <c r="M166" s="37" t="n">
        <f aca="false">VLOOKUP(I166,'Rigidezze 2'!$A$11:$AF$34,30,FALSE())</f>
        <v>4.04303179922884</v>
      </c>
      <c r="N166" s="37" t="n">
        <v>5.28373718261719</v>
      </c>
    </row>
    <row r="167" customFormat="false" ht="12.75" hidden="false" customHeight="false" outlineLevel="0" collapsed="false">
      <c r="A167" s="1" t="n">
        <v>59</v>
      </c>
      <c r="B167" s="6" t="n">
        <v>-528.17</v>
      </c>
      <c r="C167" s="6" t="n">
        <v>407.55</v>
      </c>
      <c r="D167" s="4" t="n">
        <v>292.41</v>
      </c>
      <c r="E167" s="6" t="n">
        <v>292.41</v>
      </c>
      <c r="F167" s="6" t="n">
        <v>-658.52</v>
      </c>
      <c r="G167" s="6" t="n">
        <v>-658.52</v>
      </c>
      <c r="I167" s="1" t="n">
        <v>12</v>
      </c>
      <c r="J167" s="1" t="n">
        <v>2</v>
      </c>
      <c r="K167" s="4" t="n">
        <f aca="false">VLOOKUP(J167,$G$7:$L$12,5,FALSE())</f>
        <v>37.098</v>
      </c>
      <c r="L167" s="4" t="n">
        <f aca="false">D167/K167</f>
        <v>7.882096069869</v>
      </c>
      <c r="M167" s="37" t="n">
        <f aca="false">VLOOKUP(I167,'Rigidezze 2'!$A$11:$AF$34,30,FALSE())</f>
        <v>7.61443437814746</v>
      </c>
      <c r="N167" s="37" t="n">
        <v>24.4617462158203</v>
      </c>
    </row>
    <row r="168" customFormat="false" ht="12.75" hidden="false" customHeight="false" outlineLevel="0" collapsed="false">
      <c r="A168" s="1" t="n">
        <v>60</v>
      </c>
      <c r="B168" s="6" t="n">
        <v>-78.92</v>
      </c>
      <c r="C168" s="6" t="n">
        <v>10.58</v>
      </c>
      <c r="D168" s="4" t="n">
        <v>27.97</v>
      </c>
      <c r="E168" s="6" t="n">
        <v>27.97</v>
      </c>
      <c r="F168" s="6" t="n">
        <v>-70.45</v>
      </c>
      <c r="G168" s="6" t="n">
        <v>-70.45</v>
      </c>
      <c r="I168" s="1" t="n">
        <v>4</v>
      </c>
      <c r="J168" s="1" t="n">
        <v>2</v>
      </c>
      <c r="K168" s="4" t="n">
        <f aca="false">VLOOKUP(J168,$G$7:$L$12,5,FALSE())</f>
        <v>37.098</v>
      </c>
      <c r="L168" s="4" t="n">
        <f aca="false">D168/K168</f>
        <v>0.753948999946089</v>
      </c>
      <c r="M168" s="37" t="n">
        <f aca="false">VLOOKUP(I168,'Rigidezze 2'!$A$11:$AF$34,30,FALSE())</f>
        <v>0.429040732943192</v>
      </c>
      <c r="N168" s="37" t="n">
        <v>2.93540954589844</v>
      </c>
    </row>
    <row r="169" customFormat="false" ht="12.75" hidden="false" customHeight="false" outlineLevel="0" collapsed="false">
      <c r="A169" s="1" t="n">
        <v>61</v>
      </c>
      <c r="B169" s="6" t="n">
        <v>-158.16</v>
      </c>
      <c r="C169" s="6" t="n">
        <v>115.91</v>
      </c>
      <c r="D169" s="6" t="n">
        <v>85.65</v>
      </c>
      <c r="E169" s="6" t="n">
        <v>85.65</v>
      </c>
      <c r="F169" s="6" t="n">
        <v>719.99</v>
      </c>
      <c r="G169" s="6" t="n">
        <v>719.99</v>
      </c>
      <c r="I169" s="1" t="n">
        <v>17</v>
      </c>
      <c r="J169" s="1" t="n">
        <v>1</v>
      </c>
      <c r="K169" s="4" t="n">
        <f aca="false">VLOOKUP(J169,$G$7:$L$12,5,FALSE())</f>
        <v>17.779</v>
      </c>
      <c r="L169" s="4" t="n">
        <f aca="false">D169/K169</f>
        <v>4.81748129816075</v>
      </c>
      <c r="M169" s="37" t="n">
        <f aca="false">VLOOKUP(I169,'Rigidezze 1'!$A$11:$AF$34,30,FALSE())</f>
        <v>6.19413605687497</v>
      </c>
      <c r="N169" s="37" t="n">
        <v>5.28373718261719</v>
      </c>
    </row>
    <row r="170" customFormat="false" ht="12.75" hidden="false" customHeight="false" outlineLevel="0" collapsed="false">
      <c r="A170" s="1" t="n">
        <v>62</v>
      </c>
      <c r="B170" s="6" t="n">
        <v>-643.52</v>
      </c>
      <c r="C170" s="6" t="n">
        <v>359.26</v>
      </c>
      <c r="D170" s="6" t="n">
        <v>313.37</v>
      </c>
      <c r="E170" s="6" t="n">
        <v>313.37</v>
      </c>
      <c r="F170" s="6" t="n">
        <v>121.12</v>
      </c>
      <c r="G170" s="6" t="n">
        <v>121.12</v>
      </c>
      <c r="I170" s="1" t="n">
        <v>9</v>
      </c>
      <c r="J170" s="1" t="n">
        <v>1</v>
      </c>
      <c r="K170" s="4" t="n">
        <f aca="false">VLOOKUP(J170,$G$7:$L$12,5,FALSE())</f>
        <v>17.779</v>
      </c>
      <c r="L170" s="4" t="n">
        <f aca="false">D170/K170</f>
        <v>17.6258507227628</v>
      </c>
      <c r="M170" s="37" t="n">
        <f aca="false">VLOOKUP(I170,'Rigidezze 1'!$A$11:$AF$34,30,FALSE())</f>
        <v>17.5922830891472</v>
      </c>
      <c r="N170" s="37" t="n">
        <v>24.4617462158203</v>
      </c>
    </row>
    <row r="171" customFormat="false" ht="12.75" hidden="false" customHeight="false" outlineLevel="0" collapsed="false">
      <c r="A171" s="1" t="n">
        <v>63</v>
      </c>
      <c r="B171" s="6" t="n">
        <v>-350.76</v>
      </c>
      <c r="C171" s="6" t="n">
        <v>226.5</v>
      </c>
      <c r="D171" s="6" t="n">
        <v>180.4</v>
      </c>
      <c r="E171" s="6" t="n">
        <v>180.4</v>
      </c>
      <c r="F171" s="6" t="n">
        <v>-841.11</v>
      </c>
      <c r="G171" s="6" t="n">
        <v>-841.11</v>
      </c>
      <c r="I171" s="1" t="n">
        <v>1</v>
      </c>
      <c r="J171" s="1" t="n">
        <v>1</v>
      </c>
      <c r="K171" s="4" t="n">
        <f aca="false">VLOOKUP(J171,$G$7:$L$12,5,FALSE())</f>
        <v>17.779</v>
      </c>
      <c r="L171" s="4" t="n">
        <f aca="false">D171/K171</f>
        <v>10.1468024073345</v>
      </c>
      <c r="M171" s="37" t="n">
        <f aca="false">VLOOKUP(I171,'Rigidezze 1'!$A$11:$AF$34,30,FALSE())</f>
        <v>9.10176949280848</v>
      </c>
      <c r="N171" s="37" t="n">
        <v>12.5244140625</v>
      </c>
    </row>
    <row r="172" customFormat="false" ht="12.75" hidden="false" customHeight="false" outlineLevel="0" collapsed="false">
      <c r="A172" s="1" t="n">
        <v>64</v>
      </c>
      <c r="B172" s="6" t="n">
        <v>-124.49</v>
      </c>
      <c r="C172" s="6" t="n">
        <v>-18.22</v>
      </c>
      <c r="D172" s="6" t="n">
        <v>33.21</v>
      </c>
      <c r="E172" s="6" t="n">
        <v>33.21</v>
      </c>
      <c r="F172" s="6" t="n">
        <v>81.5</v>
      </c>
      <c r="G172" s="6" t="n">
        <v>81.5</v>
      </c>
      <c r="I172" s="1" t="n">
        <v>18</v>
      </c>
      <c r="J172" s="1" t="n">
        <v>1</v>
      </c>
      <c r="K172" s="4" t="n">
        <f aca="false">VLOOKUP(J172,$G$7:$L$12,5,FALSE())</f>
        <v>17.779</v>
      </c>
      <c r="L172" s="4" t="n">
        <f aca="false">D172/K172</f>
        <v>1.86793407953203</v>
      </c>
      <c r="M172" s="37" t="n">
        <f aca="false">VLOOKUP(I172,'Rigidezze 1'!$A$11:$AF$34,30,FALSE())</f>
        <v>0.744139718397029</v>
      </c>
      <c r="N172" s="37" t="n">
        <v>2.34832763671875</v>
      </c>
    </row>
    <row r="173" customFormat="false" ht="12.75" hidden="false" customHeight="false" outlineLevel="0" collapsed="false">
      <c r="A173" s="1" t="n">
        <v>65</v>
      </c>
      <c r="B173" s="6" t="n">
        <v>-188.5</v>
      </c>
      <c r="C173" s="6" t="n">
        <v>-23.8</v>
      </c>
      <c r="D173" s="6" t="n">
        <v>51.47</v>
      </c>
      <c r="E173" s="6" t="n">
        <v>51.47</v>
      </c>
      <c r="F173" s="6" t="n">
        <v>17.27</v>
      </c>
      <c r="G173" s="6" t="n">
        <v>17.27</v>
      </c>
      <c r="I173" s="1" t="n">
        <v>10</v>
      </c>
      <c r="J173" s="1" t="n">
        <v>1</v>
      </c>
      <c r="K173" s="4" t="n">
        <f aca="false">VLOOKUP(J173,$G$7:$L$12,5,FALSE())</f>
        <v>17.779</v>
      </c>
      <c r="L173" s="4" t="n">
        <f aca="false">D173/K173</f>
        <v>2.89498846954272</v>
      </c>
      <c r="M173" s="37" t="n">
        <f aca="false">VLOOKUP(I173,'Rigidezze 1'!$A$11:$AF$34,30,FALSE())</f>
        <v>1.51469562674345</v>
      </c>
      <c r="N173" s="37" t="n">
        <v>3.52249145507812</v>
      </c>
    </row>
    <row r="174" customFormat="false" ht="12.75" hidden="false" customHeight="false" outlineLevel="0" collapsed="false">
      <c r="A174" s="1" t="n">
        <v>66</v>
      </c>
      <c r="B174" s="6" t="n">
        <v>-181.16</v>
      </c>
      <c r="C174" s="6" t="n">
        <v>-38.48</v>
      </c>
      <c r="D174" s="6" t="n">
        <v>44.59</v>
      </c>
      <c r="E174" s="6" t="n">
        <v>44.59</v>
      </c>
      <c r="F174" s="6" t="n">
        <v>-98.77</v>
      </c>
      <c r="G174" s="6" t="n">
        <v>-98.77</v>
      </c>
      <c r="I174" s="1" t="n">
        <v>2</v>
      </c>
      <c r="J174" s="1" t="n">
        <v>1</v>
      </c>
      <c r="K174" s="4" t="n">
        <f aca="false">VLOOKUP(J174,$G$7:$L$12,5,FALSE())</f>
        <v>17.779</v>
      </c>
      <c r="L174" s="4" t="n">
        <f aca="false">D174/K174</f>
        <v>2.50801507396367</v>
      </c>
      <c r="M174" s="37" t="n">
        <f aca="false">VLOOKUP(I174,'Rigidezze 1'!$A$11:$AF$34,30,FALSE())</f>
        <v>0.836219137591283</v>
      </c>
      <c r="N174" s="37" t="n">
        <v>3.52249145507812</v>
      </c>
    </row>
    <row r="175" customFormat="false" ht="12.75" hidden="false" customHeight="false" outlineLevel="0" collapsed="false">
      <c r="A175" s="1" t="n">
        <v>67</v>
      </c>
      <c r="B175" s="6" t="n">
        <v>-124.49</v>
      </c>
      <c r="C175" s="6" t="n">
        <v>-18.22</v>
      </c>
      <c r="D175" s="6" t="n">
        <v>33.21</v>
      </c>
      <c r="E175" s="6" t="n">
        <v>33.21</v>
      </c>
      <c r="F175" s="6" t="n">
        <v>81.5</v>
      </c>
      <c r="G175" s="6" t="n">
        <v>81.5</v>
      </c>
      <c r="I175" s="1" t="n">
        <v>19</v>
      </c>
      <c r="J175" s="1" t="n">
        <v>1</v>
      </c>
      <c r="K175" s="4" t="n">
        <f aca="false">VLOOKUP(J175,$G$7:$L$12,5,FALSE())</f>
        <v>17.779</v>
      </c>
      <c r="L175" s="4" t="n">
        <f aca="false">D175/K175</f>
        <v>1.86793407953203</v>
      </c>
      <c r="M175" s="37" t="n">
        <f aca="false">VLOOKUP(I175,'Rigidezze 1'!$A$11:$AF$34,30,FALSE())</f>
        <v>0.744139718397029</v>
      </c>
      <c r="N175" s="37" t="n">
        <v>2.34832763671875</v>
      </c>
    </row>
    <row r="176" customFormat="false" ht="12.75" hidden="false" customHeight="false" outlineLevel="0" collapsed="false">
      <c r="A176" s="1" t="n">
        <v>68</v>
      </c>
      <c r="B176" s="6" t="n">
        <v>-188.5</v>
      </c>
      <c r="C176" s="6" t="n">
        <v>-23.8</v>
      </c>
      <c r="D176" s="6" t="n">
        <v>51.47</v>
      </c>
      <c r="E176" s="6" t="n">
        <v>51.47</v>
      </c>
      <c r="F176" s="6" t="n">
        <v>17.27</v>
      </c>
      <c r="G176" s="6" t="n">
        <v>17.27</v>
      </c>
      <c r="I176" s="1" t="n">
        <v>11</v>
      </c>
      <c r="J176" s="1" t="n">
        <v>1</v>
      </c>
      <c r="K176" s="4" t="n">
        <f aca="false">VLOOKUP(J176,$G$7:$L$12,5,FALSE())</f>
        <v>17.779</v>
      </c>
      <c r="L176" s="4" t="n">
        <f aca="false">D176/K176</f>
        <v>2.89498846954272</v>
      </c>
      <c r="M176" s="37" t="n">
        <f aca="false">VLOOKUP(I176,'Rigidezze 1'!$A$11:$AF$34,30,FALSE())</f>
        <v>1.51469562674345</v>
      </c>
      <c r="N176" s="37" t="n">
        <v>3.52249145507812</v>
      </c>
    </row>
    <row r="177" customFormat="false" ht="12.75" hidden="false" customHeight="false" outlineLevel="0" collapsed="false">
      <c r="A177" s="1" t="n">
        <v>69</v>
      </c>
      <c r="B177" s="6" t="n">
        <v>-181.16</v>
      </c>
      <c r="C177" s="6" t="n">
        <v>-38.48</v>
      </c>
      <c r="D177" s="6" t="n">
        <v>44.59</v>
      </c>
      <c r="E177" s="6" t="n">
        <v>44.59</v>
      </c>
      <c r="F177" s="6" t="n">
        <v>-98.77</v>
      </c>
      <c r="G177" s="6" t="n">
        <v>-98.77</v>
      </c>
      <c r="I177" s="1" t="n">
        <v>3</v>
      </c>
      <c r="J177" s="1" t="n">
        <v>1</v>
      </c>
      <c r="K177" s="4" t="n">
        <f aca="false">VLOOKUP(J177,$G$7:$L$12,5,FALSE())</f>
        <v>17.779</v>
      </c>
      <c r="L177" s="4" t="n">
        <f aca="false">D177/K177</f>
        <v>2.50801507396367</v>
      </c>
      <c r="M177" s="37" t="n">
        <f aca="false">VLOOKUP(I177,'Rigidezze 1'!$A$11:$AF$34,30,FALSE())</f>
        <v>0.836219137591283</v>
      </c>
      <c r="N177" s="37" t="n">
        <v>3.52249145507812</v>
      </c>
    </row>
    <row r="178" customFormat="false" ht="12.75" hidden="false" customHeight="false" outlineLevel="0" collapsed="false">
      <c r="A178" s="1" t="n">
        <v>70</v>
      </c>
      <c r="B178" s="6" t="n">
        <v>-355.22</v>
      </c>
      <c r="C178" s="6" t="n">
        <v>235.43</v>
      </c>
      <c r="D178" s="6" t="n">
        <v>184.58</v>
      </c>
      <c r="E178" s="6" t="n">
        <v>184.58</v>
      </c>
      <c r="F178" s="6" t="n">
        <v>930.42</v>
      </c>
      <c r="G178" s="6" t="n">
        <v>930.42</v>
      </c>
      <c r="I178" s="1" t="n">
        <v>20</v>
      </c>
      <c r="J178" s="1" t="n">
        <v>1</v>
      </c>
      <c r="K178" s="4" t="n">
        <f aca="false">VLOOKUP(J178,$G$7:$L$12,5,FALSE())</f>
        <v>17.779</v>
      </c>
      <c r="L178" s="4" t="n">
        <f aca="false">D178/K178</f>
        <v>10.381911243602</v>
      </c>
      <c r="M178" s="37" t="n">
        <f aca="false">VLOOKUP(I178,'Rigidezze 1'!$A$11:$AF$34,30,FALSE())</f>
        <v>8.70569654623127</v>
      </c>
      <c r="N178" s="37" t="n">
        <v>12.5244140625</v>
      </c>
    </row>
    <row r="179" customFormat="false" ht="12.75" hidden="false" customHeight="false" outlineLevel="0" collapsed="false">
      <c r="A179" s="1" t="n">
        <v>71</v>
      </c>
      <c r="B179" s="6" t="n">
        <v>-861.76</v>
      </c>
      <c r="C179" s="6" t="n">
        <v>120.32</v>
      </c>
      <c r="D179" s="6" t="n">
        <v>306.9</v>
      </c>
      <c r="E179" s="6" t="n">
        <v>306.9</v>
      </c>
      <c r="F179" s="6" t="n">
        <v>-844.42</v>
      </c>
      <c r="G179" s="6" t="n">
        <v>-844.42</v>
      </c>
      <c r="I179" s="1" t="n">
        <v>12</v>
      </c>
      <c r="J179" s="1" t="n">
        <v>1</v>
      </c>
      <c r="K179" s="4" t="n">
        <f aca="false">VLOOKUP(J179,$G$7:$L$12,5,FALSE())</f>
        <v>17.779</v>
      </c>
      <c r="L179" s="4" t="n">
        <f aca="false">D179/K179</f>
        <v>17.2619382417459</v>
      </c>
      <c r="M179" s="37" t="n">
        <f aca="false">VLOOKUP(I179,'Rigidezze 1'!$A$11:$AF$34,30,FALSE())</f>
        <v>14.4577686339052</v>
      </c>
      <c r="N179" s="37" t="n">
        <v>42.2698974609375</v>
      </c>
    </row>
    <row r="180" customFormat="false" ht="12.75" hidden="false" customHeight="false" outlineLevel="0" collapsed="false">
      <c r="A180" s="1" t="n">
        <v>72</v>
      </c>
      <c r="B180" s="6" t="n">
        <v>-180.91</v>
      </c>
      <c r="C180" s="6" t="n">
        <v>-38.97</v>
      </c>
      <c r="D180" s="6" t="n">
        <v>44.36</v>
      </c>
      <c r="E180" s="6" t="n">
        <v>44.36</v>
      </c>
      <c r="F180" s="6" t="n">
        <v>-85.99</v>
      </c>
      <c r="G180" s="6" t="n">
        <v>-85.99</v>
      </c>
      <c r="I180" s="1" t="n">
        <v>4</v>
      </c>
      <c r="J180" s="1" t="n">
        <v>1</v>
      </c>
      <c r="K180" s="4" t="n">
        <f aca="false">VLOOKUP(J180,$G$7:$L$12,5,FALSE())</f>
        <v>17.779</v>
      </c>
      <c r="L180" s="4" t="n">
        <f aca="false">D180/K180</f>
        <v>2.49507846335564</v>
      </c>
      <c r="M180" s="37" t="n">
        <f aca="false">VLOOKUP(I180,'Rigidezze 1'!$A$11:$AF$34,30,FALSE())</f>
        <v>0.836219137591283</v>
      </c>
      <c r="N180" s="37" t="n">
        <v>3.52249145507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0:29:29Z</dcterms:created>
  <dc:creator>Aurelio</dc:creator>
  <dc:description/>
  <dc:language>en-US</dc:language>
  <cp:lastModifiedBy>Aurelio</cp:lastModifiedBy>
  <dcterms:modified xsi:type="dcterms:W3CDTF">2013-11-11T17:08:55Z</dcterms:modified>
  <cp:revision>0</cp:revision>
  <dc:subject/>
  <dc:title/>
</cp:coreProperties>
</file>