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ste" sheetId="1" state="visible" r:id="rId2"/>
    <sheet name="SpoN" sheetId="2" state="visible" r:id="rId3"/>
    <sheet name="SpoTrav" sheetId="3" state="visible" r:id="rId4"/>
    <sheet name="Materiali" sheetId="4" state="visible" r:id="rId5"/>
    <sheet name="Pilastri" sheetId="5" state="visible" r:id="rId6"/>
    <sheet name="Travi" sheetId="6" state="visible" r:id="rId7"/>
    <sheet name="Riepilogo trav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90">
  <si>
    <t xml:space="preserve">Asta</t>
  </si>
  <si>
    <t xml:space="preserve">Estr.1</t>
  </si>
  <si>
    <t xml:space="preserve">Estr.2</t>
  </si>
  <si>
    <t xml:space="preserve">q</t>
  </si>
  <si>
    <t xml:space="preserve">F</t>
  </si>
  <si>
    <t xml:space="preserve">M1</t>
  </si>
  <si>
    <t xml:space="preserve">M2</t>
  </si>
  <si>
    <t xml:space="preserve">V1</t>
  </si>
  <si>
    <t xml:space="preserve">V2</t>
  </si>
  <si>
    <t xml:space="preserve">N1</t>
  </si>
  <si>
    <t xml:space="preserve">N2</t>
  </si>
  <si>
    <t xml:space="preserve">Nodo</t>
  </si>
  <si>
    <t xml:space="preserve">vx</t>
  </si>
  <si>
    <t xml:space="preserve">vy</t>
  </si>
  <si>
    <t xml:space="preserve">rot</t>
  </si>
  <si>
    <t xml:space="preserve">Traverso</t>
  </si>
  <si>
    <t xml:space="preserve">MATERIALI</t>
  </si>
  <si>
    <t xml:space="preserve">F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per verifiche elementi</t>
  </si>
  <si>
    <t xml:space="preserve">fragili</t>
  </si>
  <si>
    <t xml:space="preserve">duttili</t>
  </si>
  <si>
    <t xml:space="preserve">Rck</t>
  </si>
  <si>
    <t xml:space="preserve">fcm</t>
  </si>
  <si>
    <t xml:space="preserve">fcd</t>
  </si>
  <si>
    <t xml:space="preserve">copriferro</t>
  </si>
  <si>
    <t xml:space="preserve">fcm/FC</t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esterno</t>
  </si>
  <si>
    <t xml:space="preserve">fct</t>
  </si>
  <si>
    <t xml:space="preserve">Acciaio</t>
  </si>
  <si>
    <t xml:space="preserve">FeB38k</t>
  </si>
  <si>
    <t xml:space="preserve">fym</t>
  </si>
  <si>
    <t xml:space="preserve">fyd</t>
  </si>
  <si>
    <t xml:space="preserve">fym/FC</t>
  </si>
  <si>
    <t xml:space="preserve">fym*FC</t>
  </si>
  <si>
    <t xml:space="preserve">Pilastro</t>
  </si>
  <si>
    <t xml:space="preserve">ordine</t>
  </si>
  <si>
    <t xml:space="preserve">b</t>
  </si>
  <si>
    <t xml:space="preserve">h</t>
  </si>
  <si>
    <r>
      <rPr>
        <sz val="10"/>
        <color rgb="FF3366FF"/>
        <rFont val="Arial"/>
        <family val="2"/>
      </rPr>
      <t xml:space="preserve">n</t>
    </r>
    <r>
      <rPr>
        <sz val="8"/>
        <color rgb="FF3366FF"/>
        <rFont val="Arial"/>
        <family val="2"/>
      </rPr>
      <t xml:space="preserve"> tot</t>
    </r>
  </si>
  <si>
    <t xml:space="preserve">n</t>
  </si>
  <si>
    <t xml:space="preserve">fi</t>
  </si>
  <si>
    <t xml:space="preserve">As</t>
  </si>
  <si>
    <t xml:space="preserve">staffe</t>
  </si>
  <si>
    <t xml:space="preserve">Ast/m</t>
  </si>
  <si>
    <r>
      <rPr>
        <sz val="10"/>
        <rFont val="Arial"/>
        <family val="2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VRd,max</t>
  </si>
  <si>
    <t xml:space="preserve">VRd,s</t>
  </si>
  <si>
    <t xml:space="preserve">MRd(Nq)</t>
  </si>
  <si>
    <t xml:space="preserve">Vmax</t>
  </si>
  <si>
    <t xml:space="preserve">r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r</t>
    </r>
  </si>
  <si>
    <t xml:space="preserve">MRd</t>
  </si>
  <si>
    <t xml:space="preserve">cm</t>
  </si>
  <si>
    <t xml:space="preserve">cm2</t>
  </si>
  <si>
    <t xml:space="preserve">passo</t>
  </si>
  <si>
    <t xml:space="preserve">cm2/m</t>
  </si>
  <si>
    <t xml:space="preserve">kNm</t>
  </si>
  <si>
    <t xml:space="preserve">kN</t>
  </si>
  <si>
    <t xml:space="preserve">M tes</t>
  </si>
  <si>
    <t xml:space="preserve">M pie</t>
  </si>
  <si>
    <t xml:space="preserve">V</t>
  </si>
  <si>
    <t xml:space="preserve">N</t>
  </si>
  <si>
    <t xml:space="preserve">Trave</t>
  </si>
  <si>
    <t xml:space="preserve">impalcato</t>
  </si>
  <si>
    <t xml:space="preserve">As sup</t>
  </si>
  <si>
    <t xml:space="preserve">As inf</t>
  </si>
  <si>
    <t xml:space="preserve">MRd -</t>
  </si>
  <si>
    <t xml:space="preserve">MRd +</t>
  </si>
  <si>
    <t xml:space="preserve">rott.taglio</t>
  </si>
  <si>
    <t xml:space="preserve">per M-</t>
  </si>
  <si>
    <t xml:space="preserve">per M+</t>
  </si>
  <si>
    <t xml:space="preserve">17-9</t>
  </si>
  <si>
    <t xml:space="preserve">M sin</t>
  </si>
  <si>
    <t xml:space="preserve">M des</t>
  </si>
  <si>
    <t xml:space="preserve">V sin</t>
  </si>
  <si>
    <t xml:space="preserve">V des</t>
  </si>
  <si>
    <t xml:space="preserve">9-1</t>
  </si>
  <si>
    <t xml:space="preserve">18-10</t>
  </si>
  <si>
    <t xml:space="preserve">10-2</t>
  </si>
  <si>
    <t xml:space="preserve">19-11</t>
  </si>
  <si>
    <t xml:space="preserve">11-3</t>
  </si>
  <si>
    <t xml:space="preserve">20-12</t>
  </si>
  <si>
    <t xml:space="preserve">12-4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 min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"/>
    <numFmt numFmtId="168" formatCode="0.0%"/>
    <numFmt numFmtId="169" formatCode="0"/>
    <numFmt numFmtId="170" formatCode="General"/>
    <numFmt numFmtId="171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F1" s="2" t="s">
        <v>3</v>
      </c>
      <c r="G1" s="1" t="s">
        <v>4</v>
      </c>
    </row>
    <row r="2" customFormat="false" ht="12.75" hidden="false" customHeight="false" outlineLevel="0" collapsed="false">
      <c r="B2" s="1" t="n">
        <v>1</v>
      </c>
      <c r="C2" s="1" t="n">
        <v>61</v>
      </c>
      <c r="D2" s="1" t="n">
        <v>73</v>
      </c>
      <c r="E2" s="1" t="s">
        <v>5</v>
      </c>
      <c r="F2" s="2" t="n">
        <v>11.671</v>
      </c>
      <c r="G2" s="2" t="n">
        <v>-134.77</v>
      </c>
    </row>
    <row r="3" customFormat="false" ht="12.75" hidden="false" customHeight="false" outlineLevel="0" collapsed="false">
      <c r="B3" s="1" t="n">
        <v>1</v>
      </c>
      <c r="C3" s="1" t="n">
        <v>61</v>
      </c>
      <c r="D3" s="1" t="n">
        <v>73</v>
      </c>
      <c r="E3" s="1" t="s">
        <v>6</v>
      </c>
      <c r="F3" s="2" t="n">
        <v>-10.788</v>
      </c>
      <c r="G3" s="2" t="n">
        <v>158.768</v>
      </c>
    </row>
    <row r="4" customFormat="false" ht="12.75" hidden="false" customHeight="false" outlineLevel="0" collapsed="false">
      <c r="B4" s="1" t="n">
        <v>1</v>
      </c>
      <c r="C4" s="1" t="n">
        <v>61</v>
      </c>
      <c r="D4" s="1" t="n">
        <v>73</v>
      </c>
      <c r="E4" s="1" t="s">
        <v>7</v>
      </c>
      <c r="F4" s="2" t="n">
        <v>-7.018</v>
      </c>
      <c r="G4" s="2" t="n">
        <v>91.629</v>
      </c>
    </row>
    <row r="5" customFormat="false" ht="12.75" hidden="false" customHeight="false" outlineLevel="0" collapsed="false">
      <c r="B5" s="1" t="n">
        <v>1</v>
      </c>
      <c r="C5" s="1" t="n">
        <v>61</v>
      </c>
      <c r="D5" s="1" t="n">
        <v>73</v>
      </c>
      <c r="E5" s="1" t="s">
        <v>8</v>
      </c>
      <c r="F5" s="2" t="n">
        <v>-7.018</v>
      </c>
      <c r="G5" s="2" t="n">
        <v>91.629</v>
      </c>
    </row>
    <row r="6" customFormat="false" ht="12.75" hidden="false" customHeight="false" outlineLevel="0" collapsed="false">
      <c r="B6" s="1" t="n">
        <v>1</v>
      </c>
      <c r="C6" s="1" t="n">
        <v>61</v>
      </c>
      <c r="D6" s="1" t="n">
        <v>73</v>
      </c>
      <c r="E6" s="1" t="s">
        <v>9</v>
      </c>
      <c r="F6" s="2" t="n">
        <v>-17.22</v>
      </c>
      <c r="G6" s="2" t="n">
        <v>49.47</v>
      </c>
    </row>
    <row r="7" customFormat="false" ht="12.75" hidden="false" customHeight="false" outlineLevel="0" collapsed="false">
      <c r="B7" s="1" t="n">
        <v>1</v>
      </c>
      <c r="C7" s="1" t="n">
        <v>61</v>
      </c>
      <c r="D7" s="1" t="n">
        <v>73</v>
      </c>
      <c r="E7" s="1" t="s">
        <v>10</v>
      </c>
      <c r="F7" s="2" t="n">
        <v>-17.22</v>
      </c>
      <c r="G7" s="2" t="n">
        <v>49.47</v>
      </c>
    </row>
    <row r="8" customFormat="false" ht="12.75" hidden="false" customHeight="false" outlineLevel="0" collapsed="false">
      <c r="B8" s="1" t="n">
        <v>2</v>
      </c>
      <c r="C8" s="1" t="n">
        <v>62</v>
      </c>
      <c r="D8" s="1" t="n">
        <v>74</v>
      </c>
      <c r="E8" s="1" t="s">
        <v>5</v>
      </c>
      <c r="F8" s="2" t="n">
        <v>-1.151</v>
      </c>
      <c r="G8" s="2" t="n">
        <v>-210.305</v>
      </c>
    </row>
    <row r="9" customFormat="false" ht="12.75" hidden="false" customHeight="false" outlineLevel="0" collapsed="false">
      <c r="B9" s="1" t="n">
        <v>2</v>
      </c>
      <c r="C9" s="1" t="n">
        <v>62</v>
      </c>
      <c r="D9" s="1" t="n">
        <v>74</v>
      </c>
      <c r="E9" s="1" t="s">
        <v>6</v>
      </c>
      <c r="F9" s="2" t="n">
        <v>0.975</v>
      </c>
      <c r="G9" s="2" t="n">
        <v>222.188</v>
      </c>
    </row>
    <row r="10" customFormat="false" ht="12.75" hidden="false" customHeight="false" outlineLevel="0" collapsed="false">
      <c r="B10" s="1" t="n">
        <v>2</v>
      </c>
      <c r="C10" s="1" t="n">
        <v>62</v>
      </c>
      <c r="D10" s="1" t="n">
        <v>74</v>
      </c>
      <c r="E10" s="1" t="s">
        <v>7</v>
      </c>
      <c r="F10" s="2" t="n">
        <v>0.664</v>
      </c>
      <c r="G10" s="2" t="n">
        <v>135.146</v>
      </c>
    </row>
    <row r="11" customFormat="false" ht="12.75" hidden="false" customHeight="false" outlineLevel="0" collapsed="false">
      <c r="B11" s="1" t="n">
        <v>2</v>
      </c>
      <c r="C11" s="1" t="n">
        <v>62</v>
      </c>
      <c r="D11" s="1" t="n">
        <v>74</v>
      </c>
      <c r="E11" s="1" t="s">
        <v>8</v>
      </c>
      <c r="F11" s="2" t="n">
        <v>0.664</v>
      </c>
      <c r="G11" s="2" t="n">
        <v>135.146</v>
      </c>
    </row>
    <row r="12" customFormat="false" ht="12.75" hidden="false" customHeight="false" outlineLevel="0" collapsed="false">
      <c r="B12" s="1" t="n">
        <v>2</v>
      </c>
      <c r="C12" s="1" t="n">
        <v>62</v>
      </c>
      <c r="D12" s="1" t="n">
        <v>74</v>
      </c>
      <c r="E12" s="1" t="s">
        <v>9</v>
      </c>
      <c r="F12" s="2" t="n">
        <v>-33.527</v>
      </c>
      <c r="G12" s="2" t="n">
        <v>4.546</v>
      </c>
    </row>
    <row r="13" customFormat="false" ht="12.75" hidden="false" customHeight="false" outlineLevel="0" collapsed="false">
      <c r="B13" s="1" t="n">
        <v>2</v>
      </c>
      <c r="C13" s="1" t="n">
        <v>62</v>
      </c>
      <c r="D13" s="1" t="n">
        <v>74</v>
      </c>
      <c r="E13" s="1" t="s">
        <v>10</v>
      </c>
      <c r="F13" s="2" t="n">
        <v>-33.527</v>
      </c>
      <c r="G13" s="2" t="n">
        <v>4.546</v>
      </c>
    </row>
    <row r="14" customFormat="false" ht="12.75" hidden="false" customHeight="false" outlineLevel="0" collapsed="false">
      <c r="B14" s="1" t="n">
        <v>3</v>
      </c>
      <c r="C14" s="1" t="n">
        <v>63</v>
      </c>
      <c r="D14" s="1" t="n">
        <v>75</v>
      </c>
      <c r="E14" s="1" t="s">
        <v>5</v>
      </c>
      <c r="F14" s="2" t="n">
        <v>-9.197</v>
      </c>
      <c r="G14" s="2" t="n">
        <v>-137.562</v>
      </c>
    </row>
    <row r="15" customFormat="false" ht="12.75" hidden="false" customHeight="false" outlineLevel="0" collapsed="false">
      <c r="B15" s="1" t="n">
        <v>3</v>
      </c>
      <c r="C15" s="1" t="n">
        <v>63</v>
      </c>
      <c r="D15" s="1" t="n">
        <v>75</v>
      </c>
      <c r="E15" s="1" t="s">
        <v>6</v>
      </c>
      <c r="F15" s="2" t="n">
        <v>8.65</v>
      </c>
      <c r="G15" s="2" t="n">
        <v>159.728</v>
      </c>
    </row>
    <row r="16" customFormat="false" ht="12.75" hidden="false" customHeight="false" outlineLevel="0" collapsed="false">
      <c r="B16" s="1" t="n">
        <v>3</v>
      </c>
      <c r="C16" s="1" t="n">
        <v>63</v>
      </c>
      <c r="D16" s="1" t="n">
        <v>75</v>
      </c>
      <c r="E16" s="1" t="s">
        <v>7</v>
      </c>
      <c r="F16" s="2" t="n">
        <v>5.577</v>
      </c>
      <c r="G16" s="2" t="n">
        <v>92.815</v>
      </c>
    </row>
    <row r="17" customFormat="false" ht="12.75" hidden="false" customHeight="false" outlineLevel="0" collapsed="false">
      <c r="B17" s="1" t="n">
        <v>3</v>
      </c>
      <c r="C17" s="1" t="n">
        <v>63</v>
      </c>
      <c r="D17" s="1" t="n">
        <v>75</v>
      </c>
      <c r="E17" s="1" t="s">
        <v>8</v>
      </c>
      <c r="F17" s="2" t="n">
        <v>5.577</v>
      </c>
      <c r="G17" s="2" t="n">
        <v>92.815</v>
      </c>
    </row>
    <row r="18" customFormat="false" ht="12.75" hidden="false" customHeight="false" outlineLevel="0" collapsed="false">
      <c r="B18" s="1" t="n">
        <v>3</v>
      </c>
      <c r="C18" s="1" t="n">
        <v>63</v>
      </c>
      <c r="D18" s="1" t="n">
        <v>75</v>
      </c>
      <c r="E18" s="1" t="s">
        <v>9</v>
      </c>
      <c r="F18" s="2" t="n">
        <v>-15.402</v>
      </c>
      <c r="G18" s="2" t="n">
        <v>-53.724</v>
      </c>
    </row>
    <row r="19" customFormat="false" ht="12.75" hidden="false" customHeight="false" outlineLevel="0" collapsed="false">
      <c r="B19" s="1" t="n">
        <v>3</v>
      </c>
      <c r="C19" s="1" t="n">
        <v>63</v>
      </c>
      <c r="D19" s="1" t="n">
        <v>75</v>
      </c>
      <c r="E19" s="1" t="s">
        <v>10</v>
      </c>
      <c r="F19" s="2" t="n">
        <v>-15.402</v>
      </c>
      <c r="G19" s="2" t="n">
        <v>-53.724</v>
      </c>
    </row>
    <row r="20" customFormat="false" ht="12.75" hidden="false" customHeight="false" outlineLevel="0" collapsed="false">
      <c r="B20" s="1" t="n">
        <v>4</v>
      </c>
      <c r="C20" s="1" t="n">
        <v>64</v>
      </c>
      <c r="D20" s="1" t="n">
        <v>76</v>
      </c>
      <c r="E20" s="1" t="s">
        <v>5</v>
      </c>
      <c r="F20" s="2" t="n">
        <v>4.732</v>
      </c>
      <c r="G20" s="2" t="n">
        <v>29.169</v>
      </c>
    </row>
    <row r="21" customFormat="false" ht="12.75" hidden="false" customHeight="false" outlineLevel="0" collapsed="false">
      <c r="B21" s="1" t="n">
        <v>4</v>
      </c>
      <c r="C21" s="1" t="n">
        <v>64</v>
      </c>
      <c r="D21" s="1" t="n">
        <v>76</v>
      </c>
      <c r="E21" s="1" t="s">
        <v>6</v>
      </c>
      <c r="F21" s="2" t="n">
        <v>-7.065</v>
      </c>
      <c r="G21" s="2" t="n">
        <v>24.105</v>
      </c>
    </row>
    <row r="22" customFormat="false" ht="12.75" hidden="false" customHeight="false" outlineLevel="0" collapsed="false">
      <c r="B22" s="1" t="n">
        <v>4</v>
      </c>
      <c r="C22" s="1" t="n">
        <v>64</v>
      </c>
      <c r="D22" s="1" t="n">
        <v>76</v>
      </c>
      <c r="E22" s="1" t="s">
        <v>7</v>
      </c>
      <c r="F22" s="2" t="n">
        <v>-3.687</v>
      </c>
      <c r="G22" s="2" t="n">
        <v>-11.271</v>
      </c>
    </row>
    <row r="23" customFormat="false" ht="12.75" hidden="false" customHeight="false" outlineLevel="0" collapsed="false">
      <c r="B23" s="1" t="n">
        <v>4</v>
      </c>
      <c r="C23" s="1" t="n">
        <v>64</v>
      </c>
      <c r="D23" s="1" t="n">
        <v>76</v>
      </c>
      <c r="E23" s="1" t="s">
        <v>8</v>
      </c>
      <c r="F23" s="2" t="n">
        <v>-3.687</v>
      </c>
      <c r="G23" s="2" t="n">
        <v>-11.271</v>
      </c>
    </row>
    <row r="24" customFormat="false" ht="12.75" hidden="false" customHeight="false" outlineLevel="0" collapsed="false">
      <c r="B24" s="1" t="n">
        <v>4</v>
      </c>
      <c r="C24" s="1" t="n">
        <v>64</v>
      </c>
      <c r="D24" s="1" t="n">
        <v>76</v>
      </c>
      <c r="E24" s="1" t="s">
        <v>9</v>
      </c>
      <c r="F24" s="2" t="n">
        <v>-8.144</v>
      </c>
      <c r="G24" s="2" t="n">
        <v>8.564</v>
      </c>
    </row>
    <row r="25" customFormat="false" ht="12.75" hidden="false" customHeight="false" outlineLevel="0" collapsed="false">
      <c r="B25" s="1" t="n">
        <v>4</v>
      </c>
      <c r="C25" s="1" t="n">
        <v>64</v>
      </c>
      <c r="D25" s="1" t="n">
        <v>76</v>
      </c>
      <c r="E25" s="1" t="s">
        <v>10</v>
      </c>
      <c r="F25" s="2" t="n">
        <v>-8.144</v>
      </c>
      <c r="G25" s="2" t="n">
        <v>8.564</v>
      </c>
    </row>
    <row r="26" customFormat="false" ht="12.75" hidden="false" customHeight="false" outlineLevel="0" collapsed="false">
      <c r="B26" s="1" t="n">
        <v>5</v>
      </c>
      <c r="C26" s="1" t="n">
        <v>65</v>
      </c>
      <c r="D26" s="1" t="n">
        <v>77</v>
      </c>
      <c r="E26" s="1" t="s">
        <v>5</v>
      </c>
      <c r="F26" s="2" t="n">
        <v>-0.632</v>
      </c>
      <c r="G26" s="2" t="n">
        <v>31.348</v>
      </c>
    </row>
    <row r="27" customFormat="false" ht="12.75" hidden="false" customHeight="false" outlineLevel="0" collapsed="false">
      <c r="B27" s="1" t="n">
        <v>5</v>
      </c>
      <c r="C27" s="1" t="n">
        <v>65</v>
      </c>
      <c r="D27" s="1" t="n">
        <v>77</v>
      </c>
      <c r="E27" s="1" t="s">
        <v>6</v>
      </c>
      <c r="F27" s="2" t="n">
        <v>1.004</v>
      </c>
      <c r="G27" s="2" t="n">
        <v>48.105</v>
      </c>
    </row>
    <row r="28" customFormat="false" ht="12.75" hidden="false" customHeight="false" outlineLevel="0" collapsed="false">
      <c r="B28" s="1" t="n">
        <v>5</v>
      </c>
      <c r="C28" s="1" t="n">
        <v>65</v>
      </c>
      <c r="D28" s="1" t="n">
        <v>77</v>
      </c>
      <c r="E28" s="1" t="s">
        <v>7</v>
      </c>
      <c r="F28" s="2" t="n">
        <v>0.511</v>
      </c>
      <c r="G28" s="2" t="n">
        <v>21.783</v>
      </c>
    </row>
    <row r="29" customFormat="false" ht="12.75" hidden="false" customHeight="false" outlineLevel="0" collapsed="false">
      <c r="B29" s="1" t="n">
        <v>5</v>
      </c>
      <c r="C29" s="1" t="n">
        <v>65</v>
      </c>
      <c r="D29" s="1" t="n">
        <v>77</v>
      </c>
      <c r="E29" s="1" t="s">
        <v>8</v>
      </c>
      <c r="F29" s="2" t="n">
        <v>0.511</v>
      </c>
      <c r="G29" s="2" t="n">
        <v>21.783</v>
      </c>
    </row>
    <row r="30" customFormat="false" ht="12.75" hidden="false" customHeight="false" outlineLevel="0" collapsed="false">
      <c r="B30" s="1" t="n">
        <v>5</v>
      </c>
      <c r="C30" s="1" t="n">
        <v>65</v>
      </c>
      <c r="D30" s="1" t="n">
        <v>77</v>
      </c>
      <c r="E30" s="1" t="s">
        <v>9</v>
      </c>
      <c r="F30" s="2" t="n">
        <v>-16.065</v>
      </c>
      <c r="G30" s="2" t="n">
        <v>1.703</v>
      </c>
    </row>
    <row r="31" customFormat="false" ht="12.75" hidden="false" customHeight="false" outlineLevel="0" collapsed="false">
      <c r="B31" s="1" t="n">
        <v>5</v>
      </c>
      <c r="C31" s="1" t="n">
        <v>65</v>
      </c>
      <c r="D31" s="1" t="n">
        <v>77</v>
      </c>
      <c r="E31" s="1" t="s">
        <v>10</v>
      </c>
      <c r="F31" s="2" t="n">
        <v>-16.065</v>
      </c>
      <c r="G31" s="2" t="n">
        <v>1.703</v>
      </c>
    </row>
    <row r="32" customFormat="false" ht="12.75" hidden="false" customHeight="false" outlineLevel="0" collapsed="false">
      <c r="B32" s="1" t="n">
        <v>6</v>
      </c>
      <c r="C32" s="1" t="n">
        <v>66</v>
      </c>
      <c r="D32" s="1" t="n">
        <v>78</v>
      </c>
      <c r="E32" s="1" t="s">
        <v>5</v>
      </c>
      <c r="F32" s="2" t="n">
        <v>-3.685</v>
      </c>
      <c r="G32" s="2" t="n">
        <v>28.917</v>
      </c>
    </row>
    <row r="33" customFormat="false" ht="12.75" hidden="false" customHeight="false" outlineLevel="0" collapsed="false">
      <c r="B33" s="1" t="n">
        <v>6</v>
      </c>
      <c r="C33" s="1" t="n">
        <v>66</v>
      </c>
      <c r="D33" s="1" t="n">
        <v>78</v>
      </c>
      <c r="E33" s="1" t="s">
        <v>6</v>
      </c>
      <c r="F33" s="2" t="n">
        <v>5.598</v>
      </c>
      <c r="G33" s="2" t="n">
        <v>26.224</v>
      </c>
    </row>
    <row r="34" customFormat="false" ht="12.75" hidden="false" customHeight="false" outlineLevel="0" collapsed="false">
      <c r="B34" s="1" t="n">
        <v>6</v>
      </c>
      <c r="C34" s="1" t="n">
        <v>66</v>
      </c>
      <c r="D34" s="1" t="n">
        <v>78</v>
      </c>
      <c r="E34" s="1" t="s">
        <v>7</v>
      </c>
      <c r="F34" s="2" t="n">
        <v>2.901</v>
      </c>
      <c r="G34" s="2" t="n">
        <v>11.985</v>
      </c>
    </row>
    <row r="35" customFormat="false" ht="12.75" hidden="false" customHeight="false" outlineLevel="0" collapsed="false">
      <c r="B35" s="1" t="n">
        <v>6</v>
      </c>
      <c r="C35" s="1" t="n">
        <v>66</v>
      </c>
      <c r="D35" s="1" t="n">
        <v>78</v>
      </c>
      <c r="E35" s="1" t="s">
        <v>8</v>
      </c>
      <c r="F35" s="2" t="n">
        <v>2.901</v>
      </c>
      <c r="G35" s="2" t="n">
        <v>11.985</v>
      </c>
    </row>
    <row r="36" customFormat="false" ht="12.75" hidden="false" customHeight="false" outlineLevel="0" collapsed="false">
      <c r="B36" s="1" t="n">
        <v>6</v>
      </c>
      <c r="C36" s="1" t="n">
        <v>66</v>
      </c>
      <c r="D36" s="1" t="n">
        <v>78</v>
      </c>
      <c r="E36" s="1" t="s">
        <v>9</v>
      </c>
      <c r="F36" s="2" t="n">
        <v>-7.291</v>
      </c>
      <c r="G36" s="2" t="n">
        <v>-10.267</v>
      </c>
    </row>
    <row r="37" customFormat="false" ht="12.75" hidden="false" customHeight="false" outlineLevel="0" collapsed="false">
      <c r="B37" s="1" t="n">
        <v>6</v>
      </c>
      <c r="C37" s="1" t="n">
        <v>66</v>
      </c>
      <c r="D37" s="1" t="n">
        <v>78</v>
      </c>
      <c r="E37" s="1" t="s">
        <v>10</v>
      </c>
      <c r="F37" s="2" t="n">
        <v>-7.291</v>
      </c>
      <c r="G37" s="2" t="n">
        <v>-10.267</v>
      </c>
    </row>
    <row r="38" customFormat="false" ht="12.75" hidden="false" customHeight="false" outlineLevel="0" collapsed="false">
      <c r="B38" s="1" t="n">
        <v>7</v>
      </c>
      <c r="C38" s="1" t="n">
        <v>67</v>
      </c>
      <c r="D38" s="1" t="n">
        <v>79</v>
      </c>
      <c r="E38" s="1" t="s">
        <v>5</v>
      </c>
      <c r="F38" s="2" t="n">
        <v>4.732</v>
      </c>
      <c r="G38" s="2" t="n">
        <v>29.169</v>
      </c>
    </row>
    <row r="39" customFormat="false" ht="12.75" hidden="false" customHeight="false" outlineLevel="0" collapsed="false">
      <c r="B39" s="1" t="n">
        <v>7</v>
      </c>
      <c r="C39" s="1" t="n">
        <v>67</v>
      </c>
      <c r="D39" s="1" t="n">
        <v>79</v>
      </c>
      <c r="E39" s="1" t="s">
        <v>6</v>
      </c>
      <c r="F39" s="2" t="n">
        <v>-7.065</v>
      </c>
      <c r="G39" s="2" t="n">
        <v>24.105</v>
      </c>
    </row>
    <row r="40" customFormat="false" ht="12.75" hidden="false" customHeight="false" outlineLevel="0" collapsed="false">
      <c r="B40" s="1" t="n">
        <v>7</v>
      </c>
      <c r="C40" s="1" t="n">
        <v>67</v>
      </c>
      <c r="D40" s="1" t="n">
        <v>79</v>
      </c>
      <c r="E40" s="1" t="s">
        <v>7</v>
      </c>
      <c r="F40" s="2" t="n">
        <v>-3.687</v>
      </c>
      <c r="G40" s="2" t="n">
        <v>-11.271</v>
      </c>
    </row>
    <row r="41" customFormat="false" ht="12.75" hidden="false" customHeight="false" outlineLevel="0" collapsed="false">
      <c r="B41" s="1" t="n">
        <v>7</v>
      </c>
      <c r="C41" s="1" t="n">
        <v>67</v>
      </c>
      <c r="D41" s="1" t="n">
        <v>79</v>
      </c>
      <c r="E41" s="1" t="s">
        <v>8</v>
      </c>
      <c r="F41" s="2" t="n">
        <v>-3.687</v>
      </c>
      <c r="G41" s="2" t="n">
        <v>-11.271</v>
      </c>
    </row>
    <row r="42" customFormat="false" ht="12.75" hidden="false" customHeight="false" outlineLevel="0" collapsed="false">
      <c r="B42" s="1" t="n">
        <v>7</v>
      </c>
      <c r="C42" s="1" t="n">
        <v>67</v>
      </c>
      <c r="D42" s="1" t="n">
        <v>79</v>
      </c>
      <c r="E42" s="1" t="s">
        <v>9</v>
      </c>
      <c r="F42" s="2" t="n">
        <v>-8.144</v>
      </c>
      <c r="G42" s="2" t="n">
        <v>8.564</v>
      </c>
    </row>
    <row r="43" customFormat="false" ht="12.75" hidden="false" customHeight="false" outlineLevel="0" collapsed="false">
      <c r="B43" s="1" t="n">
        <v>7</v>
      </c>
      <c r="C43" s="1" t="n">
        <v>67</v>
      </c>
      <c r="D43" s="1" t="n">
        <v>79</v>
      </c>
      <c r="E43" s="1" t="s">
        <v>10</v>
      </c>
      <c r="F43" s="2" t="n">
        <v>-8.144</v>
      </c>
      <c r="G43" s="2" t="n">
        <v>8.564</v>
      </c>
    </row>
    <row r="44" customFormat="false" ht="12.75" hidden="false" customHeight="false" outlineLevel="0" collapsed="false">
      <c r="B44" s="1" t="n">
        <v>8</v>
      </c>
      <c r="C44" s="1" t="n">
        <v>68</v>
      </c>
      <c r="D44" s="1" t="n">
        <v>80</v>
      </c>
      <c r="E44" s="1" t="s">
        <v>5</v>
      </c>
      <c r="F44" s="2" t="n">
        <v>-0.632</v>
      </c>
      <c r="G44" s="2" t="n">
        <v>31.348</v>
      </c>
    </row>
    <row r="45" customFormat="false" ht="12.75" hidden="false" customHeight="false" outlineLevel="0" collapsed="false">
      <c r="B45" s="1" t="n">
        <v>8</v>
      </c>
      <c r="C45" s="1" t="n">
        <v>68</v>
      </c>
      <c r="D45" s="1" t="n">
        <v>80</v>
      </c>
      <c r="E45" s="1" t="s">
        <v>6</v>
      </c>
      <c r="F45" s="2" t="n">
        <v>1.004</v>
      </c>
      <c r="G45" s="2" t="n">
        <v>48.105</v>
      </c>
    </row>
    <row r="46" customFormat="false" ht="12.75" hidden="false" customHeight="false" outlineLevel="0" collapsed="false">
      <c r="B46" s="1" t="n">
        <v>8</v>
      </c>
      <c r="C46" s="1" t="n">
        <v>68</v>
      </c>
      <c r="D46" s="1" t="n">
        <v>80</v>
      </c>
      <c r="E46" s="1" t="s">
        <v>7</v>
      </c>
      <c r="F46" s="2" t="n">
        <v>0.511</v>
      </c>
      <c r="G46" s="2" t="n">
        <v>21.783</v>
      </c>
    </row>
    <row r="47" customFormat="false" ht="12.75" hidden="false" customHeight="false" outlineLevel="0" collapsed="false">
      <c r="B47" s="1" t="n">
        <v>8</v>
      </c>
      <c r="C47" s="1" t="n">
        <v>68</v>
      </c>
      <c r="D47" s="1" t="n">
        <v>80</v>
      </c>
      <c r="E47" s="1" t="s">
        <v>8</v>
      </c>
      <c r="F47" s="2" t="n">
        <v>0.511</v>
      </c>
      <c r="G47" s="2" t="n">
        <v>21.783</v>
      </c>
    </row>
    <row r="48" customFormat="false" ht="12.75" hidden="false" customHeight="false" outlineLevel="0" collapsed="false">
      <c r="B48" s="1" t="n">
        <v>8</v>
      </c>
      <c r="C48" s="1" t="n">
        <v>68</v>
      </c>
      <c r="D48" s="1" t="n">
        <v>80</v>
      </c>
      <c r="E48" s="1" t="s">
        <v>9</v>
      </c>
      <c r="F48" s="2" t="n">
        <v>-16.065</v>
      </c>
      <c r="G48" s="2" t="n">
        <v>1.703</v>
      </c>
    </row>
    <row r="49" customFormat="false" ht="12.75" hidden="false" customHeight="false" outlineLevel="0" collapsed="false">
      <c r="B49" s="1" t="n">
        <v>8</v>
      </c>
      <c r="C49" s="1" t="n">
        <v>68</v>
      </c>
      <c r="D49" s="1" t="n">
        <v>80</v>
      </c>
      <c r="E49" s="1" t="s">
        <v>10</v>
      </c>
      <c r="F49" s="2" t="n">
        <v>-16.065</v>
      </c>
      <c r="G49" s="2" t="n">
        <v>1.703</v>
      </c>
    </row>
    <row r="50" customFormat="false" ht="12.75" hidden="false" customHeight="false" outlineLevel="0" collapsed="false">
      <c r="B50" s="1" t="n">
        <v>9</v>
      </c>
      <c r="C50" s="1" t="n">
        <v>69</v>
      </c>
      <c r="D50" s="1" t="n">
        <v>81</v>
      </c>
      <c r="E50" s="1" t="s">
        <v>5</v>
      </c>
      <c r="F50" s="2" t="n">
        <v>-3.685</v>
      </c>
      <c r="G50" s="2" t="n">
        <v>28.917</v>
      </c>
    </row>
    <row r="51" customFormat="false" ht="12.75" hidden="false" customHeight="false" outlineLevel="0" collapsed="false">
      <c r="B51" s="1" t="n">
        <v>9</v>
      </c>
      <c r="C51" s="1" t="n">
        <v>69</v>
      </c>
      <c r="D51" s="1" t="n">
        <v>81</v>
      </c>
      <c r="E51" s="1" t="s">
        <v>6</v>
      </c>
      <c r="F51" s="2" t="n">
        <v>5.598</v>
      </c>
      <c r="G51" s="2" t="n">
        <v>26.224</v>
      </c>
    </row>
    <row r="52" customFormat="false" ht="12.75" hidden="false" customHeight="false" outlineLevel="0" collapsed="false">
      <c r="B52" s="1" t="n">
        <v>9</v>
      </c>
      <c r="C52" s="1" t="n">
        <v>69</v>
      </c>
      <c r="D52" s="1" t="n">
        <v>81</v>
      </c>
      <c r="E52" s="1" t="s">
        <v>7</v>
      </c>
      <c r="F52" s="2" t="n">
        <v>2.901</v>
      </c>
      <c r="G52" s="2" t="n">
        <v>11.985</v>
      </c>
    </row>
    <row r="53" customFormat="false" ht="12.75" hidden="false" customHeight="false" outlineLevel="0" collapsed="false">
      <c r="B53" s="1" t="n">
        <v>9</v>
      </c>
      <c r="C53" s="1" t="n">
        <v>69</v>
      </c>
      <c r="D53" s="1" t="n">
        <v>81</v>
      </c>
      <c r="E53" s="1" t="s">
        <v>8</v>
      </c>
      <c r="F53" s="2" t="n">
        <v>2.901</v>
      </c>
      <c r="G53" s="2" t="n">
        <v>11.985</v>
      </c>
    </row>
    <row r="54" customFormat="false" ht="12.75" hidden="false" customHeight="false" outlineLevel="0" collapsed="false">
      <c r="B54" s="1" t="n">
        <v>9</v>
      </c>
      <c r="C54" s="1" t="n">
        <v>69</v>
      </c>
      <c r="D54" s="1" t="n">
        <v>81</v>
      </c>
      <c r="E54" s="1" t="s">
        <v>9</v>
      </c>
      <c r="F54" s="2" t="n">
        <v>-7.291</v>
      </c>
      <c r="G54" s="2" t="n">
        <v>-10.267</v>
      </c>
    </row>
    <row r="55" customFormat="false" ht="12.75" hidden="false" customHeight="false" outlineLevel="0" collapsed="false">
      <c r="B55" s="1" t="n">
        <v>9</v>
      </c>
      <c r="C55" s="1" t="n">
        <v>69</v>
      </c>
      <c r="D55" s="1" t="n">
        <v>81</v>
      </c>
      <c r="E55" s="1" t="s">
        <v>10</v>
      </c>
      <c r="F55" s="2" t="n">
        <v>-7.291</v>
      </c>
      <c r="G55" s="2" t="n">
        <v>-10.267</v>
      </c>
    </row>
    <row r="56" customFormat="false" ht="12.75" hidden="false" customHeight="false" outlineLevel="0" collapsed="false">
      <c r="B56" s="1" t="n">
        <v>10</v>
      </c>
      <c r="C56" s="1" t="n">
        <v>70</v>
      </c>
      <c r="D56" s="1" t="n">
        <v>82</v>
      </c>
      <c r="E56" s="1" t="s">
        <v>5</v>
      </c>
      <c r="F56" s="2" t="n">
        <v>10.58</v>
      </c>
      <c r="G56" s="2" t="n">
        <v>-139.719</v>
      </c>
    </row>
    <row r="57" customFormat="false" ht="12.75" hidden="false" customHeight="false" outlineLevel="0" collapsed="false">
      <c r="B57" s="1" t="n">
        <v>10</v>
      </c>
      <c r="C57" s="1" t="n">
        <v>70</v>
      </c>
      <c r="D57" s="1" t="n">
        <v>82</v>
      </c>
      <c r="E57" s="1" t="s">
        <v>6</v>
      </c>
      <c r="F57" s="2" t="n">
        <v>-8.892</v>
      </c>
      <c r="G57" s="2" t="n">
        <v>160.27</v>
      </c>
    </row>
    <row r="58" customFormat="false" ht="12.75" hidden="false" customHeight="false" outlineLevel="0" collapsed="false">
      <c r="B58" s="1" t="n">
        <v>10</v>
      </c>
      <c r="C58" s="1" t="n">
        <v>70</v>
      </c>
      <c r="D58" s="1" t="n">
        <v>82</v>
      </c>
      <c r="E58" s="1" t="s">
        <v>7</v>
      </c>
      <c r="F58" s="2" t="n">
        <v>-6.085</v>
      </c>
      <c r="G58" s="2" t="n">
        <v>93.672</v>
      </c>
    </row>
    <row r="59" customFormat="false" ht="12.75" hidden="false" customHeight="false" outlineLevel="0" collapsed="false">
      <c r="B59" s="1" t="n">
        <v>10</v>
      </c>
      <c r="C59" s="1" t="n">
        <v>70</v>
      </c>
      <c r="D59" s="1" t="n">
        <v>82</v>
      </c>
      <c r="E59" s="1" t="s">
        <v>8</v>
      </c>
      <c r="F59" s="2" t="n">
        <v>-6.085</v>
      </c>
      <c r="G59" s="2" t="n">
        <v>93.672</v>
      </c>
    </row>
    <row r="60" customFormat="false" ht="12.75" hidden="false" customHeight="false" outlineLevel="0" collapsed="false">
      <c r="B60" s="1" t="n">
        <v>10</v>
      </c>
      <c r="C60" s="1" t="n">
        <v>70</v>
      </c>
      <c r="D60" s="1" t="n">
        <v>82</v>
      </c>
      <c r="E60" s="1" t="s">
        <v>9</v>
      </c>
      <c r="F60" s="2" t="n">
        <v>-16.647</v>
      </c>
      <c r="G60" s="2" t="n">
        <v>56.723</v>
      </c>
    </row>
    <row r="61" customFormat="false" ht="12.75" hidden="false" customHeight="false" outlineLevel="0" collapsed="false">
      <c r="B61" s="1" t="n">
        <v>10</v>
      </c>
      <c r="C61" s="1" t="n">
        <v>70</v>
      </c>
      <c r="D61" s="1" t="n">
        <v>82</v>
      </c>
      <c r="E61" s="1" t="s">
        <v>10</v>
      </c>
      <c r="F61" s="2" t="n">
        <v>-16.647</v>
      </c>
      <c r="G61" s="2" t="n">
        <v>56.723</v>
      </c>
    </row>
    <row r="62" customFormat="false" ht="12.75" hidden="false" customHeight="false" outlineLevel="0" collapsed="false">
      <c r="B62" s="1" t="n">
        <v>11</v>
      </c>
      <c r="C62" s="1" t="n">
        <v>71</v>
      </c>
      <c r="D62" s="1" t="n">
        <v>83</v>
      </c>
      <c r="E62" s="1" t="s">
        <v>5</v>
      </c>
      <c r="F62" s="2" t="n">
        <v>-8.019</v>
      </c>
      <c r="G62" s="2" t="n">
        <v>-147.998</v>
      </c>
    </row>
    <row r="63" customFormat="false" ht="12.75" hidden="false" customHeight="false" outlineLevel="0" collapsed="false">
      <c r="B63" s="1" t="n">
        <v>11</v>
      </c>
      <c r="C63" s="1" t="n">
        <v>71</v>
      </c>
      <c r="D63" s="1" t="n">
        <v>83</v>
      </c>
      <c r="E63" s="1" t="s">
        <v>6</v>
      </c>
      <c r="F63" s="2" t="n">
        <v>6.115</v>
      </c>
      <c r="G63" s="2" t="n">
        <v>169.242</v>
      </c>
    </row>
    <row r="64" customFormat="false" ht="12.75" hidden="false" customHeight="false" outlineLevel="0" collapsed="false">
      <c r="B64" s="1" t="n">
        <v>11</v>
      </c>
      <c r="C64" s="1" t="n">
        <v>71</v>
      </c>
      <c r="D64" s="1" t="n">
        <v>83</v>
      </c>
      <c r="E64" s="1" t="s">
        <v>7</v>
      </c>
      <c r="F64" s="2" t="n">
        <v>4.417</v>
      </c>
      <c r="G64" s="2" t="n">
        <v>99.07</v>
      </c>
    </row>
    <row r="65" customFormat="false" ht="12.75" hidden="false" customHeight="false" outlineLevel="0" collapsed="false">
      <c r="B65" s="1" t="n">
        <v>11</v>
      </c>
      <c r="C65" s="1" t="n">
        <v>71</v>
      </c>
      <c r="D65" s="1" t="n">
        <v>83</v>
      </c>
      <c r="E65" s="1" t="s">
        <v>8</v>
      </c>
      <c r="F65" s="2" t="n">
        <v>4.417</v>
      </c>
      <c r="G65" s="2" t="n">
        <v>99.07</v>
      </c>
    </row>
    <row r="66" customFormat="false" ht="12.75" hidden="false" customHeight="false" outlineLevel="0" collapsed="false">
      <c r="B66" s="1" t="n">
        <v>11</v>
      </c>
      <c r="C66" s="1" t="n">
        <v>71</v>
      </c>
      <c r="D66" s="1" t="n">
        <v>83</v>
      </c>
      <c r="E66" s="1" t="s">
        <v>9</v>
      </c>
      <c r="F66" s="2" t="n">
        <v>-25.638</v>
      </c>
      <c r="G66" s="2" t="n">
        <v>-48.54</v>
      </c>
    </row>
    <row r="67" customFormat="false" ht="12.75" hidden="false" customHeight="false" outlineLevel="0" collapsed="false">
      <c r="B67" s="1" t="n">
        <v>11</v>
      </c>
      <c r="C67" s="1" t="n">
        <v>71</v>
      </c>
      <c r="D67" s="1" t="n">
        <v>83</v>
      </c>
      <c r="E67" s="1" t="s">
        <v>10</v>
      </c>
      <c r="F67" s="2" t="n">
        <v>-25.638</v>
      </c>
      <c r="G67" s="2" t="n">
        <v>-48.54</v>
      </c>
    </row>
    <row r="68" customFormat="false" ht="12.75" hidden="false" customHeight="false" outlineLevel="0" collapsed="false">
      <c r="B68" s="1" t="n">
        <v>12</v>
      </c>
      <c r="C68" s="1" t="n">
        <v>72</v>
      </c>
      <c r="D68" s="1" t="n">
        <v>84</v>
      </c>
      <c r="E68" s="1" t="s">
        <v>5</v>
      </c>
      <c r="F68" s="2" t="n">
        <v>-3.745</v>
      </c>
      <c r="G68" s="2" t="n">
        <v>28.648</v>
      </c>
    </row>
    <row r="69" customFormat="false" ht="12.75" hidden="false" customHeight="false" outlineLevel="0" collapsed="false">
      <c r="B69" s="1" t="n">
        <v>12</v>
      </c>
      <c r="C69" s="1" t="n">
        <v>72</v>
      </c>
      <c r="D69" s="1" t="n">
        <v>84</v>
      </c>
      <c r="E69" s="1" t="s">
        <v>6</v>
      </c>
      <c r="F69" s="2" t="n">
        <v>5.835</v>
      </c>
      <c r="G69" s="2" t="n">
        <v>23.547</v>
      </c>
    </row>
    <row r="70" customFormat="false" ht="12.75" hidden="false" customHeight="false" outlineLevel="0" collapsed="false">
      <c r="B70" s="1" t="n">
        <v>12</v>
      </c>
      <c r="C70" s="1" t="n">
        <v>72</v>
      </c>
      <c r="D70" s="1" t="n">
        <v>84</v>
      </c>
      <c r="E70" s="1" t="s">
        <v>7</v>
      </c>
      <c r="F70" s="2" t="n">
        <v>2.994</v>
      </c>
      <c r="G70" s="2" t="n">
        <v>10.648</v>
      </c>
    </row>
    <row r="71" customFormat="false" ht="12.75" hidden="false" customHeight="false" outlineLevel="0" collapsed="false">
      <c r="B71" s="1" t="n">
        <v>12</v>
      </c>
      <c r="C71" s="1" t="n">
        <v>72</v>
      </c>
      <c r="D71" s="1" t="n">
        <v>84</v>
      </c>
      <c r="E71" s="1" t="s">
        <v>8</v>
      </c>
      <c r="F71" s="2" t="n">
        <v>2.994</v>
      </c>
      <c r="G71" s="2" t="n">
        <v>10.648</v>
      </c>
    </row>
    <row r="72" customFormat="false" ht="12.75" hidden="false" customHeight="false" outlineLevel="0" collapsed="false">
      <c r="B72" s="1" t="n">
        <v>12</v>
      </c>
      <c r="C72" s="1" t="n">
        <v>72</v>
      </c>
      <c r="D72" s="1" t="n">
        <v>84</v>
      </c>
      <c r="E72" s="1" t="s">
        <v>9</v>
      </c>
      <c r="F72" s="2" t="n">
        <v>-7.365</v>
      </c>
      <c r="G72" s="2" t="n">
        <v>-8.25</v>
      </c>
    </row>
    <row r="73" customFormat="false" ht="12.75" hidden="false" customHeight="false" outlineLevel="0" collapsed="false">
      <c r="B73" s="1" t="n">
        <v>12</v>
      </c>
      <c r="C73" s="1" t="n">
        <v>72</v>
      </c>
      <c r="D73" s="1" t="n">
        <v>84</v>
      </c>
      <c r="E73" s="1" t="s">
        <v>10</v>
      </c>
      <c r="F73" s="2" t="n">
        <v>-7.365</v>
      </c>
      <c r="G73" s="2" t="n">
        <v>-8.25</v>
      </c>
    </row>
    <row r="74" customFormat="false" ht="12.75" hidden="false" customHeight="false" outlineLevel="0" collapsed="false">
      <c r="B74" s="1" t="n">
        <v>13</v>
      </c>
      <c r="C74" s="1" t="n">
        <v>49</v>
      </c>
      <c r="D74" s="1" t="n">
        <v>61</v>
      </c>
      <c r="E74" s="1" t="s">
        <v>5</v>
      </c>
      <c r="F74" s="2" t="n">
        <v>11.93</v>
      </c>
      <c r="G74" s="2" t="n">
        <v>-197.721</v>
      </c>
    </row>
    <row r="75" customFormat="false" ht="12.75" hidden="false" customHeight="false" outlineLevel="0" collapsed="false">
      <c r="B75" s="1" t="n">
        <v>13</v>
      </c>
      <c r="C75" s="1" t="n">
        <v>49</v>
      </c>
      <c r="D75" s="1" t="n">
        <v>61</v>
      </c>
      <c r="E75" s="1" t="s">
        <v>6</v>
      </c>
      <c r="F75" s="2" t="n">
        <v>-12.118</v>
      </c>
      <c r="G75" s="2" t="n">
        <v>212.03</v>
      </c>
    </row>
    <row r="76" customFormat="false" ht="12.75" hidden="false" customHeight="false" outlineLevel="0" collapsed="false">
      <c r="B76" s="1" t="n">
        <v>13</v>
      </c>
      <c r="C76" s="1" t="n">
        <v>49</v>
      </c>
      <c r="D76" s="1" t="n">
        <v>61</v>
      </c>
      <c r="E76" s="1" t="s">
        <v>7</v>
      </c>
      <c r="F76" s="2" t="n">
        <v>-7.515</v>
      </c>
      <c r="G76" s="2" t="n">
        <v>127.862</v>
      </c>
    </row>
    <row r="77" customFormat="false" ht="12.75" hidden="false" customHeight="false" outlineLevel="0" collapsed="false">
      <c r="B77" s="1" t="n">
        <v>13</v>
      </c>
      <c r="C77" s="1" t="n">
        <v>49</v>
      </c>
      <c r="D77" s="1" t="n">
        <v>61</v>
      </c>
      <c r="E77" s="1" t="s">
        <v>8</v>
      </c>
      <c r="F77" s="2" t="n">
        <v>-7.515</v>
      </c>
      <c r="G77" s="2" t="n">
        <v>127.862</v>
      </c>
    </row>
    <row r="78" customFormat="false" ht="12.75" hidden="false" customHeight="false" outlineLevel="0" collapsed="false">
      <c r="B78" s="1" t="n">
        <v>13</v>
      </c>
      <c r="C78" s="1" t="n">
        <v>49</v>
      </c>
      <c r="D78" s="1" t="n">
        <v>61</v>
      </c>
      <c r="E78" s="1" t="s">
        <v>9</v>
      </c>
      <c r="F78" s="2" t="n">
        <v>-52.52</v>
      </c>
      <c r="G78" s="2" t="n">
        <v>155.258</v>
      </c>
    </row>
    <row r="79" customFormat="false" ht="12.75" hidden="false" customHeight="false" outlineLevel="0" collapsed="false">
      <c r="B79" s="1" t="n">
        <v>13</v>
      </c>
      <c r="C79" s="1" t="n">
        <v>49</v>
      </c>
      <c r="D79" s="1" t="n">
        <v>61</v>
      </c>
      <c r="E79" s="1" t="s">
        <v>10</v>
      </c>
      <c r="F79" s="2" t="n">
        <v>-52.52</v>
      </c>
      <c r="G79" s="2" t="n">
        <v>155.258</v>
      </c>
    </row>
    <row r="80" customFormat="false" ht="12.75" hidden="false" customHeight="false" outlineLevel="0" collapsed="false">
      <c r="B80" s="1" t="n">
        <v>14</v>
      </c>
      <c r="C80" s="1" t="n">
        <v>50</v>
      </c>
      <c r="D80" s="1" t="n">
        <v>62</v>
      </c>
      <c r="E80" s="1" t="s">
        <v>5</v>
      </c>
      <c r="F80" s="2" t="n">
        <v>-1.491</v>
      </c>
      <c r="G80" s="2" t="n">
        <v>-304.65</v>
      </c>
    </row>
    <row r="81" customFormat="false" ht="12.75" hidden="false" customHeight="false" outlineLevel="0" collapsed="false">
      <c r="B81" s="1" t="n">
        <v>14</v>
      </c>
      <c r="C81" s="1" t="n">
        <v>50</v>
      </c>
      <c r="D81" s="1" t="n">
        <v>62</v>
      </c>
      <c r="E81" s="1" t="s">
        <v>6</v>
      </c>
      <c r="F81" s="2" t="n">
        <v>1.533</v>
      </c>
      <c r="G81" s="2" t="n">
        <v>310.122</v>
      </c>
    </row>
    <row r="82" customFormat="false" ht="12.75" hidden="false" customHeight="false" outlineLevel="0" collapsed="false">
      <c r="B82" s="1" t="n">
        <v>14</v>
      </c>
      <c r="C82" s="1" t="n">
        <v>50</v>
      </c>
      <c r="D82" s="1" t="n">
        <v>62</v>
      </c>
      <c r="E82" s="1" t="s">
        <v>7</v>
      </c>
      <c r="F82" s="2" t="n">
        <v>0.945</v>
      </c>
      <c r="G82" s="2" t="n">
        <v>192.099</v>
      </c>
    </row>
    <row r="83" customFormat="false" ht="12.75" hidden="false" customHeight="false" outlineLevel="0" collapsed="false">
      <c r="B83" s="1" t="n">
        <v>14</v>
      </c>
      <c r="C83" s="1" t="n">
        <v>50</v>
      </c>
      <c r="D83" s="1" t="n">
        <v>62</v>
      </c>
      <c r="E83" s="1" t="s">
        <v>8</v>
      </c>
      <c r="F83" s="2" t="n">
        <v>0.945</v>
      </c>
      <c r="G83" s="2" t="n">
        <v>192.099</v>
      </c>
    </row>
    <row r="84" customFormat="false" ht="12.75" hidden="false" customHeight="false" outlineLevel="0" collapsed="false">
      <c r="B84" s="1" t="n">
        <v>14</v>
      </c>
      <c r="C84" s="1" t="n">
        <v>50</v>
      </c>
      <c r="D84" s="1" t="n">
        <v>62</v>
      </c>
      <c r="E84" s="1" t="s">
        <v>9</v>
      </c>
      <c r="F84" s="2" t="n">
        <v>-106.454</v>
      </c>
      <c r="G84" s="2" t="n">
        <v>17.051</v>
      </c>
    </row>
    <row r="85" customFormat="false" ht="12.75" hidden="false" customHeight="false" outlineLevel="0" collapsed="false">
      <c r="B85" s="1" t="n">
        <v>14</v>
      </c>
      <c r="C85" s="1" t="n">
        <v>50</v>
      </c>
      <c r="D85" s="1" t="n">
        <v>62</v>
      </c>
      <c r="E85" s="1" t="s">
        <v>10</v>
      </c>
      <c r="F85" s="2" t="n">
        <v>-106.454</v>
      </c>
      <c r="G85" s="2" t="n">
        <v>17.051</v>
      </c>
    </row>
    <row r="86" customFormat="false" ht="12.75" hidden="false" customHeight="false" outlineLevel="0" collapsed="false">
      <c r="B86" s="1" t="n">
        <v>15</v>
      </c>
      <c r="C86" s="1" t="n">
        <v>51</v>
      </c>
      <c r="D86" s="1" t="n">
        <v>63</v>
      </c>
      <c r="E86" s="1" t="s">
        <v>5</v>
      </c>
      <c r="F86" s="2" t="n">
        <v>-9.581</v>
      </c>
      <c r="G86" s="2" t="n">
        <v>-203.558</v>
      </c>
    </row>
    <row r="87" customFormat="false" ht="12.75" hidden="false" customHeight="false" outlineLevel="0" collapsed="false">
      <c r="B87" s="1" t="n">
        <v>15</v>
      </c>
      <c r="C87" s="1" t="n">
        <v>51</v>
      </c>
      <c r="D87" s="1" t="n">
        <v>63</v>
      </c>
      <c r="E87" s="1" t="s">
        <v>6</v>
      </c>
      <c r="F87" s="2" t="n">
        <v>9.787</v>
      </c>
      <c r="G87" s="2" t="n">
        <v>216.925</v>
      </c>
    </row>
    <row r="88" customFormat="false" ht="12.75" hidden="false" customHeight="false" outlineLevel="0" collapsed="false">
      <c r="B88" s="1" t="n">
        <v>15</v>
      </c>
      <c r="C88" s="1" t="n">
        <v>51</v>
      </c>
      <c r="D88" s="1" t="n">
        <v>63</v>
      </c>
      <c r="E88" s="1" t="s">
        <v>7</v>
      </c>
      <c r="F88" s="2" t="n">
        <v>6.053</v>
      </c>
      <c r="G88" s="2" t="n">
        <v>131.24</v>
      </c>
    </row>
    <row r="89" customFormat="false" ht="12.75" hidden="false" customHeight="false" outlineLevel="0" collapsed="false">
      <c r="B89" s="1" t="n">
        <v>15</v>
      </c>
      <c r="C89" s="1" t="n">
        <v>51</v>
      </c>
      <c r="D89" s="1" t="n">
        <v>63</v>
      </c>
      <c r="E89" s="1" t="s">
        <v>8</v>
      </c>
      <c r="F89" s="2" t="n">
        <v>6.053</v>
      </c>
      <c r="G89" s="2" t="n">
        <v>131.24</v>
      </c>
    </row>
    <row r="90" customFormat="false" ht="12.75" hidden="false" customHeight="false" outlineLevel="0" collapsed="false">
      <c r="B90" s="1" t="n">
        <v>15</v>
      </c>
      <c r="C90" s="1" t="n">
        <v>51</v>
      </c>
      <c r="D90" s="1" t="n">
        <v>63</v>
      </c>
      <c r="E90" s="1" t="s">
        <v>9</v>
      </c>
      <c r="F90" s="2" t="n">
        <v>-46.826</v>
      </c>
      <c r="G90" s="2" t="n">
        <v>-172.084</v>
      </c>
    </row>
    <row r="91" customFormat="false" ht="12.75" hidden="false" customHeight="false" outlineLevel="0" collapsed="false">
      <c r="B91" s="1" t="n">
        <v>15</v>
      </c>
      <c r="C91" s="1" t="n">
        <v>51</v>
      </c>
      <c r="D91" s="1" t="n">
        <v>63</v>
      </c>
      <c r="E91" s="1" t="s">
        <v>10</v>
      </c>
      <c r="F91" s="2" t="n">
        <v>-46.826</v>
      </c>
      <c r="G91" s="2" t="n">
        <v>-172.084</v>
      </c>
    </row>
    <row r="92" customFormat="false" ht="12.75" hidden="false" customHeight="false" outlineLevel="0" collapsed="false">
      <c r="B92" s="1" t="n">
        <v>16</v>
      </c>
      <c r="C92" s="1" t="n">
        <v>52</v>
      </c>
      <c r="D92" s="1" t="n">
        <v>64</v>
      </c>
      <c r="E92" s="1" t="s">
        <v>5</v>
      </c>
      <c r="F92" s="2" t="n">
        <v>3.489</v>
      </c>
      <c r="G92" s="2" t="n">
        <v>37.851</v>
      </c>
    </row>
    <row r="93" customFormat="false" ht="12.75" hidden="false" customHeight="false" outlineLevel="0" collapsed="false">
      <c r="B93" s="1" t="n">
        <v>16</v>
      </c>
      <c r="C93" s="1" t="n">
        <v>52</v>
      </c>
      <c r="D93" s="1" t="n">
        <v>64</v>
      </c>
      <c r="E93" s="1" t="s">
        <v>6</v>
      </c>
      <c r="F93" s="2" t="n">
        <v>-2.819</v>
      </c>
      <c r="G93" s="2" t="n">
        <v>53.376</v>
      </c>
    </row>
    <row r="94" customFormat="false" ht="12.75" hidden="false" customHeight="false" outlineLevel="0" collapsed="false">
      <c r="B94" s="1" t="n">
        <v>16</v>
      </c>
      <c r="C94" s="1" t="n">
        <v>52</v>
      </c>
      <c r="D94" s="1" t="n">
        <v>64</v>
      </c>
      <c r="E94" s="1" t="s">
        <v>7</v>
      </c>
      <c r="F94" s="2" t="n">
        <v>-1.971</v>
      </c>
      <c r="G94" s="2" t="n">
        <v>22.84</v>
      </c>
    </row>
    <row r="95" customFormat="false" ht="12.75" hidden="false" customHeight="false" outlineLevel="0" collapsed="false">
      <c r="B95" s="1" t="n">
        <v>16</v>
      </c>
      <c r="C95" s="1" t="n">
        <v>52</v>
      </c>
      <c r="D95" s="1" t="n">
        <v>64</v>
      </c>
      <c r="E95" s="1" t="s">
        <v>8</v>
      </c>
      <c r="F95" s="2" t="n">
        <v>-1.971</v>
      </c>
      <c r="G95" s="2" t="n">
        <v>22.84</v>
      </c>
    </row>
    <row r="96" customFormat="false" ht="12.75" hidden="false" customHeight="false" outlineLevel="0" collapsed="false">
      <c r="B96" s="1" t="n">
        <v>16</v>
      </c>
      <c r="C96" s="1" t="n">
        <v>52</v>
      </c>
      <c r="D96" s="1" t="n">
        <v>64</v>
      </c>
      <c r="E96" s="1" t="s">
        <v>9</v>
      </c>
      <c r="F96" s="2" t="n">
        <v>-16.409</v>
      </c>
      <c r="G96" s="2" t="n">
        <v>21.102</v>
      </c>
    </row>
    <row r="97" customFormat="false" ht="12.75" hidden="false" customHeight="false" outlineLevel="0" collapsed="false">
      <c r="B97" s="1" t="n">
        <v>16</v>
      </c>
      <c r="C97" s="1" t="n">
        <v>52</v>
      </c>
      <c r="D97" s="1" t="n">
        <v>64</v>
      </c>
      <c r="E97" s="1" t="s">
        <v>10</v>
      </c>
      <c r="F97" s="2" t="n">
        <v>-16.409</v>
      </c>
      <c r="G97" s="2" t="n">
        <v>21.102</v>
      </c>
    </row>
    <row r="98" customFormat="false" ht="12.75" hidden="false" customHeight="false" outlineLevel="0" collapsed="false">
      <c r="B98" s="1" t="n">
        <v>17</v>
      </c>
      <c r="C98" s="1" t="n">
        <v>53</v>
      </c>
      <c r="D98" s="1" t="n">
        <v>65</v>
      </c>
      <c r="E98" s="1" t="s">
        <v>5</v>
      </c>
      <c r="F98" s="2" t="n">
        <v>-0.537</v>
      </c>
      <c r="G98" s="2" t="n">
        <v>-49.657</v>
      </c>
    </row>
    <row r="99" customFormat="false" ht="12.75" hidden="false" customHeight="false" outlineLevel="0" collapsed="false">
      <c r="B99" s="1" t="n">
        <v>17</v>
      </c>
      <c r="C99" s="1" t="n">
        <v>53</v>
      </c>
      <c r="D99" s="1" t="n">
        <v>65</v>
      </c>
      <c r="E99" s="1" t="s">
        <v>6</v>
      </c>
      <c r="F99" s="2" t="n">
        <v>0.523</v>
      </c>
      <c r="G99" s="2" t="n">
        <v>71.276</v>
      </c>
    </row>
    <row r="100" customFormat="false" ht="12.75" hidden="false" customHeight="false" outlineLevel="0" collapsed="false">
      <c r="B100" s="1" t="n">
        <v>17</v>
      </c>
      <c r="C100" s="1" t="n">
        <v>53</v>
      </c>
      <c r="D100" s="1" t="n">
        <v>65</v>
      </c>
      <c r="E100" s="1" t="s">
        <v>7</v>
      </c>
      <c r="F100" s="2" t="n">
        <v>0.331</v>
      </c>
      <c r="G100" s="2" t="n">
        <v>34.833</v>
      </c>
    </row>
    <row r="101" customFormat="false" ht="12.75" hidden="false" customHeight="false" outlineLevel="0" collapsed="false">
      <c r="B101" s="1" t="n">
        <v>17</v>
      </c>
      <c r="C101" s="1" t="n">
        <v>53</v>
      </c>
      <c r="D101" s="1" t="n">
        <v>65</v>
      </c>
      <c r="E101" s="1" t="s">
        <v>8</v>
      </c>
      <c r="F101" s="2" t="n">
        <v>0.331</v>
      </c>
      <c r="G101" s="2" t="n">
        <v>34.833</v>
      </c>
    </row>
    <row r="102" customFormat="false" ht="12.75" hidden="false" customHeight="false" outlineLevel="0" collapsed="false">
      <c r="B102" s="1" t="n">
        <v>17</v>
      </c>
      <c r="C102" s="1" t="n">
        <v>53</v>
      </c>
      <c r="D102" s="1" t="n">
        <v>65</v>
      </c>
      <c r="E102" s="1" t="s">
        <v>9</v>
      </c>
      <c r="F102" s="2" t="n">
        <v>-31.84</v>
      </c>
      <c r="G102" s="2" t="n">
        <v>4.274</v>
      </c>
    </row>
    <row r="103" customFormat="false" ht="12.75" hidden="false" customHeight="false" outlineLevel="0" collapsed="false">
      <c r="B103" s="1" t="n">
        <v>17</v>
      </c>
      <c r="C103" s="1" t="n">
        <v>53</v>
      </c>
      <c r="D103" s="1" t="n">
        <v>65</v>
      </c>
      <c r="E103" s="1" t="s">
        <v>10</v>
      </c>
      <c r="F103" s="2" t="n">
        <v>-31.84</v>
      </c>
      <c r="G103" s="2" t="n">
        <v>4.274</v>
      </c>
    </row>
    <row r="104" customFormat="false" ht="12.75" hidden="false" customHeight="false" outlineLevel="0" collapsed="false">
      <c r="B104" s="1" t="n">
        <v>18</v>
      </c>
      <c r="C104" s="1" t="n">
        <v>54</v>
      </c>
      <c r="D104" s="1" t="n">
        <v>66</v>
      </c>
      <c r="E104" s="1" t="s">
        <v>5</v>
      </c>
      <c r="F104" s="2" t="n">
        <v>-2.847</v>
      </c>
      <c r="G104" s="2" t="n">
        <v>37.876</v>
      </c>
    </row>
    <row r="105" customFormat="false" ht="12.75" hidden="false" customHeight="false" outlineLevel="0" collapsed="false">
      <c r="B105" s="1" t="n">
        <v>18</v>
      </c>
      <c r="C105" s="1" t="n">
        <v>54</v>
      </c>
      <c r="D105" s="1" t="n">
        <v>66</v>
      </c>
      <c r="E105" s="1" t="s">
        <v>6</v>
      </c>
      <c r="F105" s="2" t="n">
        <v>2.434</v>
      </c>
      <c r="G105" s="2" t="n">
        <v>54.994</v>
      </c>
    </row>
    <row r="106" customFormat="false" ht="12.75" hidden="false" customHeight="false" outlineLevel="0" collapsed="false">
      <c r="B106" s="1" t="n">
        <v>18</v>
      </c>
      <c r="C106" s="1" t="n">
        <v>54</v>
      </c>
      <c r="D106" s="1" t="n">
        <v>66</v>
      </c>
      <c r="E106" s="1" t="s">
        <v>7</v>
      </c>
      <c r="F106" s="2" t="n">
        <v>1.65</v>
      </c>
      <c r="G106" s="2" t="n">
        <v>23.786</v>
      </c>
    </row>
    <row r="107" customFormat="false" ht="12.75" hidden="false" customHeight="false" outlineLevel="0" collapsed="false">
      <c r="B107" s="1" t="n">
        <v>18</v>
      </c>
      <c r="C107" s="1" t="n">
        <v>54</v>
      </c>
      <c r="D107" s="1" t="n">
        <v>66</v>
      </c>
      <c r="E107" s="1" t="s">
        <v>8</v>
      </c>
      <c r="F107" s="2" t="n">
        <v>1.65</v>
      </c>
      <c r="G107" s="2" t="n">
        <v>23.786</v>
      </c>
    </row>
    <row r="108" customFormat="false" ht="12.75" hidden="false" customHeight="false" outlineLevel="0" collapsed="false">
      <c r="B108" s="1" t="n">
        <v>18</v>
      </c>
      <c r="C108" s="1" t="n">
        <v>54</v>
      </c>
      <c r="D108" s="1" t="n">
        <v>66</v>
      </c>
      <c r="E108" s="1" t="s">
        <v>9</v>
      </c>
      <c r="F108" s="2" t="n">
        <v>-14.751</v>
      </c>
      <c r="G108" s="2" t="n">
        <v>-25.376</v>
      </c>
    </row>
    <row r="109" customFormat="false" ht="12.75" hidden="false" customHeight="false" outlineLevel="0" collapsed="false">
      <c r="B109" s="1" t="n">
        <v>18</v>
      </c>
      <c r="C109" s="1" t="n">
        <v>54</v>
      </c>
      <c r="D109" s="1" t="n">
        <v>66</v>
      </c>
      <c r="E109" s="1" t="s">
        <v>10</v>
      </c>
      <c r="F109" s="2" t="n">
        <v>-14.751</v>
      </c>
      <c r="G109" s="2" t="n">
        <v>-25.376</v>
      </c>
    </row>
    <row r="110" customFormat="false" ht="12.75" hidden="false" customHeight="false" outlineLevel="0" collapsed="false">
      <c r="B110" s="1" t="n">
        <v>19</v>
      </c>
      <c r="C110" s="1" t="n">
        <v>55</v>
      </c>
      <c r="D110" s="1" t="n">
        <v>67</v>
      </c>
      <c r="E110" s="1" t="s">
        <v>5</v>
      </c>
      <c r="F110" s="2" t="n">
        <v>3.489</v>
      </c>
      <c r="G110" s="2" t="n">
        <v>37.851</v>
      </c>
    </row>
    <row r="111" customFormat="false" ht="12.75" hidden="false" customHeight="false" outlineLevel="0" collapsed="false">
      <c r="B111" s="1" t="n">
        <v>19</v>
      </c>
      <c r="C111" s="1" t="n">
        <v>55</v>
      </c>
      <c r="D111" s="1" t="n">
        <v>67</v>
      </c>
      <c r="E111" s="1" t="s">
        <v>6</v>
      </c>
      <c r="F111" s="2" t="n">
        <v>-2.819</v>
      </c>
      <c r="G111" s="2" t="n">
        <v>53.376</v>
      </c>
    </row>
    <row r="112" customFormat="false" ht="12.75" hidden="false" customHeight="false" outlineLevel="0" collapsed="false">
      <c r="B112" s="1" t="n">
        <v>19</v>
      </c>
      <c r="C112" s="1" t="n">
        <v>55</v>
      </c>
      <c r="D112" s="1" t="n">
        <v>67</v>
      </c>
      <c r="E112" s="1" t="s">
        <v>7</v>
      </c>
      <c r="F112" s="2" t="n">
        <v>-1.971</v>
      </c>
      <c r="G112" s="2" t="n">
        <v>22.84</v>
      </c>
    </row>
    <row r="113" customFormat="false" ht="12.75" hidden="false" customHeight="false" outlineLevel="0" collapsed="false">
      <c r="B113" s="1" t="n">
        <v>19</v>
      </c>
      <c r="C113" s="1" t="n">
        <v>55</v>
      </c>
      <c r="D113" s="1" t="n">
        <v>67</v>
      </c>
      <c r="E113" s="1" t="s">
        <v>8</v>
      </c>
      <c r="F113" s="2" t="n">
        <v>-1.971</v>
      </c>
      <c r="G113" s="2" t="n">
        <v>22.84</v>
      </c>
    </row>
    <row r="114" customFormat="false" ht="12.75" hidden="false" customHeight="false" outlineLevel="0" collapsed="false">
      <c r="B114" s="1" t="n">
        <v>19</v>
      </c>
      <c r="C114" s="1" t="n">
        <v>55</v>
      </c>
      <c r="D114" s="1" t="n">
        <v>67</v>
      </c>
      <c r="E114" s="1" t="s">
        <v>9</v>
      </c>
      <c r="F114" s="2" t="n">
        <v>-16.409</v>
      </c>
      <c r="G114" s="2" t="n">
        <v>21.102</v>
      </c>
    </row>
    <row r="115" customFormat="false" ht="12.75" hidden="false" customHeight="false" outlineLevel="0" collapsed="false">
      <c r="B115" s="1" t="n">
        <v>19</v>
      </c>
      <c r="C115" s="1" t="n">
        <v>55</v>
      </c>
      <c r="D115" s="1" t="n">
        <v>67</v>
      </c>
      <c r="E115" s="1" t="s">
        <v>10</v>
      </c>
      <c r="F115" s="2" t="n">
        <v>-16.409</v>
      </c>
      <c r="G115" s="2" t="n">
        <v>21.102</v>
      </c>
    </row>
    <row r="116" customFormat="false" ht="12.75" hidden="false" customHeight="false" outlineLevel="0" collapsed="false">
      <c r="B116" s="1" t="n">
        <v>20</v>
      </c>
      <c r="C116" s="1" t="n">
        <v>56</v>
      </c>
      <c r="D116" s="1" t="n">
        <v>68</v>
      </c>
      <c r="E116" s="1" t="s">
        <v>5</v>
      </c>
      <c r="F116" s="2" t="n">
        <v>-0.537</v>
      </c>
      <c r="G116" s="2" t="n">
        <v>-49.657</v>
      </c>
    </row>
    <row r="117" customFormat="false" ht="12.75" hidden="false" customHeight="false" outlineLevel="0" collapsed="false">
      <c r="B117" s="1" t="n">
        <v>20</v>
      </c>
      <c r="C117" s="1" t="n">
        <v>56</v>
      </c>
      <c r="D117" s="1" t="n">
        <v>68</v>
      </c>
      <c r="E117" s="1" t="s">
        <v>6</v>
      </c>
      <c r="F117" s="2" t="n">
        <v>0.523</v>
      </c>
      <c r="G117" s="2" t="n">
        <v>71.276</v>
      </c>
    </row>
    <row r="118" customFormat="false" ht="12.75" hidden="false" customHeight="false" outlineLevel="0" collapsed="false">
      <c r="B118" s="1" t="n">
        <v>20</v>
      </c>
      <c r="C118" s="1" t="n">
        <v>56</v>
      </c>
      <c r="D118" s="1" t="n">
        <v>68</v>
      </c>
      <c r="E118" s="1" t="s">
        <v>7</v>
      </c>
      <c r="F118" s="2" t="n">
        <v>0.331</v>
      </c>
      <c r="G118" s="2" t="n">
        <v>34.833</v>
      </c>
    </row>
    <row r="119" customFormat="false" ht="12.75" hidden="false" customHeight="false" outlineLevel="0" collapsed="false">
      <c r="B119" s="1" t="n">
        <v>20</v>
      </c>
      <c r="C119" s="1" t="n">
        <v>56</v>
      </c>
      <c r="D119" s="1" t="n">
        <v>68</v>
      </c>
      <c r="E119" s="1" t="s">
        <v>8</v>
      </c>
      <c r="F119" s="2" t="n">
        <v>0.331</v>
      </c>
      <c r="G119" s="2" t="n">
        <v>34.833</v>
      </c>
    </row>
    <row r="120" customFormat="false" ht="12.75" hidden="false" customHeight="false" outlineLevel="0" collapsed="false">
      <c r="B120" s="1" t="n">
        <v>20</v>
      </c>
      <c r="C120" s="1" t="n">
        <v>56</v>
      </c>
      <c r="D120" s="1" t="n">
        <v>68</v>
      </c>
      <c r="E120" s="1" t="s">
        <v>9</v>
      </c>
      <c r="F120" s="2" t="n">
        <v>-31.84</v>
      </c>
      <c r="G120" s="2" t="n">
        <v>4.274</v>
      </c>
    </row>
    <row r="121" customFormat="false" ht="12.75" hidden="false" customHeight="false" outlineLevel="0" collapsed="false">
      <c r="B121" s="1" t="n">
        <v>20</v>
      </c>
      <c r="C121" s="1" t="n">
        <v>56</v>
      </c>
      <c r="D121" s="1" t="n">
        <v>68</v>
      </c>
      <c r="E121" s="1" t="s">
        <v>10</v>
      </c>
      <c r="F121" s="2" t="n">
        <v>-31.84</v>
      </c>
      <c r="G121" s="2" t="n">
        <v>4.274</v>
      </c>
    </row>
    <row r="122" customFormat="false" ht="12.75" hidden="false" customHeight="false" outlineLevel="0" collapsed="false">
      <c r="B122" s="1" t="n">
        <v>21</v>
      </c>
      <c r="C122" s="1" t="n">
        <v>57</v>
      </c>
      <c r="D122" s="1" t="n">
        <v>69</v>
      </c>
      <c r="E122" s="1" t="s">
        <v>5</v>
      </c>
      <c r="F122" s="2" t="n">
        <v>-2.847</v>
      </c>
      <c r="G122" s="2" t="n">
        <v>37.876</v>
      </c>
    </row>
    <row r="123" customFormat="false" ht="12.75" hidden="false" customHeight="false" outlineLevel="0" collapsed="false">
      <c r="B123" s="1" t="n">
        <v>21</v>
      </c>
      <c r="C123" s="1" t="n">
        <v>57</v>
      </c>
      <c r="D123" s="1" t="n">
        <v>69</v>
      </c>
      <c r="E123" s="1" t="s">
        <v>6</v>
      </c>
      <c r="F123" s="2" t="n">
        <v>2.434</v>
      </c>
      <c r="G123" s="2" t="n">
        <v>54.994</v>
      </c>
    </row>
    <row r="124" customFormat="false" ht="12.75" hidden="false" customHeight="false" outlineLevel="0" collapsed="false">
      <c r="B124" s="1" t="n">
        <v>21</v>
      </c>
      <c r="C124" s="1" t="n">
        <v>57</v>
      </c>
      <c r="D124" s="1" t="n">
        <v>69</v>
      </c>
      <c r="E124" s="1" t="s">
        <v>7</v>
      </c>
      <c r="F124" s="2" t="n">
        <v>1.65</v>
      </c>
      <c r="G124" s="2" t="n">
        <v>23.786</v>
      </c>
    </row>
    <row r="125" customFormat="false" ht="12.75" hidden="false" customHeight="false" outlineLevel="0" collapsed="false">
      <c r="B125" s="1" t="n">
        <v>21</v>
      </c>
      <c r="C125" s="1" t="n">
        <v>57</v>
      </c>
      <c r="D125" s="1" t="n">
        <v>69</v>
      </c>
      <c r="E125" s="1" t="s">
        <v>8</v>
      </c>
      <c r="F125" s="2" t="n">
        <v>1.65</v>
      </c>
      <c r="G125" s="2" t="n">
        <v>23.786</v>
      </c>
    </row>
    <row r="126" customFormat="false" ht="12.75" hidden="false" customHeight="false" outlineLevel="0" collapsed="false">
      <c r="B126" s="1" t="n">
        <v>21</v>
      </c>
      <c r="C126" s="1" t="n">
        <v>57</v>
      </c>
      <c r="D126" s="1" t="n">
        <v>69</v>
      </c>
      <c r="E126" s="1" t="s">
        <v>9</v>
      </c>
      <c r="F126" s="2" t="n">
        <v>-14.751</v>
      </c>
      <c r="G126" s="2" t="n">
        <v>-25.376</v>
      </c>
    </row>
    <row r="127" customFormat="false" ht="12.75" hidden="false" customHeight="false" outlineLevel="0" collapsed="false">
      <c r="B127" s="1" t="n">
        <v>21</v>
      </c>
      <c r="C127" s="1" t="n">
        <v>57</v>
      </c>
      <c r="D127" s="1" t="n">
        <v>69</v>
      </c>
      <c r="E127" s="1" t="s">
        <v>10</v>
      </c>
      <c r="F127" s="2" t="n">
        <v>-14.751</v>
      </c>
      <c r="G127" s="2" t="n">
        <v>-25.376</v>
      </c>
    </row>
    <row r="128" customFormat="false" ht="12.75" hidden="false" customHeight="false" outlineLevel="0" collapsed="false">
      <c r="B128" s="1" t="n">
        <v>22</v>
      </c>
      <c r="C128" s="1" t="n">
        <v>58</v>
      </c>
      <c r="D128" s="1" t="n">
        <v>70</v>
      </c>
      <c r="E128" s="1" t="s">
        <v>5</v>
      </c>
      <c r="F128" s="2" t="n">
        <v>11.571</v>
      </c>
      <c r="G128" s="2" t="n">
        <v>-205.72</v>
      </c>
    </row>
    <row r="129" customFormat="false" ht="12.75" hidden="false" customHeight="false" outlineLevel="0" collapsed="false">
      <c r="B129" s="1" t="n">
        <v>22</v>
      </c>
      <c r="C129" s="1" t="n">
        <v>58</v>
      </c>
      <c r="D129" s="1" t="n">
        <v>70</v>
      </c>
      <c r="E129" s="1" t="s">
        <v>6</v>
      </c>
      <c r="F129" s="2" t="n">
        <v>-11.795</v>
      </c>
      <c r="G129" s="2" t="n">
        <v>219.297</v>
      </c>
    </row>
    <row r="130" customFormat="false" ht="12.75" hidden="false" customHeight="false" outlineLevel="0" collapsed="false">
      <c r="B130" s="1" t="n">
        <v>22</v>
      </c>
      <c r="C130" s="1" t="n">
        <v>58</v>
      </c>
      <c r="D130" s="1" t="n">
        <v>70</v>
      </c>
      <c r="E130" s="1" t="s">
        <v>7</v>
      </c>
      <c r="F130" s="2" t="n">
        <v>-7.302</v>
      </c>
      <c r="G130" s="2" t="n">
        <v>132.659</v>
      </c>
    </row>
    <row r="131" customFormat="false" ht="12.75" hidden="false" customHeight="false" outlineLevel="0" collapsed="false">
      <c r="B131" s="1" t="n">
        <v>22</v>
      </c>
      <c r="C131" s="1" t="n">
        <v>58</v>
      </c>
      <c r="D131" s="1" t="n">
        <v>70</v>
      </c>
      <c r="E131" s="1" t="s">
        <v>8</v>
      </c>
      <c r="F131" s="2" t="n">
        <v>-7.302</v>
      </c>
      <c r="G131" s="2" t="n">
        <v>132.659</v>
      </c>
    </row>
    <row r="132" customFormat="false" ht="12.75" hidden="false" customHeight="false" outlineLevel="0" collapsed="false">
      <c r="B132" s="1" t="n">
        <v>22</v>
      </c>
      <c r="C132" s="1" t="n">
        <v>58</v>
      </c>
      <c r="D132" s="1" t="n">
        <v>70</v>
      </c>
      <c r="E132" s="1" t="s">
        <v>9</v>
      </c>
      <c r="F132" s="2" t="n">
        <v>-52.789</v>
      </c>
      <c r="G132" s="2" t="n">
        <v>179.771</v>
      </c>
    </row>
    <row r="133" customFormat="false" ht="12.75" hidden="false" customHeight="false" outlineLevel="0" collapsed="false">
      <c r="B133" s="1" t="n">
        <v>22</v>
      </c>
      <c r="C133" s="1" t="n">
        <v>58</v>
      </c>
      <c r="D133" s="1" t="n">
        <v>70</v>
      </c>
      <c r="E133" s="1" t="s">
        <v>10</v>
      </c>
      <c r="F133" s="2" t="n">
        <v>-52.789</v>
      </c>
      <c r="G133" s="2" t="n">
        <v>179.771</v>
      </c>
    </row>
    <row r="134" customFormat="false" ht="12.75" hidden="false" customHeight="false" outlineLevel="0" collapsed="false">
      <c r="B134" s="1" t="n">
        <v>23</v>
      </c>
      <c r="C134" s="1" t="n">
        <v>59</v>
      </c>
      <c r="D134" s="1" t="n">
        <v>71</v>
      </c>
      <c r="E134" s="1" t="s">
        <v>5</v>
      </c>
      <c r="F134" s="2" t="n">
        <v>-9.803</v>
      </c>
      <c r="G134" s="2" t="n">
        <v>-222.507</v>
      </c>
    </row>
    <row r="135" customFormat="false" ht="12.75" hidden="false" customHeight="false" outlineLevel="0" collapsed="false">
      <c r="B135" s="1" t="n">
        <v>23</v>
      </c>
      <c r="C135" s="1" t="n">
        <v>59</v>
      </c>
      <c r="D135" s="1" t="n">
        <v>71</v>
      </c>
      <c r="E135" s="1" t="s">
        <v>6</v>
      </c>
      <c r="F135" s="2" t="n">
        <v>9.988</v>
      </c>
      <c r="G135" s="2" t="n">
        <v>231.734</v>
      </c>
    </row>
    <row r="136" customFormat="false" ht="12.75" hidden="false" customHeight="false" outlineLevel="0" collapsed="false">
      <c r="B136" s="1" t="n">
        <v>23</v>
      </c>
      <c r="C136" s="1" t="n">
        <v>59</v>
      </c>
      <c r="D136" s="1" t="n">
        <v>71</v>
      </c>
      <c r="E136" s="1" t="s">
        <v>7</v>
      </c>
      <c r="F136" s="2" t="n">
        <v>6.185</v>
      </c>
      <c r="G136" s="2" t="n">
        <v>141.856</v>
      </c>
    </row>
    <row r="137" customFormat="false" ht="12.75" hidden="false" customHeight="false" outlineLevel="0" collapsed="false">
      <c r="B137" s="1" t="n">
        <v>23</v>
      </c>
      <c r="C137" s="1" t="n">
        <v>59</v>
      </c>
      <c r="D137" s="1" t="n">
        <v>71</v>
      </c>
      <c r="E137" s="1" t="s">
        <v>8</v>
      </c>
      <c r="F137" s="2" t="n">
        <v>6.185</v>
      </c>
      <c r="G137" s="2" t="n">
        <v>141.856</v>
      </c>
    </row>
    <row r="138" customFormat="false" ht="12.75" hidden="false" customHeight="false" outlineLevel="0" collapsed="false">
      <c r="B138" s="1" t="n">
        <v>23</v>
      </c>
      <c r="C138" s="1" t="n">
        <v>59</v>
      </c>
      <c r="D138" s="1" t="n">
        <v>71</v>
      </c>
      <c r="E138" s="1" t="s">
        <v>9</v>
      </c>
      <c r="F138" s="2" t="n">
        <v>-70.275</v>
      </c>
      <c r="G138" s="2" t="n">
        <v>-159.277</v>
      </c>
    </row>
    <row r="139" customFormat="false" ht="12.75" hidden="false" customHeight="false" outlineLevel="0" collapsed="false">
      <c r="B139" s="1" t="n">
        <v>23</v>
      </c>
      <c r="C139" s="1" t="n">
        <v>59</v>
      </c>
      <c r="D139" s="1" t="n">
        <v>71</v>
      </c>
      <c r="E139" s="1" t="s">
        <v>10</v>
      </c>
      <c r="F139" s="2" t="n">
        <v>-70.275</v>
      </c>
      <c r="G139" s="2" t="n">
        <v>-159.277</v>
      </c>
    </row>
    <row r="140" customFormat="false" ht="12.75" hidden="false" customHeight="false" outlineLevel="0" collapsed="false">
      <c r="B140" s="1" t="n">
        <v>24</v>
      </c>
      <c r="C140" s="1" t="n">
        <v>60</v>
      </c>
      <c r="D140" s="1" t="n">
        <v>72</v>
      </c>
      <c r="E140" s="1" t="s">
        <v>5</v>
      </c>
      <c r="F140" s="2" t="n">
        <v>-2.808</v>
      </c>
      <c r="G140" s="2" t="n">
        <v>36.752</v>
      </c>
    </row>
    <row r="141" customFormat="false" ht="12.75" hidden="false" customHeight="false" outlineLevel="0" collapsed="false">
      <c r="B141" s="1" t="n">
        <v>24</v>
      </c>
      <c r="C141" s="1" t="n">
        <v>60</v>
      </c>
      <c r="D141" s="1" t="n">
        <v>72</v>
      </c>
      <c r="E141" s="1" t="s">
        <v>6</v>
      </c>
      <c r="F141" s="2" t="n">
        <v>2.356</v>
      </c>
      <c r="G141" s="2" t="n">
        <v>52.789</v>
      </c>
    </row>
    <row r="142" customFormat="false" ht="12.75" hidden="false" customHeight="false" outlineLevel="0" collapsed="false">
      <c r="B142" s="1" t="n">
        <v>24</v>
      </c>
      <c r="C142" s="1" t="n">
        <v>60</v>
      </c>
      <c r="D142" s="1" t="n">
        <v>72</v>
      </c>
      <c r="E142" s="1" t="s">
        <v>7</v>
      </c>
      <c r="F142" s="2" t="n">
        <v>1.614</v>
      </c>
      <c r="G142" s="2" t="n">
        <v>22.196</v>
      </c>
    </row>
    <row r="143" customFormat="false" ht="12.75" hidden="false" customHeight="false" outlineLevel="0" collapsed="false">
      <c r="B143" s="1" t="n">
        <v>24</v>
      </c>
      <c r="C143" s="1" t="n">
        <v>60</v>
      </c>
      <c r="D143" s="1" t="n">
        <v>72</v>
      </c>
      <c r="E143" s="1" t="s">
        <v>8</v>
      </c>
      <c r="F143" s="2" t="n">
        <v>1.614</v>
      </c>
      <c r="G143" s="2" t="n">
        <v>22.196</v>
      </c>
    </row>
    <row r="144" customFormat="false" ht="12.75" hidden="false" customHeight="false" outlineLevel="0" collapsed="false">
      <c r="B144" s="1" t="n">
        <v>24</v>
      </c>
      <c r="C144" s="1" t="n">
        <v>60</v>
      </c>
      <c r="D144" s="1" t="n">
        <v>72</v>
      </c>
      <c r="E144" s="1" t="s">
        <v>9</v>
      </c>
      <c r="F144" s="2" t="n">
        <v>-14.736</v>
      </c>
      <c r="G144" s="2" t="n">
        <v>-20.549</v>
      </c>
    </row>
    <row r="145" customFormat="false" ht="12.75" hidden="false" customHeight="false" outlineLevel="0" collapsed="false">
      <c r="B145" s="1" t="n">
        <v>24</v>
      </c>
      <c r="C145" s="1" t="n">
        <v>60</v>
      </c>
      <c r="D145" s="1" t="n">
        <v>72</v>
      </c>
      <c r="E145" s="1" t="s">
        <v>10</v>
      </c>
      <c r="F145" s="2" t="n">
        <v>-14.736</v>
      </c>
      <c r="G145" s="2" t="n">
        <v>-20.549</v>
      </c>
    </row>
    <row r="146" customFormat="false" ht="12.75" hidden="false" customHeight="false" outlineLevel="0" collapsed="false">
      <c r="B146" s="1" t="n">
        <v>25</v>
      </c>
      <c r="C146" s="1" t="n">
        <v>37</v>
      </c>
      <c r="D146" s="1" t="n">
        <v>49</v>
      </c>
      <c r="E146" s="1" t="s">
        <v>5</v>
      </c>
      <c r="F146" s="2" t="n">
        <v>11.31</v>
      </c>
      <c r="G146" s="2" t="n">
        <v>-246.056</v>
      </c>
    </row>
    <row r="147" customFormat="false" ht="12.75" hidden="false" customHeight="false" outlineLevel="0" collapsed="false">
      <c r="B147" s="1" t="n">
        <v>25</v>
      </c>
      <c r="C147" s="1" t="n">
        <v>37</v>
      </c>
      <c r="D147" s="1" t="n">
        <v>49</v>
      </c>
      <c r="E147" s="1" t="s">
        <v>6</v>
      </c>
      <c r="F147" s="2" t="n">
        <v>-11.567</v>
      </c>
      <c r="G147" s="2" t="n">
        <v>254.74</v>
      </c>
    </row>
    <row r="148" customFormat="false" ht="12.75" hidden="false" customHeight="false" outlineLevel="0" collapsed="false">
      <c r="B148" s="1" t="n">
        <v>25</v>
      </c>
      <c r="C148" s="1" t="n">
        <v>37</v>
      </c>
      <c r="D148" s="1" t="n">
        <v>49</v>
      </c>
      <c r="E148" s="1" t="s">
        <v>7</v>
      </c>
      <c r="F148" s="2" t="n">
        <v>-7.149</v>
      </c>
      <c r="G148" s="2" t="n">
        <v>156.287</v>
      </c>
    </row>
    <row r="149" customFormat="false" ht="12.75" hidden="false" customHeight="false" outlineLevel="0" collapsed="false">
      <c r="B149" s="1" t="n">
        <v>25</v>
      </c>
      <c r="C149" s="1" t="n">
        <v>37</v>
      </c>
      <c r="D149" s="1" t="n">
        <v>49</v>
      </c>
      <c r="E149" s="1" t="s">
        <v>8</v>
      </c>
      <c r="F149" s="2" t="n">
        <v>-7.149</v>
      </c>
      <c r="G149" s="2" t="n">
        <v>156.287</v>
      </c>
    </row>
    <row r="150" customFormat="false" ht="12.75" hidden="false" customHeight="false" outlineLevel="0" collapsed="false">
      <c r="B150" s="1" t="n">
        <v>25</v>
      </c>
      <c r="C150" s="1" t="n">
        <v>37</v>
      </c>
      <c r="D150" s="1" t="n">
        <v>49</v>
      </c>
      <c r="E150" s="1" t="s">
        <v>9</v>
      </c>
      <c r="F150" s="2" t="n">
        <v>-87.601</v>
      </c>
      <c r="G150" s="2" t="n">
        <v>288.424</v>
      </c>
    </row>
    <row r="151" customFormat="false" ht="12.75" hidden="false" customHeight="false" outlineLevel="0" collapsed="false">
      <c r="B151" s="1" t="n">
        <v>25</v>
      </c>
      <c r="C151" s="1" t="n">
        <v>37</v>
      </c>
      <c r="D151" s="1" t="n">
        <v>49</v>
      </c>
      <c r="E151" s="1" t="s">
        <v>10</v>
      </c>
      <c r="F151" s="2" t="n">
        <v>-87.601</v>
      </c>
      <c r="G151" s="2" t="n">
        <v>288.424</v>
      </c>
    </row>
    <row r="152" customFormat="false" ht="12.75" hidden="false" customHeight="false" outlineLevel="0" collapsed="false">
      <c r="B152" s="1" t="n">
        <v>26</v>
      </c>
      <c r="C152" s="1" t="n">
        <v>38</v>
      </c>
      <c r="D152" s="1" t="n">
        <v>50</v>
      </c>
      <c r="E152" s="1" t="s">
        <v>5</v>
      </c>
      <c r="F152" s="2" t="n">
        <v>-1.386</v>
      </c>
      <c r="G152" s="2" t="n">
        <v>-378.979</v>
      </c>
    </row>
    <row r="153" customFormat="false" ht="12.75" hidden="false" customHeight="false" outlineLevel="0" collapsed="false">
      <c r="B153" s="1" t="n">
        <v>26</v>
      </c>
      <c r="C153" s="1" t="n">
        <v>38</v>
      </c>
      <c r="D153" s="1" t="n">
        <v>50</v>
      </c>
      <c r="E153" s="1" t="s">
        <v>6</v>
      </c>
      <c r="F153" s="2" t="n">
        <v>1.377</v>
      </c>
      <c r="G153" s="2" t="n">
        <v>379.675</v>
      </c>
    </row>
    <row r="154" customFormat="false" ht="12.75" hidden="false" customHeight="false" outlineLevel="0" collapsed="false">
      <c r="B154" s="1" t="n">
        <v>26</v>
      </c>
      <c r="C154" s="1" t="n">
        <v>38</v>
      </c>
      <c r="D154" s="1" t="n">
        <v>50</v>
      </c>
      <c r="E154" s="1" t="s">
        <v>7</v>
      </c>
      <c r="F154" s="2" t="n">
        <v>0.863</v>
      </c>
      <c r="G154" s="2" t="n">
        <v>237.065</v>
      </c>
    </row>
    <row r="155" customFormat="false" ht="12.75" hidden="false" customHeight="false" outlineLevel="0" collapsed="false">
      <c r="B155" s="1" t="n">
        <v>26</v>
      </c>
      <c r="C155" s="1" t="n">
        <v>38</v>
      </c>
      <c r="D155" s="1" t="n">
        <v>50</v>
      </c>
      <c r="E155" s="1" t="s">
        <v>8</v>
      </c>
      <c r="F155" s="2" t="n">
        <v>0.863</v>
      </c>
      <c r="G155" s="2" t="n">
        <v>237.065</v>
      </c>
    </row>
    <row r="156" customFormat="false" ht="12.75" hidden="false" customHeight="false" outlineLevel="0" collapsed="false">
      <c r="B156" s="1" t="n">
        <v>26</v>
      </c>
      <c r="C156" s="1" t="n">
        <v>38</v>
      </c>
      <c r="D156" s="1" t="n">
        <v>50</v>
      </c>
      <c r="E156" s="1" t="s">
        <v>9</v>
      </c>
      <c r="F156" s="2" t="n">
        <v>-179.794</v>
      </c>
      <c r="G156" s="2" t="n">
        <v>33.997</v>
      </c>
    </row>
    <row r="157" customFormat="false" ht="12.75" hidden="false" customHeight="false" outlineLevel="0" collapsed="false">
      <c r="B157" s="1" t="n">
        <v>26</v>
      </c>
      <c r="C157" s="1" t="n">
        <v>38</v>
      </c>
      <c r="D157" s="1" t="n">
        <v>50</v>
      </c>
      <c r="E157" s="1" t="s">
        <v>10</v>
      </c>
      <c r="F157" s="2" t="n">
        <v>-179.794</v>
      </c>
      <c r="G157" s="2" t="n">
        <v>33.997</v>
      </c>
    </row>
    <row r="158" customFormat="false" ht="12.75" hidden="false" customHeight="false" outlineLevel="0" collapsed="false">
      <c r="B158" s="1" t="n">
        <v>27</v>
      </c>
      <c r="C158" s="1" t="n">
        <v>39</v>
      </c>
      <c r="D158" s="1" t="n">
        <v>51</v>
      </c>
      <c r="E158" s="1" t="s">
        <v>5</v>
      </c>
      <c r="F158" s="2" t="n">
        <v>-9.029</v>
      </c>
      <c r="G158" s="2" t="n">
        <v>-253.881</v>
      </c>
    </row>
    <row r="159" customFormat="false" ht="12.75" hidden="false" customHeight="false" outlineLevel="0" collapsed="false">
      <c r="B159" s="1" t="n">
        <v>27</v>
      </c>
      <c r="C159" s="1" t="n">
        <v>39</v>
      </c>
      <c r="D159" s="1" t="n">
        <v>51</v>
      </c>
      <c r="E159" s="1" t="s">
        <v>6</v>
      </c>
      <c r="F159" s="2" t="n">
        <v>9.162</v>
      </c>
      <c r="G159" s="2" t="n">
        <v>262.003</v>
      </c>
    </row>
    <row r="160" customFormat="false" ht="12.75" hidden="false" customHeight="false" outlineLevel="0" collapsed="false">
      <c r="B160" s="1" t="n">
        <v>27</v>
      </c>
      <c r="C160" s="1" t="n">
        <v>39</v>
      </c>
      <c r="D160" s="1" t="n">
        <v>51</v>
      </c>
      <c r="E160" s="1" t="s">
        <v>7</v>
      </c>
      <c r="F160" s="2" t="n">
        <v>5.685</v>
      </c>
      <c r="G160" s="2" t="n">
        <v>161.028</v>
      </c>
    </row>
    <row r="161" customFormat="false" ht="12.75" hidden="false" customHeight="false" outlineLevel="0" collapsed="false">
      <c r="B161" s="1" t="n">
        <v>27</v>
      </c>
      <c r="C161" s="1" t="n">
        <v>39</v>
      </c>
      <c r="D161" s="1" t="n">
        <v>51</v>
      </c>
      <c r="E161" s="1" t="s">
        <v>8</v>
      </c>
      <c r="F161" s="2" t="n">
        <v>5.685</v>
      </c>
      <c r="G161" s="2" t="n">
        <v>161.028</v>
      </c>
    </row>
    <row r="162" customFormat="false" ht="12.75" hidden="false" customHeight="false" outlineLevel="0" collapsed="false">
      <c r="B162" s="1" t="n">
        <v>27</v>
      </c>
      <c r="C162" s="1" t="n">
        <v>39</v>
      </c>
      <c r="D162" s="1" t="n">
        <v>51</v>
      </c>
      <c r="E162" s="1" t="s">
        <v>9</v>
      </c>
      <c r="F162" s="2" t="n">
        <v>-78.055</v>
      </c>
      <c r="G162" s="2" t="n">
        <v>-322.329</v>
      </c>
    </row>
    <row r="163" customFormat="false" ht="12.75" hidden="false" customHeight="false" outlineLevel="0" collapsed="false">
      <c r="B163" s="1" t="n">
        <v>27</v>
      </c>
      <c r="C163" s="1" t="n">
        <v>39</v>
      </c>
      <c r="D163" s="1" t="n">
        <v>51</v>
      </c>
      <c r="E163" s="1" t="s">
        <v>10</v>
      </c>
      <c r="F163" s="2" t="n">
        <v>-78.055</v>
      </c>
      <c r="G163" s="2" t="n">
        <v>-322.329</v>
      </c>
    </row>
    <row r="164" customFormat="false" ht="12.75" hidden="false" customHeight="false" outlineLevel="0" collapsed="false">
      <c r="B164" s="1" t="n">
        <v>28</v>
      </c>
      <c r="C164" s="1" t="n">
        <v>40</v>
      </c>
      <c r="D164" s="1" t="n">
        <v>52</v>
      </c>
      <c r="E164" s="1" t="s">
        <v>5</v>
      </c>
      <c r="F164" s="2" t="n">
        <v>3.552</v>
      </c>
      <c r="G164" s="2" t="n">
        <v>-45.168</v>
      </c>
    </row>
    <row r="165" customFormat="false" ht="12.75" hidden="false" customHeight="false" outlineLevel="0" collapsed="false">
      <c r="B165" s="1" t="n">
        <v>28</v>
      </c>
      <c r="C165" s="1" t="n">
        <v>40</v>
      </c>
      <c r="D165" s="1" t="n">
        <v>52</v>
      </c>
      <c r="E165" s="1" t="s">
        <v>6</v>
      </c>
      <c r="F165" s="2" t="n">
        <v>-3.896</v>
      </c>
      <c r="G165" s="2" t="n">
        <v>54.332</v>
      </c>
    </row>
    <row r="166" customFormat="false" ht="12.75" hidden="false" customHeight="false" outlineLevel="0" collapsed="false">
      <c r="B166" s="1" t="n">
        <v>28</v>
      </c>
      <c r="C166" s="1" t="n">
        <v>40</v>
      </c>
      <c r="D166" s="1" t="n">
        <v>52</v>
      </c>
      <c r="E166" s="1" t="s">
        <v>7</v>
      </c>
      <c r="F166" s="2" t="n">
        <v>-2.327</v>
      </c>
      <c r="G166" s="2" t="n">
        <v>25.83</v>
      </c>
    </row>
    <row r="167" customFormat="false" ht="12.75" hidden="false" customHeight="false" outlineLevel="0" collapsed="false">
      <c r="B167" s="1" t="n">
        <v>28</v>
      </c>
      <c r="C167" s="1" t="n">
        <v>40</v>
      </c>
      <c r="D167" s="1" t="n">
        <v>52</v>
      </c>
      <c r="E167" s="1" t="s">
        <v>8</v>
      </c>
      <c r="F167" s="2" t="n">
        <v>-2.327</v>
      </c>
      <c r="G167" s="2" t="n">
        <v>25.83</v>
      </c>
    </row>
    <row r="168" customFormat="false" ht="12.75" hidden="false" customHeight="false" outlineLevel="0" collapsed="false">
      <c r="B168" s="1" t="n">
        <v>28</v>
      </c>
      <c r="C168" s="1" t="n">
        <v>40</v>
      </c>
      <c r="D168" s="1" t="n">
        <v>52</v>
      </c>
      <c r="E168" s="1" t="s">
        <v>9</v>
      </c>
      <c r="F168" s="2" t="n">
        <v>-24.627</v>
      </c>
      <c r="G168" s="2" t="n">
        <v>37.127</v>
      </c>
    </row>
    <row r="169" customFormat="false" ht="12.75" hidden="false" customHeight="false" outlineLevel="0" collapsed="false">
      <c r="B169" s="1" t="n">
        <v>28</v>
      </c>
      <c r="C169" s="1" t="n">
        <v>40</v>
      </c>
      <c r="D169" s="1" t="n">
        <v>52</v>
      </c>
      <c r="E169" s="1" t="s">
        <v>10</v>
      </c>
      <c r="F169" s="2" t="n">
        <v>-24.627</v>
      </c>
      <c r="G169" s="2" t="n">
        <v>37.127</v>
      </c>
    </row>
    <row r="170" customFormat="false" ht="12.75" hidden="false" customHeight="false" outlineLevel="0" collapsed="false">
      <c r="B170" s="1" t="n">
        <v>29</v>
      </c>
      <c r="C170" s="1" t="n">
        <v>41</v>
      </c>
      <c r="D170" s="1" t="n">
        <v>53</v>
      </c>
      <c r="E170" s="1" t="s">
        <v>5</v>
      </c>
      <c r="F170" s="2" t="n">
        <v>-0.791</v>
      </c>
      <c r="G170" s="2" t="n">
        <v>-65.262</v>
      </c>
    </row>
    <row r="171" customFormat="false" ht="12.75" hidden="false" customHeight="false" outlineLevel="0" collapsed="false">
      <c r="B171" s="1" t="n">
        <v>29</v>
      </c>
      <c r="C171" s="1" t="n">
        <v>41</v>
      </c>
      <c r="D171" s="1" t="n">
        <v>53</v>
      </c>
      <c r="E171" s="1" t="s">
        <v>6</v>
      </c>
      <c r="F171" s="2" t="n">
        <v>0.631</v>
      </c>
      <c r="G171" s="2" t="n">
        <v>76.365</v>
      </c>
    </row>
    <row r="172" customFormat="false" ht="12.75" hidden="false" customHeight="false" outlineLevel="0" collapsed="false">
      <c r="B172" s="1" t="n">
        <v>29</v>
      </c>
      <c r="C172" s="1" t="n">
        <v>41</v>
      </c>
      <c r="D172" s="1" t="n">
        <v>53</v>
      </c>
      <c r="E172" s="1" t="s">
        <v>7</v>
      </c>
      <c r="F172" s="2" t="n">
        <v>0.444</v>
      </c>
      <c r="G172" s="2" t="n">
        <v>40.819</v>
      </c>
    </row>
    <row r="173" customFormat="false" ht="12.75" hidden="false" customHeight="false" outlineLevel="0" collapsed="false">
      <c r="B173" s="1" t="n">
        <v>29</v>
      </c>
      <c r="C173" s="1" t="n">
        <v>41</v>
      </c>
      <c r="D173" s="1" t="n">
        <v>53</v>
      </c>
      <c r="E173" s="1" t="s">
        <v>8</v>
      </c>
      <c r="F173" s="2" t="n">
        <v>0.444</v>
      </c>
      <c r="G173" s="2" t="n">
        <v>40.819</v>
      </c>
    </row>
    <row r="174" customFormat="false" ht="12.75" hidden="false" customHeight="false" outlineLevel="0" collapsed="false">
      <c r="B174" s="1" t="n">
        <v>29</v>
      </c>
      <c r="C174" s="1" t="n">
        <v>41</v>
      </c>
      <c r="D174" s="1" t="n">
        <v>53</v>
      </c>
      <c r="E174" s="1" t="s">
        <v>9</v>
      </c>
      <c r="F174" s="2" t="n">
        <v>-47.702</v>
      </c>
      <c r="G174" s="2" t="n">
        <v>7.55</v>
      </c>
    </row>
    <row r="175" customFormat="false" ht="12.75" hidden="false" customHeight="false" outlineLevel="0" collapsed="false">
      <c r="B175" s="1" t="n">
        <v>29</v>
      </c>
      <c r="C175" s="1" t="n">
        <v>41</v>
      </c>
      <c r="D175" s="1" t="n">
        <v>53</v>
      </c>
      <c r="E175" s="1" t="s">
        <v>10</v>
      </c>
      <c r="F175" s="2" t="n">
        <v>-47.702</v>
      </c>
      <c r="G175" s="2" t="n">
        <v>7.55</v>
      </c>
    </row>
    <row r="176" customFormat="false" ht="12.75" hidden="false" customHeight="false" outlineLevel="0" collapsed="false">
      <c r="B176" s="1" t="n">
        <v>30</v>
      </c>
      <c r="C176" s="1" t="n">
        <v>42</v>
      </c>
      <c r="D176" s="1" t="n">
        <v>54</v>
      </c>
      <c r="E176" s="1" t="s">
        <v>5</v>
      </c>
      <c r="F176" s="2" t="n">
        <v>-3.112</v>
      </c>
      <c r="G176" s="2" t="n">
        <v>-48.985</v>
      </c>
    </row>
    <row r="177" customFormat="false" ht="12.75" hidden="false" customHeight="false" outlineLevel="0" collapsed="false">
      <c r="B177" s="1" t="n">
        <v>30</v>
      </c>
      <c r="C177" s="1" t="n">
        <v>42</v>
      </c>
      <c r="D177" s="1" t="n">
        <v>54</v>
      </c>
      <c r="E177" s="1" t="s">
        <v>6</v>
      </c>
      <c r="F177" s="2" t="n">
        <v>3.146</v>
      </c>
      <c r="G177" s="2" t="n">
        <v>55.427</v>
      </c>
    </row>
    <row r="178" customFormat="false" ht="12.75" hidden="false" customHeight="false" outlineLevel="0" collapsed="false">
      <c r="B178" s="1" t="n">
        <v>30</v>
      </c>
      <c r="C178" s="1" t="n">
        <v>42</v>
      </c>
      <c r="D178" s="1" t="n">
        <v>54</v>
      </c>
      <c r="E178" s="1" t="s">
        <v>7</v>
      </c>
      <c r="F178" s="2" t="n">
        <v>1.956</v>
      </c>
      <c r="G178" s="2" t="n">
        <v>26.952</v>
      </c>
    </row>
    <row r="179" customFormat="false" ht="12.75" hidden="false" customHeight="false" outlineLevel="0" collapsed="false">
      <c r="B179" s="1" t="n">
        <v>30</v>
      </c>
      <c r="C179" s="1" t="n">
        <v>42</v>
      </c>
      <c r="D179" s="1" t="n">
        <v>54</v>
      </c>
      <c r="E179" s="1" t="s">
        <v>8</v>
      </c>
      <c r="F179" s="2" t="n">
        <v>1.956</v>
      </c>
      <c r="G179" s="2" t="n">
        <v>26.952</v>
      </c>
    </row>
    <row r="180" customFormat="false" ht="12.75" hidden="false" customHeight="false" outlineLevel="0" collapsed="false">
      <c r="B180" s="1" t="n">
        <v>30</v>
      </c>
      <c r="C180" s="1" t="n">
        <v>42</v>
      </c>
      <c r="D180" s="1" t="n">
        <v>54</v>
      </c>
      <c r="E180" s="1" t="s">
        <v>9</v>
      </c>
      <c r="F180" s="2" t="n">
        <v>-22.172</v>
      </c>
      <c r="G180" s="2" t="n">
        <v>-44.677</v>
      </c>
    </row>
    <row r="181" customFormat="false" ht="12.75" hidden="false" customHeight="false" outlineLevel="0" collapsed="false">
      <c r="B181" s="1" t="n">
        <v>30</v>
      </c>
      <c r="C181" s="1" t="n">
        <v>42</v>
      </c>
      <c r="D181" s="1" t="n">
        <v>54</v>
      </c>
      <c r="E181" s="1" t="s">
        <v>10</v>
      </c>
      <c r="F181" s="2" t="n">
        <v>-22.172</v>
      </c>
      <c r="G181" s="2" t="n">
        <v>-44.677</v>
      </c>
    </row>
    <row r="182" customFormat="false" ht="12.75" hidden="false" customHeight="false" outlineLevel="0" collapsed="false">
      <c r="B182" s="1" t="n">
        <v>31</v>
      </c>
      <c r="C182" s="1" t="n">
        <v>43</v>
      </c>
      <c r="D182" s="1" t="n">
        <v>55</v>
      </c>
      <c r="E182" s="1" t="s">
        <v>5</v>
      </c>
      <c r="F182" s="2" t="n">
        <v>3.552</v>
      </c>
      <c r="G182" s="2" t="n">
        <v>-45.168</v>
      </c>
    </row>
    <row r="183" customFormat="false" ht="12.75" hidden="false" customHeight="false" outlineLevel="0" collapsed="false">
      <c r="B183" s="1" t="n">
        <v>31</v>
      </c>
      <c r="C183" s="1" t="n">
        <v>43</v>
      </c>
      <c r="D183" s="1" t="n">
        <v>55</v>
      </c>
      <c r="E183" s="1" t="s">
        <v>6</v>
      </c>
      <c r="F183" s="2" t="n">
        <v>-3.896</v>
      </c>
      <c r="G183" s="2" t="n">
        <v>54.332</v>
      </c>
    </row>
    <row r="184" customFormat="false" ht="12.75" hidden="false" customHeight="false" outlineLevel="0" collapsed="false">
      <c r="B184" s="1" t="n">
        <v>31</v>
      </c>
      <c r="C184" s="1" t="n">
        <v>43</v>
      </c>
      <c r="D184" s="1" t="n">
        <v>55</v>
      </c>
      <c r="E184" s="1" t="s">
        <v>7</v>
      </c>
      <c r="F184" s="2" t="n">
        <v>-2.327</v>
      </c>
      <c r="G184" s="2" t="n">
        <v>25.83</v>
      </c>
    </row>
    <row r="185" customFormat="false" ht="12.75" hidden="false" customHeight="false" outlineLevel="0" collapsed="false">
      <c r="B185" s="1" t="n">
        <v>31</v>
      </c>
      <c r="C185" s="1" t="n">
        <v>43</v>
      </c>
      <c r="D185" s="1" t="n">
        <v>55</v>
      </c>
      <c r="E185" s="1" t="s">
        <v>8</v>
      </c>
      <c r="F185" s="2" t="n">
        <v>-2.327</v>
      </c>
      <c r="G185" s="2" t="n">
        <v>25.83</v>
      </c>
    </row>
    <row r="186" customFormat="false" ht="12.75" hidden="false" customHeight="false" outlineLevel="0" collapsed="false">
      <c r="B186" s="1" t="n">
        <v>31</v>
      </c>
      <c r="C186" s="1" t="n">
        <v>43</v>
      </c>
      <c r="D186" s="1" t="n">
        <v>55</v>
      </c>
      <c r="E186" s="1" t="s">
        <v>9</v>
      </c>
      <c r="F186" s="2" t="n">
        <v>-24.627</v>
      </c>
      <c r="G186" s="2" t="n">
        <v>37.127</v>
      </c>
    </row>
    <row r="187" customFormat="false" ht="12.75" hidden="false" customHeight="false" outlineLevel="0" collapsed="false">
      <c r="B187" s="1" t="n">
        <v>31</v>
      </c>
      <c r="C187" s="1" t="n">
        <v>43</v>
      </c>
      <c r="D187" s="1" t="n">
        <v>55</v>
      </c>
      <c r="E187" s="1" t="s">
        <v>10</v>
      </c>
      <c r="F187" s="2" t="n">
        <v>-24.627</v>
      </c>
      <c r="G187" s="2" t="n">
        <v>37.127</v>
      </c>
    </row>
    <row r="188" customFormat="false" ht="12.75" hidden="false" customHeight="false" outlineLevel="0" collapsed="false">
      <c r="B188" s="1" t="n">
        <v>32</v>
      </c>
      <c r="C188" s="1" t="n">
        <v>44</v>
      </c>
      <c r="D188" s="1" t="n">
        <v>56</v>
      </c>
      <c r="E188" s="1" t="s">
        <v>5</v>
      </c>
      <c r="F188" s="2" t="n">
        <v>-0.791</v>
      </c>
      <c r="G188" s="2" t="n">
        <v>-65.262</v>
      </c>
    </row>
    <row r="189" customFormat="false" ht="12.75" hidden="false" customHeight="false" outlineLevel="0" collapsed="false">
      <c r="B189" s="1" t="n">
        <v>32</v>
      </c>
      <c r="C189" s="1" t="n">
        <v>44</v>
      </c>
      <c r="D189" s="1" t="n">
        <v>56</v>
      </c>
      <c r="E189" s="1" t="s">
        <v>6</v>
      </c>
      <c r="F189" s="2" t="n">
        <v>0.631</v>
      </c>
      <c r="G189" s="2" t="n">
        <v>76.365</v>
      </c>
    </row>
    <row r="190" customFormat="false" ht="12.75" hidden="false" customHeight="false" outlineLevel="0" collapsed="false">
      <c r="B190" s="1" t="n">
        <v>32</v>
      </c>
      <c r="C190" s="1" t="n">
        <v>44</v>
      </c>
      <c r="D190" s="1" t="n">
        <v>56</v>
      </c>
      <c r="E190" s="1" t="s">
        <v>7</v>
      </c>
      <c r="F190" s="2" t="n">
        <v>0.444</v>
      </c>
      <c r="G190" s="2" t="n">
        <v>40.819</v>
      </c>
    </row>
    <row r="191" customFormat="false" ht="12.75" hidden="false" customHeight="false" outlineLevel="0" collapsed="false">
      <c r="B191" s="1" t="n">
        <v>32</v>
      </c>
      <c r="C191" s="1" t="n">
        <v>44</v>
      </c>
      <c r="D191" s="1" t="n">
        <v>56</v>
      </c>
      <c r="E191" s="1" t="s">
        <v>8</v>
      </c>
      <c r="F191" s="2" t="n">
        <v>0.444</v>
      </c>
      <c r="G191" s="2" t="n">
        <v>40.819</v>
      </c>
    </row>
    <row r="192" customFormat="false" ht="12.75" hidden="false" customHeight="false" outlineLevel="0" collapsed="false">
      <c r="B192" s="1" t="n">
        <v>32</v>
      </c>
      <c r="C192" s="1" t="n">
        <v>44</v>
      </c>
      <c r="D192" s="1" t="n">
        <v>56</v>
      </c>
      <c r="E192" s="1" t="s">
        <v>9</v>
      </c>
      <c r="F192" s="2" t="n">
        <v>-47.702</v>
      </c>
      <c r="G192" s="2" t="n">
        <v>7.55</v>
      </c>
    </row>
    <row r="193" customFormat="false" ht="12.75" hidden="false" customHeight="false" outlineLevel="0" collapsed="false">
      <c r="B193" s="1" t="n">
        <v>32</v>
      </c>
      <c r="C193" s="1" t="n">
        <v>44</v>
      </c>
      <c r="D193" s="1" t="n">
        <v>56</v>
      </c>
      <c r="E193" s="1" t="s">
        <v>10</v>
      </c>
      <c r="F193" s="2" t="n">
        <v>-47.702</v>
      </c>
      <c r="G193" s="2" t="n">
        <v>7.55</v>
      </c>
    </row>
    <row r="194" customFormat="false" ht="12.75" hidden="false" customHeight="false" outlineLevel="0" collapsed="false">
      <c r="B194" s="1" t="n">
        <v>33</v>
      </c>
      <c r="C194" s="1" t="n">
        <v>45</v>
      </c>
      <c r="D194" s="1" t="n">
        <v>57</v>
      </c>
      <c r="E194" s="1" t="s">
        <v>5</v>
      </c>
      <c r="F194" s="2" t="n">
        <v>-3.112</v>
      </c>
      <c r="G194" s="2" t="n">
        <v>-48.985</v>
      </c>
    </row>
    <row r="195" customFormat="false" ht="12.75" hidden="false" customHeight="false" outlineLevel="0" collapsed="false">
      <c r="B195" s="1" t="n">
        <v>33</v>
      </c>
      <c r="C195" s="1" t="n">
        <v>45</v>
      </c>
      <c r="D195" s="1" t="n">
        <v>57</v>
      </c>
      <c r="E195" s="1" t="s">
        <v>6</v>
      </c>
      <c r="F195" s="2" t="n">
        <v>3.146</v>
      </c>
      <c r="G195" s="2" t="n">
        <v>55.427</v>
      </c>
    </row>
    <row r="196" customFormat="false" ht="12.75" hidden="false" customHeight="false" outlineLevel="0" collapsed="false">
      <c r="B196" s="1" t="n">
        <v>33</v>
      </c>
      <c r="C196" s="1" t="n">
        <v>45</v>
      </c>
      <c r="D196" s="1" t="n">
        <v>57</v>
      </c>
      <c r="E196" s="1" t="s">
        <v>7</v>
      </c>
      <c r="F196" s="2" t="n">
        <v>1.956</v>
      </c>
      <c r="G196" s="2" t="n">
        <v>26.952</v>
      </c>
    </row>
    <row r="197" customFormat="false" ht="12.75" hidden="false" customHeight="false" outlineLevel="0" collapsed="false">
      <c r="B197" s="1" t="n">
        <v>33</v>
      </c>
      <c r="C197" s="1" t="n">
        <v>45</v>
      </c>
      <c r="D197" s="1" t="n">
        <v>57</v>
      </c>
      <c r="E197" s="1" t="s">
        <v>8</v>
      </c>
      <c r="F197" s="2" t="n">
        <v>1.956</v>
      </c>
      <c r="G197" s="2" t="n">
        <v>26.952</v>
      </c>
    </row>
    <row r="198" customFormat="false" ht="12.75" hidden="false" customHeight="false" outlineLevel="0" collapsed="false">
      <c r="B198" s="1" t="n">
        <v>33</v>
      </c>
      <c r="C198" s="1" t="n">
        <v>45</v>
      </c>
      <c r="D198" s="1" t="n">
        <v>57</v>
      </c>
      <c r="E198" s="1" t="s">
        <v>9</v>
      </c>
      <c r="F198" s="2" t="n">
        <v>-22.172</v>
      </c>
      <c r="G198" s="2" t="n">
        <v>-44.677</v>
      </c>
    </row>
    <row r="199" customFormat="false" ht="12.75" hidden="false" customHeight="false" outlineLevel="0" collapsed="false">
      <c r="B199" s="1" t="n">
        <v>33</v>
      </c>
      <c r="C199" s="1" t="n">
        <v>45</v>
      </c>
      <c r="D199" s="1" t="n">
        <v>57</v>
      </c>
      <c r="E199" s="1" t="s">
        <v>10</v>
      </c>
      <c r="F199" s="2" t="n">
        <v>-22.172</v>
      </c>
      <c r="G199" s="2" t="n">
        <v>-44.677</v>
      </c>
    </row>
    <row r="200" customFormat="false" ht="12.75" hidden="false" customHeight="false" outlineLevel="0" collapsed="false">
      <c r="B200" s="1" t="n">
        <v>34</v>
      </c>
      <c r="C200" s="1" t="n">
        <v>46</v>
      </c>
      <c r="D200" s="1" t="n">
        <v>58</v>
      </c>
      <c r="E200" s="1" t="s">
        <v>5</v>
      </c>
      <c r="F200" s="2" t="n">
        <v>10.831</v>
      </c>
      <c r="G200" s="2" t="n">
        <v>-270.773</v>
      </c>
    </row>
    <row r="201" customFormat="false" ht="12.75" hidden="false" customHeight="false" outlineLevel="0" collapsed="false">
      <c r="B201" s="1" t="n">
        <v>34</v>
      </c>
      <c r="C201" s="1" t="n">
        <v>46</v>
      </c>
      <c r="D201" s="1" t="n">
        <v>58</v>
      </c>
      <c r="E201" s="1" t="s">
        <v>6</v>
      </c>
      <c r="F201" s="2" t="n">
        <v>-11.129</v>
      </c>
      <c r="G201" s="2" t="n">
        <v>270.776</v>
      </c>
    </row>
    <row r="202" customFormat="false" ht="12.75" hidden="false" customHeight="false" outlineLevel="0" collapsed="false">
      <c r="B202" s="1" t="n">
        <v>34</v>
      </c>
      <c r="C202" s="1" t="n">
        <v>46</v>
      </c>
      <c r="D202" s="1" t="n">
        <v>58</v>
      </c>
      <c r="E202" s="1" t="s">
        <v>7</v>
      </c>
      <c r="F202" s="2" t="n">
        <v>-6.863</v>
      </c>
      <c r="G202" s="2" t="n">
        <v>169.113</v>
      </c>
    </row>
    <row r="203" customFormat="false" ht="12.75" hidden="false" customHeight="false" outlineLevel="0" collapsed="false">
      <c r="B203" s="1" t="n">
        <v>34</v>
      </c>
      <c r="C203" s="1" t="n">
        <v>46</v>
      </c>
      <c r="D203" s="1" t="n">
        <v>58</v>
      </c>
      <c r="E203" s="1" t="s">
        <v>8</v>
      </c>
      <c r="F203" s="2" t="n">
        <v>-6.863</v>
      </c>
      <c r="G203" s="2" t="n">
        <v>169.113</v>
      </c>
    </row>
    <row r="204" customFormat="false" ht="12.75" hidden="false" customHeight="false" outlineLevel="0" collapsed="false">
      <c r="B204" s="1" t="n">
        <v>34</v>
      </c>
      <c r="C204" s="1" t="n">
        <v>46</v>
      </c>
      <c r="D204" s="1" t="n">
        <v>58</v>
      </c>
      <c r="E204" s="1" t="s">
        <v>9</v>
      </c>
      <c r="F204" s="2" t="n">
        <v>-88.849</v>
      </c>
      <c r="G204" s="2" t="n">
        <v>334.741</v>
      </c>
    </row>
    <row r="205" customFormat="false" ht="12.75" hidden="false" customHeight="false" outlineLevel="0" collapsed="false">
      <c r="B205" s="1" t="n">
        <v>34</v>
      </c>
      <c r="C205" s="1" t="n">
        <v>46</v>
      </c>
      <c r="D205" s="1" t="n">
        <v>58</v>
      </c>
      <c r="E205" s="1" t="s">
        <v>10</v>
      </c>
      <c r="F205" s="2" t="n">
        <v>-88.849</v>
      </c>
      <c r="G205" s="2" t="n">
        <v>334.741</v>
      </c>
    </row>
    <row r="206" customFormat="false" ht="12.75" hidden="false" customHeight="false" outlineLevel="0" collapsed="false">
      <c r="B206" s="1" t="n">
        <v>35</v>
      </c>
      <c r="C206" s="1" t="n">
        <v>47</v>
      </c>
      <c r="D206" s="1" t="n">
        <v>59</v>
      </c>
      <c r="E206" s="1" t="s">
        <v>5</v>
      </c>
      <c r="F206" s="2" t="n">
        <v>-8.275</v>
      </c>
      <c r="G206" s="2" t="n">
        <v>-235.978</v>
      </c>
    </row>
    <row r="207" customFormat="false" ht="12.75" hidden="false" customHeight="false" outlineLevel="0" collapsed="false">
      <c r="B207" s="1" t="n">
        <v>35</v>
      </c>
      <c r="C207" s="1" t="n">
        <v>47</v>
      </c>
      <c r="D207" s="1" t="n">
        <v>59</v>
      </c>
      <c r="E207" s="1" t="s">
        <v>6</v>
      </c>
      <c r="F207" s="2" t="n">
        <v>8.907</v>
      </c>
      <c r="G207" s="2" t="n">
        <v>264.647</v>
      </c>
    </row>
    <row r="208" customFormat="false" ht="12.75" hidden="false" customHeight="false" outlineLevel="0" collapsed="false">
      <c r="B208" s="1" t="n">
        <v>35</v>
      </c>
      <c r="C208" s="1" t="n">
        <v>47</v>
      </c>
      <c r="D208" s="1" t="n">
        <v>59</v>
      </c>
      <c r="E208" s="1" t="s">
        <v>7</v>
      </c>
      <c r="F208" s="2" t="n">
        <v>5.369</v>
      </c>
      <c r="G208" s="2" t="n">
        <v>156.13</v>
      </c>
    </row>
    <row r="209" customFormat="false" ht="12.75" hidden="false" customHeight="false" outlineLevel="0" collapsed="false">
      <c r="B209" s="1" t="n">
        <v>35</v>
      </c>
      <c r="C209" s="1" t="n">
        <v>47</v>
      </c>
      <c r="D209" s="1" t="n">
        <v>59</v>
      </c>
      <c r="E209" s="1" t="s">
        <v>8</v>
      </c>
      <c r="F209" s="2" t="n">
        <v>5.369</v>
      </c>
      <c r="G209" s="2" t="n">
        <v>156.13</v>
      </c>
    </row>
    <row r="210" customFormat="false" ht="12.75" hidden="false" customHeight="false" outlineLevel="0" collapsed="false">
      <c r="B210" s="1" t="n">
        <v>35</v>
      </c>
      <c r="C210" s="1" t="n">
        <v>47</v>
      </c>
      <c r="D210" s="1" t="n">
        <v>59</v>
      </c>
      <c r="E210" s="1" t="s">
        <v>9</v>
      </c>
      <c r="F210" s="2" t="n">
        <v>-115.039</v>
      </c>
      <c r="G210" s="2" t="n">
        <v>-298.949</v>
      </c>
    </row>
    <row r="211" customFormat="false" ht="12.75" hidden="false" customHeight="false" outlineLevel="0" collapsed="false">
      <c r="B211" s="1" t="n">
        <v>35</v>
      </c>
      <c r="C211" s="1" t="n">
        <v>47</v>
      </c>
      <c r="D211" s="1" t="n">
        <v>59</v>
      </c>
      <c r="E211" s="1" t="s">
        <v>10</v>
      </c>
      <c r="F211" s="2" t="n">
        <v>-115.039</v>
      </c>
      <c r="G211" s="2" t="n">
        <v>-298.949</v>
      </c>
    </row>
    <row r="212" customFormat="false" ht="12.75" hidden="false" customHeight="false" outlineLevel="0" collapsed="false">
      <c r="B212" s="1" t="n">
        <v>36</v>
      </c>
      <c r="C212" s="1" t="n">
        <v>48</v>
      </c>
      <c r="D212" s="1" t="n">
        <v>60</v>
      </c>
      <c r="E212" s="1" t="s">
        <v>5</v>
      </c>
      <c r="F212" s="2" t="n">
        <v>-3.099</v>
      </c>
      <c r="G212" s="2" t="n">
        <v>-47.231</v>
      </c>
    </row>
    <row r="213" customFormat="false" ht="12.75" hidden="false" customHeight="false" outlineLevel="0" collapsed="false">
      <c r="B213" s="1" t="n">
        <v>36</v>
      </c>
      <c r="C213" s="1" t="n">
        <v>48</v>
      </c>
      <c r="D213" s="1" t="n">
        <v>60</v>
      </c>
      <c r="E213" s="1" t="s">
        <v>6</v>
      </c>
      <c r="F213" s="2" t="n">
        <v>3.139</v>
      </c>
      <c r="G213" s="2" t="n">
        <v>52.575</v>
      </c>
    </row>
    <row r="214" customFormat="false" ht="12.75" hidden="false" customHeight="false" outlineLevel="0" collapsed="false">
      <c r="B214" s="1" t="n">
        <v>36</v>
      </c>
      <c r="C214" s="1" t="n">
        <v>48</v>
      </c>
      <c r="D214" s="1" t="n">
        <v>60</v>
      </c>
      <c r="E214" s="1" t="s">
        <v>7</v>
      </c>
      <c r="F214" s="2" t="n">
        <v>1.949</v>
      </c>
      <c r="G214" s="2" t="n">
        <v>25.06</v>
      </c>
    </row>
    <row r="215" customFormat="false" ht="12.75" hidden="false" customHeight="false" outlineLevel="0" collapsed="false">
      <c r="B215" s="1" t="n">
        <v>36</v>
      </c>
      <c r="C215" s="1" t="n">
        <v>48</v>
      </c>
      <c r="D215" s="1" t="n">
        <v>60</v>
      </c>
      <c r="E215" s="1" t="s">
        <v>8</v>
      </c>
      <c r="F215" s="2" t="n">
        <v>1.949</v>
      </c>
      <c r="G215" s="2" t="n">
        <v>25.06</v>
      </c>
    </row>
    <row r="216" customFormat="false" ht="12.75" hidden="false" customHeight="false" outlineLevel="0" collapsed="false">
      <c r="B216" s="1" t="n">
        <v>36</v>
      </c>
      <c r="C216" s="1" t="n">
        <v>48</v>
      </c>
      <c r="D216" s="1" t="n">
        <v>60</v>
      </c>
      <c r="E216" s="1" t="s">
        <v>9</v>
      </c>
      <c r="F216" s="2" t="n">
        <v>-22.062</v>
      </c>
      <c r="G216" s="2" t="n">
        <v>-35.81</v>
      </c>
    </row>
    <row r="217" customFormat="false" ht="12.75" hidden="false" customHeight="false" outlineLevel="0" collapsed="false">
      <c r="B217" s="1" t="n">
        <v>36</v>
      </c>
      <c r="C217" s="1" t="n">
        <v>48</v>
      </c>
      <c r="D217" s="1" t="n">
        <v>60</v>
      </c>
      <c r="E217" s="1" t="s">
        <v>10</v>
      </c>
      <c r="F217" s="2" t="n">
        <v>-22.062</v>
      </c>
      <c r="G217" s="2" t="n">
        <v>-35.81</v>
      </c>
    </row>
    <row r="218" customFormat="false" ht="12.75" hidden="false" customHeight="false" outlineLevel="0" collapsed="false">
      <c r="B218" s="1" t="n">
        <v>37</v>
      </c>
      <c r="C218" s="1" t="n">
        <v>25</v>
      </c>
      <c r="D218" s="1" t="n">
        <v>37</v>
      </c>
      <c r="E218" s="1" t="s">
        <v>5</v>
      </c>
      <c r="F218" s="2" t="n">
        <v>11.112</v>
      </c>
      <c r="G218" s="2" t="n">
        <v>-272.144</v>
      </c>
    </row>
    <row r="219" customFormat="false" ht="12.75" hidden="false" customHeight="false" outlineLevel="0" collapsed="false">
      <c r="B219" s="1" t="n">
        <v>37</v>
      </c>
      <c r="C219" s="1" t="n">
        <v>25</v>
      </c>
      <c r="D219" s="1" t="n">
        <v>37</v>
      </c>
      <c r="E219" s="1" t="s">
        <v>6</v>
      </c>
      <c r="F219" s="2" t="n">
        <v>-11.561</v>
      </c>
      <c r="G219" s="2" t="n">
        <v>264.046</v>
      </c>
    </row>
    <row r="220" customFormat="false" ht="12.75" hidden="false" customHeight="false" outlineLevel="0" collapsed="false">
      <c r="B220" s="1" t="n">
        <v>37</v>
      </c>
      <c r="C220" s="1" t="n">
        <v>25</v>
      </c>
      <c r="D220" s="1" t="n">
        <v>37</v>
      </c>
      <c r="E220" s="1" t="s">
        <v>7</v>
      </c>
      <c r="F220" s="2" t="n">
        <v>-7.085</v>
      </c>
      <c r="G220" s="2" t="n">
        <v>167.421</v>
      </c>
    </row>
    <row r="221" customFormat="false" ht="12.75" hidden="false" customHeight="false" outlineLevel="0" collapsed="false">
      <c r="B221" s="1" t="n">
        <v>37</v>
      </c>
      <c r="C221" s="1" t="n">
        <v>25</v>
      </c>
      <c r="D221" s="1" t="n">
        <v>37</v>
      </c>
      <c r="E221" s="1" t="s">
        <v>8</v>
      </c>
      <c r="F221" s="2" t="n">
        <v>-7.085</v>
      </c>
      <c r="G221" s="2" t="n">
        <v>167.421</v>
      </c>
    </row>
    <row r="222" customFormat="false" ht="12.75" hidden="false" customHeight="false" outlineLevel="0" collapsed="false">
      <c r="B222" s="1" t="n">
        <v>37</v>
      </c>
      <c r="C222" s="1" t="n">
        <v>25</v>
      </c>
      <c r="D222" s="1" t="n">
        <v>37</v>
      </c>
      <c r="E222" s="1" t="s">
        <v>9</v>
      </c>
      <c r="F222" s="2" t="n">
        <v>-122.334</v>
      </c>
      <c r="G222" s="2" t="n">
        <v>430.793</v>
      </c>
    </row>
    <row r="223" customFormat="false" ht="12.75" hidden="false" customHeight="false" outlineLevel="0" collapsed="false">
      <c r="B223" s="1" t="n">
        <v>37</v>
      </c>
      <c r="C223" s="1" t="n">
        <v>25</v>
      </c>
      <c r="D223" s="1" t="n">
        <v>37</v>
      </c>
      <c r="E223" s="1" t="s">
        <v>10</v>
      </c>
      <c r="F223" s="2" t="n">
        <v>-122.334</v>
      </c>
      <c r="G223" s="2" t="n">
        <v>430.793</v>
      </c>
    </row>
    <row r="224" customFormat="false" ht="12.75" hidden="false" customHeight="false" outlineLevel="0" collapsed="false">
      <c r="B224" s="1" t="n">
        <v>38</v>
      </c>
      <c r="C224" s="1" t="n">
        <v>26</v>
      </c>
      <c r="D224" s="1" t="n">
        <v>38</v>
      </c>
      <c r="E224" s="1" t="s">
        <v>5</v>
      </c>
      <c r="F224" s="2" t="n">
        <v>-0.362</v>
      </c>
      <c r="G224" s="2" t="n">
        <v>-353.984</v>
      </c>
    </row>
    <row r="225" customFormat="false" ht="12.75" hidden="false" customHeight="false" outlineLevel="0" collapsed="false">
      <c r="B225" s="1" t="n">
        <v>38</v>
      </c>
      <c r="C225" s="1" t="n">
        <v>26</v>
      </c>
      <c r="D225" s="1" t="n">
        <v>38</v>
      </c>
      <c r="E225" s="1" t="s">
        <v>6</v>
      </c>
      <c r="F225" s="2" t="n">
        <v>0.4</v>
      </c>
      <c r="G225" s="2" t="n">
        <v>376.098</v>
      </c>
    </row>
    <row r="226" customFormat="false" ht="12.75" hidden="false" customHeight="false" outlineLevel="0" collapsed="false">
      <c r="B226" s="1" t="n">
        <v>38</v>
      </c>
      <c r="C226" s="1" t="n">
        <v>26</v>
      </c>
      <c r="D226" s="1" t="n">
        <v>38</v>
      </c>
      <c r="E226" s="1" t="s">
        <v>7</v>
      </c>
      <c r="F226" s="2" t="n">
        <v>0.238</v>
      </c>
      <c r="G226" s="2" t="n">
        <v>228.097</v>
      </c>
    </row>
    <row r="227" customFormat="false" ht="12.75" hidden="false" customHeight="false" outlineLevel="0" collapsed="false">
      <c r="B227" s="1" t="n">
        <v>38</v>
      </c>
      <c r="C227" s="1" t="n">
        <v>26</v>
      </c>
      <c r="D227" s="1" t="n">
        <v>38</v>
      </c>
      <c r="E227" s="1" t="s">
        <v>8</v>
      </c>
      <c r="F227" s="2" t="n">
        <v>0.238</v>
      </c>
      <c r="G227" s="2" t="n">
        <v>228.097</v>
      </c>
    </row>
    <row r="228" customFormat="false" ht="12.75" hidden="false" customHeight="false" outlineLevel="0" collapsed="false">
      <c r="B228" s="1" t="n">
        <v>38</v>
      </c>
      <c r="C228" s="1" t="n">
        <v>26</v>
      </c>
      <c r="D228" s="1" t="n">
        <v>38</v>
      </c>
      <c r="E228" s="1" t="s">
        <v>9</v>
      </c>
      <c r="F228" s="2" t="n">
        <v>-254.348</v>
      </c>
      <c r="G228" s="2" t="n">
        <v>53.463</v>
      </c>
    </row>
    <row r="229" customFormat="false" ht="12.75" hidden="false" customHeight="false" outlineLevel="0" collapsed="false">
      <c r="B229" s="1" t="n">
        <v>38</v>
      </c>
      <c r="C229" s="1" t="n">
        <v>26</v>
      </c>
      <c r="D229" s="1" t="n">
        <v>38</v>
      </c>
      <c r="E229" s="1" t="s">
        <v>10</v>
      </c>
      <c r="F229" s="2" t="n">
        <v>-254.348</v>
      </c>
      <c r="G229" s="2" t="n">
        <v>53.463</v>
      </c>
    </row>
    <row r="230" customFormat="false" ht="12.75" hidden="false" customHeight="false" outlineLevel="0" collapsed="false">
      <c r="B230" s="1" t="n">
        <v>39</v>
      </c>
      <c r="C230" s="1" t="n">
        <v>27</v>
      </c>
      <c r="D230" s="1" t="n">
        <v>39</v>
      </c>
      <c r="E230" s="1" t="s">
        <v>5</v>
      </c>
      <c r="F230" s="2" t="n">
        <v>-7.578</v>
      </c>
      <c r="G230" s="2" t="n">
        <v>-284.834</v>
      </c>
    </row>
    <row r="231" customFormat="false" ht="12.75" hidden="false" customHeight="false" outlineLevel="0" collapsed="false">
      <c r="B231" s="1" t="n">
        <v>39</v>
      </c>
      <c r="C231" s="1" t="n">
        <v>27</v>
      </c>
      <c r="D231" s="1" t="n">
        <v>39</v>
      </c>
      <c r="E231" s="1" t="s">
        <v>6</v>
      </c>
      <c r="F231" s="2" t="n">
        <v>7.759</v>
      </c>
      <c r="G231" s="2" t="n">
        <v>274.679</v>
      </c>
    </row>
    <row r="232" customFormat="false" ht="12.75" hidden="false" customHeight="false" outlineLevel="0" collapsed="false">
      <c r="B232" s="1" t="n">
        <v>39</v>
      </c>
      <c r="C232" s="1" t="n">
        <v>27</v>
      </c>
      <c r="D232" s="1" t="n">
        <v>39</v>
      </c>
      <c r="E232" s="1" t="s">
        <v>7</v>
      </c>
      <c r="F232" s="2" t="n">
        <v>4.793</v>
      </c>
      <c r="G232" s="2" t="n">
        <v>174.735</v>
      </c>
    </row>
    <row r="233" customFormat="false" ht="12.75" hidden="false" customHeight="false" outlineLevel="0" collapsed="false">
      <c r="B233" s="1" t="n">
        <v>39</v>
      </c>
      <c r="C233" s="1" t="n">
        <v>27</v>
      </c>
      <c r="D233" s="1" t="n">
        <v>39</v>
      </c>
      <c r="E233" s="1" t="s">
        <v>8</v>
      </c>
      <c r="F233" s="2" t="n">
        <v>4.793</v>
      </c>
      <c r="G233" s="2" t="n">
        <v>174.735</v>
      </c>
    </row>
    <row r="234" customFormat="false" ht="12.75" hidden="false" customHeight="false" outlineLevel="0" collapsed="false">
      <c r="B234" s="1" t="n">
        <v>39</v>
      </c>
      <c r="C234" s="1" t="n">
        <v>27</v>
      </c>
      <c r="D234" s="1" t="n">
        <v>39</v>
      </c>
      <c r="E234" s="1" t="s">
        <v>9</v>
      </c>
      <c r="F234" s="2" t="n">
        <v>-108.419</v>
      </c>
      <c r="G234" s="2" t="n">
        <v>-484.244</v>
      </c>
    </row>
    <row r="235" customFormat="false" ht="12.75" hidden="false" customHeight="false" outlineLevel="0" collapsed="false">
      <c r="B235" s="1" t="n">
        <v>39</v>
      </c>
      <c r="C235" s="1" t="n">
        <v>27</v>
      </c>
      <c r="D235" s="1" t="n">
        <v>39</v>
      </c>
      <c r="E235" s="1" t="s">
        <v>10</v>
      </c>
      <c r="F235" s="2" t="n">
        <v>-108.419</v>
      </c>
      <c r="G235" s="2" t="n">
        <v>-484.244</v>
      </c>
    </row>
    <row r="236" customFormat="false" ht="12.75" hidden="false" customHeight="false" outlineLevel="0" collapsed="false">
      <c r="B236" s="1" t="n">
        <v>40</v>
      </c>
      <c r="C236" s="1" t="n">
        <v>28</v>
      </c>
      <c r="D236" s="1" t="n">
        <v>40</v>
      </c>
      <c r="E236" s="1" t="s">
        <v>5</v>
      </c>
      <c r="F236" s="2" t="n">
        <v>3.653</v>
      </c>
      <c r="G236" s="2" t="n">
        <v>-45.692</v>
      </c>
    </row>
    <row r="237" customFormat="false" ht="12.75" hidden="false" customHeight="false" outlineLevel="0" collapsed="false">
      <c r="B237" s="1" t="n">
        <v>40</v>
      </c>
      <c r="C237" s="1" t="n">
        <v>28</v>
      </c>
      <c r="D237" s="1" t="n">
        <v>40</v>
      </c>
      <c r="E237" s="1" t="s">
        <v>6</v>
      </c>
      <c r="F237" s="2" t="n">
        <v>-3.909</v>
      </c>
      <c r="G237" s="2" t="n">
        <v>48.839</v>
      </c>
    </row>
    <row r="238" customFormat="false" ht="12.75" hidden="false" customHeight="false" outlineLevel="0" collapsed="false">
      <c r="B238" s="1" t="n">
        <v>40</v>
      </c>
      <c r="C238" s="1" t="n">
        <v>28</v>
      </c>
      <c r="D238" s="1" t="n">
        <v>40</v>
      </c>
      <c r="E238" s="1" t="s">
        <v>7</v>
      </c>
      <c r="F238" s="2" t="n">
        <v>-2.363</v>
      </c>
      <c r="G238" s="2" t="n">
        <v>25.274</v>
      </c>
    </row>
    <row r="239" customFormat="false" ht="12.75" hidden="false" customHeight="false" outlineLevel="0" collapsed="false">
      <c r="B239" s="1" t="n">
        <v>40</v>
      </c>
      <c r="C239" s="1" t="n">
        <v>28</v>
      </c>
      <c r="D239" s="1" t="n">
        <v>40</v>
      </c>
      <c r="E239" s="1" t="s">
        <v>8</v>
      </c>
      <c r="F239" s="2" t="n">
        <v>-2.363</v>
      </c>
      <c r="G239" s="2" t="n">
        <v>25.274</v>
      </c>
    </row>
    <row r="240" customFormat="false" ht="12.75" hidden="false" customHeight="false" outlineLevel="0" collapsed="false">
      <c r="B240" s="1" t="n">
        <v>40</v>
      </c>
      <c r="C240" s="1" t="n">
        <v>28</v>
      </c>
      <c r="D240" s="1" t="n">
        <v>40</v>
      </c>
      <c r="E240" s="1" t="s">
        <v>9</v>
      </c>
      <c r="F240" s="2" t="n">
        <v>-32.869</v>
      </c>
      <c r="G240" s="2" t="n">
        <v>54.261</v>
      </c>
    </row>
    <row r="241" customFormat="false" ht="12.75" hidden="false" customHeight="false" outlineLevel="0" collapsed="false">
      <c r="B241" s="1" t="n">
        <v>40</v>
      </c>
      <c r="C241" s="1" t="n">
        <v>28</v>
      </c>
      <c r="D241" s="1" t="n">
        <v>40</v>
      </c>
      <c r="E241" s="1" t="s">
        <v>10</v>
      </c>
      <c r="F241" s="2" t="n">
        <v>-32.869</v>
      </c>
      <c r="G241" s="2" t="n">
        <v>54.261</v>
      </c>
    </row>
    <row r="242" customFormat="false" ht="12.75" hidden="false" customHeight="false" outlineLevel="0" collapsed="false">
      <c r="B242" s="1" t="n">
        <v>41</v>
      </c>
      <c r="C242" s="1" t="n">
        <v>29</v>
      </c>
      <c r="D242" s="1" t="n">
        <v>41</v>
      </c>
      <c r="E242" s="1" t="s">
        <v>5</v>
      </c>
      <c r="F242" s="2" t="n">
        <v>-0.52</v>
      </c>
      <c r="G242" s="2" t="n">
        <v>-80.019</v>
      </c>
    </row>
    <row r="243" customFormat="false" ht="12.75" hidden="false" customHeight="false" outlineLevel="0" collapsed="false">
      <c r="B243" s="1" t="n">
        <v>41</v>
      </c>
      <c r="C243" s="1" t="n">
        <v>29</v>
      </c>
      <c r="D243" s="1" t="n">
        <v>41</v>
      </c>
      <c r="E243" s="1" t="s">
        <v>6</v>
      </c>
      <c r="F243" s="2" t="n">
        <v>0.257</v>
      </c>
      <c r="G243" s="2" t="n">
        <v>79.142</v>
      </c>
    </row>
    <row r="244" customFormat="false" ht="12.75" hidden="false" customHeight="false" outlineLevel="0" collapsed="false">
      <c r="B244" s="1" t="n">
        <v>41</v>
      </c>
      <c r="C244" s="1" t="n">
        <v>29</v>
      </c>
      <c r="D244" s="1" t="n">
        <v>41</v>
      </c>
      <c r="E244" s="1" t="s">
        <v>7</v>
      </c>
      <c r="F244" s="2" t="n">
        <v>0.243</v>
      </c>
      <c r="G244" s="2" t="n">
        <v>45.932</v>
      </c>
    </row>
    <row r="245" customFormat="false" ht="12.75" hidden="false" customHeight="false" outlineLevel="0" collapsed="false">
      <c r="B245" s="1" t="n">
        <v>41</v>
      </c>
      <c r="C245" s="1" t="n">
        <v>29</v>
      </c>
      <c r="D245" s="1" t="n">
        <v>41</v>
      </c>
      <c r="E245" s="1" t="s">
        <v>8</v>
      </c>
      <c r="F245" s="2" t="n">
        <v>0.243</v>
      </c>
      <c r="G245" s="2" t="n">
        <v>45.932</v>
      </c>
    </row>
    <row r="246" customFormat="false" ht="12.75" hidden="false" customHeight="false" outlineLevel="0" collapsed="false">
      <c r="B246" s="1" t="n">
        <v>41</v>
      </c>
      <c r="C246" s="1" t="n">
        <v>29</v>
      </c>
      <c r="D246" s="1" t="n">
        <v>41</v>
      </c>
      <c r="E246" s="1" t="s">
        <v>9</v>
      </c>
      <c r="F246" s="2" t="n">
        <v>-63.561</v>
      </c>
      <c r="G246" s="2" t="n">
        <v>11.141</v>
      </c>
    </row>
    <row r="247" customFormat="false" ht="12.75" hidden="false" customHeight="false" outlineLevel="0" collapsed="false">
      <c r="B247" s="1" t="n">
        <v>41</v>
      </c>
      <c r="C247" s="1" t="n">
        <v>29</v>
      </c>
      <c r="D247" s="1" t="n">
        <v>41</v>
      </c>
      <c r="E247" s="1" t="s">
        <v>10</v>
      </c>
      <c r="F247" s="2" t="n">
        <v>-63.561</v>
      </c>
      <c r="G247" s="2" t="n">
        <v>11.141</v>
      </c>
    </row>
    <row r="248" customFormat="false" ht="12.75" hidden="false" customHeight="false" outlineLevel="0" collapsed="false">
      <c r="B248" s="1" t="n">
        <v>42</v>
      </c>
      <c r="C248" s="1" t="n">
        <v>30</v>
      </c>
      <c r="D248" s="1" t="n">
        <v>42</v>
      </c>
      <c r="E248" s="1" t="s">
        <v>5</v>
      </c>
      <c r="F248" s="2" t="n">
        <v>-2.853</v>
      </c>
      <c r="G248" s="2" t="n">
        <v>-59.178</v>
      </c>
    </row>
    <row r="249" customFormat="false" ht="12.75" hidden="false" customHeight="false" outlineLevel="0" collapsed="false">
      <c r="B249" s="1" t="n">
        <v>42</v>
      </c>
      <c r="C249" s="1" t="n">
        <v>30</v>
      </c>
      <c r="D249" s="1" t="n">
        <v>42</v>
      </c>
      <c r="E249" s="1" t="s">
        <v>6</v>
      </c>
      <c r="F249" s="2" t="n">
        <v>2.841</v>
      </c>
      <c r="G249" s="2" t="n">
        <v>56.639</v>
      </c>
    </row>
    <row r="250" customFormat="false" ht="12.75" hidden="false" customHeight="false" outlineLevel="0" collapsed="false">
      <c r="B250" s="1" t="n">
        <v>42</v>
      </c>
      <c r="C250" s="1" t="n">
        <v>30</v>
      </c>
      <c r="D250" s="1" t="n">
        <v>42</v>
      </c>
      <c r="E250" s="1" t="s">
        <v>7</v>
      </c>
      <c r="F250" s="2" t="n">
        <v>1.779</v>
      </c>
      <c r="G250" s="2" t="n">
        <v>30.105</v>
      </c>
    </row>
    <row r="251" customFormat="false" ht="12.75" hidden="false" customHeight="false" outlineLevel="0" collapsed="false">
      <c r="B251" s="1" t="n">
        <v>42</v>
      </c>
      <c r="C251" s="1" t="n">
        <v>30</v>
      </c>
      <c r="D251" s="1" t="n">
        <v>42</v>
      </c>
      <c r="E251" s="1" t="s">
        <v>8</v>
      </c>
      <c r="F251" s="2" t="n">
        <v>1.779</v>
      </c>
      <c r="G251" s="2" t="n">
        <v>30.105</v>
      </c>
    </row>
    <row r="252" customFormat="false" ht="12.75" hidden="false" customHeight="false" outlineLevel="0" collapsed="false">
      <c r="B252" s="1" t="n">
        <v>42</v>
      </c>
      <c r="C252" s="1" t="n">
        <v>30</v>
      </c>
      <c r="D252" s="1" t="n">
        <v>42</v>
      </c>
      <c r="E252" s="1" t="s">
        <v>9</v>
      </c>
      <c r="F252" s="2" t="n">
        <v>-29.57</v>
      </c>
      <c r="G252" s="2" t="n">
        <v>-65.4</v>
      </c>
    </row>
    <row r="253" customFormat="false" ht="12.75" hidden="false" customHeight="false" outlineLevel="0" collapsed="false">
      <c r="B253" s="1" t="n">
        <v>42</v>
      </c>
      <c r="C253" s="1" t="n">
        <v>30</v>
      </c>
      <c r="D253" s="1" t="n">
        <v>42</v>
      </c>
      <c r="E253" s="1" t="s">
        <v>10</v>
      </c>
      <c r="F253" s="2" t="n">
        <v>-29.57</v>
      </c>
      <c r="G253" s="2" t="n">
        <v>-65.4</v>
      </c>
    </row>
    <row r="254" customFormat="false" ht="12.75" hidden="false" customHeight="false" outlineLevel="0" collapsed="false">
      <c r="B254" s="1" t="n">
        <v>43</v>
      </c>
      <c r="C254" s="1" t="n">
        <v>31</v>
      </c>
      <c r="D254" s="1" t="n">
        <v>43</v>
      </c>
      <c r="E254" s="1" t="s">
        <v>5</v>
      </c>
      <c r="F254" s="2" t="n">
        <v>3.653</v>
      </c>
      <c r="G254" s="2" t="n">
        <v>-45.692</v>
      </c>
    </row>
    <row r="255" customFormat="false" ht="12.75" hidden="false" customHeight="false" outlineLevel="0" collapsed="false">
      <c r="B255" s="1" t="n">
        <v>43</v>
      </c>
      <c r="C255" s="1" t="n">
        <v>31</v>
      </c>
      <c r="D255" s="1" t="n">
        <v>43</v>
      </c>
      <c r="E255" s="1" t="s">
        <v>6</v>
      </c>
      <c r="F255" s="2" t="n">
        <v>-3.909</v>
      </c>
      <c r="G255" s="2" t="n">
        <v>48.839</v>
      </c>
    </row>
    <row r="256" customFormat="false" ht="12.75" hidden="false" customHeight="false" outlineLevel="0" collapsed="false">
      <c r="B256" s="1" t="n">
        <v>43</v>
      </c>
      <c r="C256" s="1" t="n">
        <v>31</v>
      </c>
      <c r="D256" s="1" t="n">
        <v>43</v>
      </c>
      <c r="E256" s="1" t="s">
        <v>7</v>
      </c>
      <c r="F256" s="2" t="n">
        <v>-2.363</v>
      </c>
      <c r="G256" s="2" t="n">
        <v>25.274</v>
      </c>
    </row>
    <row r="257" customFormat="false" ht="12.75" hidden="false" customHeight="false" outlineLevel="0" collapsed="false">
      <c r="B257" s="1" t="n">
        <v>43</v>
      </c>
      <c r="C257" s="1" t="n">
        <v>31</v>
      </c>
      <c r="D257" s="1" t="n">
        <v>43</v>
      </c>
      <c r="E257" s="1" t="s">
        <v>8</v>
      </c>
      <c r="F257" s="2" t="n">
        <v>-2.363</v>
      </c>
      <c r="G257" s="2" t="n">
        <v>25.274</v>
      </c>
    </row>
    <row r="258" customFormat="false" ht="12.75" hidden="false" customHeight="false" outlineLevel="0" collapsed="false">
      <c r="B258" s="1" t="n">
        <v>43</v>
      </c>
      <c r="C258" s="1" t="n">
        <v>31</v>
      </c>
      <c r="D258" s="1" t="n">
        <v>43</v>
      </c>
      <c r="E258" s="1" t="s">
        <v>9</v>
      </c>
      <c r="F258" s="2" t="n">
        <v>-32.869</v>
      </c>
      <c r="G258" s="2" t="n">
        <v>54.261</v>
      </c>
    </row>
    <row r="259" customFormat="false" ht="12.75" hidden="false" customHeight="false" outlineLevel="0" collapsed="false">
      <c r="B259" s="1" t="n">
        <v>43</v>
      </c>
      <c r="C259" s="1" t="n">
        <v>31</v>
      </c>
      <c r="D259" s="1" t="n">
        <v>43</v>
      </c>
      <c r="E259" s="1" t="s">
        <v>10</v>
      </c>
      <c r="F259" s="2" t="n">
        <v>-32.869</v>
      </c>
      <c r="G259" s="2" t="n">
        <v>54.261</v>
      </c>
    </row>
    <row r="260" customFormat="false" ht="12.75" hidden="false" customHeight="false" outlineLevel="0" collapsed="false">
      <c r="B260" s="1" t="n">
        <v>44</v>
      </c>
      <c r="C260" s="1" t="n">
        <v>32</v>
      </c>
      <c r="D260" s="1" t="n">
        <v>44</v>
      </c>
      <c r="E260" s="1" t="s">
        <v>5</v>
      </c>
      <c r="F260" s="2" t="n">
        <v>-0.52</v>
      </c>
      <c r="G260" s="2" t="n">
        <v>-80.019</v>
      </c>
    </row>
    <row r="261" customFormat="false" ht="12.75" hidden="false" customHeight="false" outlineLevel="0" collapsed="false">
      <c r="B261" s="1" t="n">
        <v>44</v>
      </c>
      <c r="C261" s="1" t="n">
        <v>32</v>
      </c>
      <c r="D261" s="1" t="n">
        <v>44</v>
      </c>
      <c r="E261" s="1" t="s">
        <v>6</v>
      </c>
      <c r="F261" s="2" t="n">
        <v>0.257</v>
      </c>
      <c r="G261" s="2" t="n">
        <v>79.142</v>
      </c>
    </row>
    <row r="262" customFormat="false" ht="12.75" hidden="false" customHeight="false" outlineLevel="0" collapsed="false">
      <c r="B262" s="1" t="n">
        <v>44</v>
      </c>
      <c r="C262" s="1" t="n">
        <v>32</v>
      </c>
      <c r="D262" s="1" t="n">
        <v>44</v>
      </c>
      <c r="E262" s="1" t="s">
        <v>7</v>
      </c>
      <c r="F262" s="2" t="n">
        <v>0.243</v>
      </c>
      <c r="G262" s="2" t="n">
        <v>45.932</v>
      </c>
    </row>
    <row r="263" customFormat="false" ht="12.75" hidden="false" customHeight="false" outlineLevel="0" collapsed="false">
      <c r="B263" s="1" t="n">
        <v>44</v>
      </c>
      <c r="C263" s="1" t="n">
        <v>32</v>
      </c>
      <c r="D263" s="1" t="n">
        <v>44</v>
      </c>
      <c r="E263" s="1" t="s">
        <v>8</v>
      </c>
      <c r="F263" s="2" t="n">
        <v>0.243</v>
      </c>
      <c r="G263" s="2" t="n">
        <v>45.932</v>
      </c>
    </row>
    <row r="264" customFormat="false" ht="12.75" hidden="false" customHeight="false" outlineLevel="0" collapsed="false">
      <c r="B264" s="1" t="n">
        <v>44</v>
      </c>
      <c r="C264" s="1" t="n">
        <v>32</v>
      </c>
      <c r="D264" s="1" t="n">
        <v>44</v>
      </c>
      <c r="E264" s="1" t="s">
        <v>9</v>
      </c>
      <c r="F264" s="2" t="n">
        <v>-63.561</v>
      </c>
      <c r="G264" s="2" t="n">
        <v>11.141</v>
      </c>
    </row>
    <row r="265" customFormat="false" ht="12.75" hidden="false" customHeight="false" outlineLevel="0" collapsed="false">
      <c r="B265" s="1" t="n">
        <v>44</v>
      </c>
      <c r="C265" s="1" t="n">
        <v>32</v>
      </c>
      <c r="D265" s="1" t="n">
        <v>44</v>
      </c>
      <c r="E265" s="1" t="s">
        <v>10</v>
      </c>
      <c r="F265" s="2" t="n">
        <v>-63.561</v>
      </c>
      <c r="G265" s="2" t="n">
        <v>11.141</v>
      </c>
    </row>
    <row r="266" customFormat="false" ht="12.75" hidden="false" customHeight="false" outlineLevel="0" collapsed="false">
      <c r="B266" s="1" t="n">
        <v>45</v>
      </c>
      <c r="C266" s="1" t="n">
        <v>33</v>
      </c>
      <c r="D266" s="1" t="n">
        <v>45</v>
      </c>
      <c r="E266" s="1" t="s">
        <v>5</v>
      </c>
      <c r="F266" s="2" t="n">
        <v>-2.853</v>
      </c>
      <c r="G266" s="2" t="n">
        <v>-59.178</v>
      </c>
    </row>
    <row r="267" customFormat="false" ht="12.75" hidden="false" customHeight="false" outlineLevel="0" collapsed="false">
      <c r="B267" s="1" t="n">
        <v>45</v>
      </c>
      <c r="C267" s="1" t="n">
        <v>33</v>
      </c>
      <c r="D267" s="1" t="n">
        <v>45</v>
      </c>
      <c r="E267" s="1" t="s">
        <v>6</v>
      </c>
      <c r="F267" s="2" t="n">
        <v>2.841</v>
      </c>
      <c r="G267" s="2" t="n">
        <v>56.639</v>
      </c>
    </row>
    <row r="268" customFormat="false" ht="12.75" hidden="false" customHeight="false" outlineLevel="0" collapsed="false">
      <c r="B268" s="1" t="n">
        <v>45</v>
      </c>
      <c r="C268" s="1" t="n">
        <v>33</v>
      </c>
      <c r="D268" s="1" t="n">
        <v>45</v>
      </c>
      <c r="E268" s="1" t="s">
        <v>7</v>
      </c>
      <c r="F268" s="2" t="n">
        <v>1.779</v>
      </c>
      <c r="G268" s="2" t="n">
        <v>30.105</v>
      </c>
    </row>
    <row r="269" customFormat="false" ht="12.75" hidden="false" customHeight="false" outlineLevel="0" collapsed="false">
      <c r="B269" s="1" t="n">
        <v>45</v>
      </c>
      <c r="C269" s="1" t="n">
        <v>33</v>
      </c>
      <c r="D269" s="1" t="n">
        <v>45</v>
      </c>
      <c r="E269" s="1" t="s">
        <v>8</v>
      </c>
      <c r="F269" s="2" t="n">
        <v>1.779</v>
      </c>
      <c r="G269" s="2" t="n">
        <v>30.105</v>
      </c>
    </row>
    <row r="270" customFormat="false" ht="12.75" hidden="false" customHeight="false" outlineLevel="0" collapsed="false">
      <c r="B270" s="1" t="n">
        <v>45</v>
      </c>
      <c r="C270" s="1" t="n">
        <v>33</v>
      </c>
      <c r="D270" s="1" t="n">
        <v>45</v>
      </c>
      <c r="E270" s="1" t="s">
        <v>9</v>
      </c>
      <c r="F270" s="2" t="n">
        <v>-29.57</v>
      </c>
      <c r="G270" s="2" t="n">
        <v>-65.4</v>
      </c>
    </row>
    <row r="271" customFormat="false" ht="12.75" hidden="false" customHeight="false" outlineLevel="0" collapsed="false">
      <c r="B271" s="1" t="n">
        <v>45</v>
      </c>
      <c r="C271" s="1" t="n">
        <v>33</v>
      </c>
      <c r="D271" s="1" t="n">
        <v>45</v>
      </c>
      <c r="E271" s="1" t="s">
        <v>10</v>
      </c>
      <c r="F271" s="2" t="n">
        <v>-29.57</v>
      </c>
      <c r="G271" s="2" t="n">
        <v>-65.4</v>
      </c>
    </row>
    <row r="272" customFormat="false" ht="12.75" hidden="false" customHeight="false" outlineLevel="0" collapsed="false">
      <c r="B272" s="1" t="n">
        <v>46</v>
      </c>
      <c r="C272" s="1" t="n">
        <v>34</v>
      </c>
      <c r="D272" s="1" t="n">
        <v>46</v>
      </c>
      <c r="E272" s="1" t="s">
        <v>5</v>
      </c>
      <c r="F272" s="2" t="n">
        <v>10.902</v>
      </c>
      <c r="G272" s="2" t="n">
        <v>-315.577</v>
      </c>
    </row>
    <row r="273" customFormat="false" ht="12.75" hidden="false" customHeight="false" outlineLevel="0" collapsed="false">
      <c r="B273" s="1" t="n">
        <v>46</v>
      </c>
      <c r="C273" s="1" t="n">
        <v>34</v>
      </c>
      <c r="D273" s="1" t="n">
        <v>46</v>
      </c>
      <c r="E273" s="1" t="s">
        <v>6</v>
      </c>
      <c r="F273" s="2" t="n">
        <v>-11.196</v>
      </c>
      <c r="G273" s="2" t="n">
        <v>303.565</v>
      </c>
    </row>
    <row r="274" customFormat="false" ht="12.75" hidden="false" customHeight="false" outlineLevel="0" collapsed="false">
      <c r="B274" s="1" t="n">
        <v>46</v>
      </c>
      <c r="C274" s="1" t="n">
        <v>34</v>
      </c>
      <c r="D274" s="1" t="n">
        <v>46</v>
      </c>
      <c r="E274" s="1" t="s">
        <v>7</v>
      </c>
      <c r="F274" s="2" t="n">
        <v>-6.906</v>
      </c>
      <c r="G274" s="2" t="n">
        <v>193.403</v>
      </c>
    </row>
    <row r="275" customFormat="false" ht="12.75" hidden="false" customHeight="false" outlineLevel="0" collapsed="false">
      <c r="B275" s="1" t="n">
        <v>46</v>
      </c>
      <c r="C275" s="1" t="n">
        <v>34</v>
      </c>
      <c r="D275" s="1" t="n">
        <v>46</v>
      </c>
      <c r="E275" s="1" t="s">
        <v>8</v>
      </c>
      <c r="F275" s="2" t="n">
        <v>-6.906</v>
      </c>
      <c r="G275" s="2" t="n">
        <v>193.403</v>
      </c>
    </row>
    <row r="276" customFormat="false" ht="12.75" hidden="false" customHeight="false" outlineLevel="0" collapsed="false">
      <c r="B276" s="1" t="n">
        <v>46</v>
      </c>
      <c r="C276" s="1" t="n">
        <v>34</v>
      </c>
      <c r="D276" s="1" t="n">
        <v>46</v>
      </c>
      <c r="E276" s="1" t="s">
        <v>9</v>
      </c>
      <c r="F276" s="2" t="n">
        <v>-124.21</v>
      </c>
      <c r="G276" s="2" t="n">
        <v>528.133</v>
      </c>
    </row>
    <row r="277" customFormat="false" ht="12.75" hidden="false" customHeight="false" outlineLevel="0" collapsed="false">
      <c r="B277" s="1" t="n">
        <v>46</v>
      </c>
      <c r="C277" s="1" t="n">
        <v>34</v>
      </c>
      <c r="D277" s="1" t="n">
        <v>46</v>
      </c>
      <c r="E277" s="1" t="s">
        <v>10</v>
      </c>
      <c r="F277" s="2" t="n">
        <v>-124.21</v>
      </c>
      <c r="G277" s="2" t="n">
        <v>528.133</v>
      </c>
    </row>
    <row r="278" customFormat="false" ht="12.75" hidden="false" customHeight="false" outlineLevel="0" collapsed="false">
      <c r="B278" s="1" t="n">
        <v>47</v>
      </c>
      <c r="C278" s="1" t="n">
        <v>35</v>
      </c>
      <c r="D278" s="1" t="n">
        <v>47</v>
      </c>
      <c r="E278" s="1" t="s">
        <v>5</v>
      </c>
      <c r="F278" s="2" t="n">
        <v>-11.486</v>
      </c>
      <c r="G278" s="2" t="n">
        <v>-392.92</v>
      </c>
    </row>
    <row r="279" customFormat="false" ht="12.75" hidden="false" customHeight="false" outlineLevel="0" collapsed="false">
      <c r="B279" s="1" t="n">
        <v>47</v>
      </c>
      <c r="C279" s="1" t="n">
        <v>35</v>
      </c>
      <c r="D279" s="1" t="n">
        <v>47</v>
      </c>
      <c r="E279" s="1" t="s">
        <v>6</v>
      </c>
      <c r="F279" s="2" t="n">
        <v>13.67</v>
      </c>
      <c r="G279" s="2" t="n">
        <v>452.699</v>
      </c>
    </row>
    <row r="280" customFormat="false" ht="12.75" hidden="false" customHeight="false" outlineLevel="0" collapsed="false">
      <c r="B280" s="1" t="n">
        <v>47</v>
      </c>
      <c r="C280" s="1" t="n">
        <v>35</v>
      </c>
      <c r="D280" s="1" t="n">
        <v>47</v>
      </c>
      <c r="E280" s="1" t="s">
        <v>7</v>
      </c>
      <c r="F280" s="2" t="n">
        <v>7.861</v>
      </c>
      <c r="G280" s="2" t="n">
        <v>263.133</v>
      </c>
    </row>
    <row r="281" customFormat="false" ht="12.75" hidden="false" customHeight="false" outlineLevel="0" collapsed="false">
      <c r="B281" s="1" t="n">
        <v>47</v>
      </c>
      <c r="C281" s="1" t="n">
        <v>35</v>
      </c>
      <c r="D281" s="1" t="n">
        <v>47</v>
      </c>
      <c r="E281" s="1" t="s">
        <v>8</v>
      </c>
      <c r="F281" s="2" t="n">
        <v>7.861</v>
      </c>
      <c r="G281" s="2" t="n">
        <v>263.133</v>
      </c>
    </row>
    <row r="282" customFormat="false" ht="12.75" hidden="false" customHeight="false" outlineLevel="0" collapsed="false">
      <c r="B282" s="1" t="n">
        <v>47</v>
      </c>
      <c r="C282" s="1" t="n">
        <v>35</v>
      </c>
      <c r="D282" s="1" t="n">
        <v>47</v>
      </c>
      <c r="E282" s="1" t="s">
        <v>9</v>
      </c>
      <c r="F282" s="2" t="n">
        <v>-160.494</v>
      </c>
      <c r="G282" s="2" t="n">
        <v>-474.63</v>
      </c>
    </row>
    <row r="283" customFormat="false" ht="12.75" hidden="false" customHeight="false" outlineLevel="0" collapsed="false">
      <c r="B283" s="1" t="n">
        <v>47</v>
      </c>
      <c r="C283" s="1" t="n">
        <v>35</v>
      </c>
      <c r="D283" s="1" t="n">
        <v>47</v>
      </c>
      <c r="E283" s="1" t="s">
        <v>10</v>
      </c>
      <c r="F283" s="2" t="n">
        <v>-160.494</v>
      </c>
      <c r="G283" s="2" t="n">
        <v>-474.63</v>
      </c>
    </row>
    <row r="284" customFormat="false" ht="12.75" hidden="false" customHeight="false" outlineLevel="0" collapsed="false">
      <c r="B284" s="1" t="n">
        <v>48</v>
      </c>
      <c r="C284" s="1" t="n">
        <v>36</v>
      </c>
      <c r="D284" s="1" t="n">
        <v>48</v>
      </c>
      <c r="E284" s="1" t="s">
        <v>5</v>
      </c>
      <c r="F284" s="2" t="n">
        <v>-2.865</v>
      </c>
      <c r="G284" s="2" t="n">
        <v>-57.936</v>
      </c>
    </row>
    <row r="285" customFormat="false" ht="12.75" hidden="false" customHeight="false" outlineLevel="0" collapsed="false">
      <c r="B285" s="1" t="n">
        <v>48</v>
      </c>
      <c r="C285" s="1" t="n">
        <v>36</v>
      </c>
      <c r="D285" s="1" t="n">
        <v>48</v>
      </c>
      <c r="E285" s="1" t="s">
        <v>6</v>
      </c>
      <c r="F285" s="2" t="n">
        <v>2.833</v>
      </c>
      <c r="G285" s="2" t="n">
        <v>54.793</v>
      </c>
    </row>
    <row r="286" customFormat="false" ht="12.75" hidden="false" customHeight="false" outlineLevel="0" collapsed="false">
      <c r="B286" s="1" t="n">
        <v>48</v>
      </c>
      <c r="C286" s="1" t="n">
        <v>36</v>
      </c>
      <c r="D286" s="1" t="n">
        <v>48</v>
      </c>
      <c r="E286" s="1" t="s">
        <v>7</v>
      </c>
      <c r="F286" s="2" t="n">
        <v>1.781</v>
      </c>
      <c r="G286" s="2" t="n">
        <v>28.866</v>
      </c>
    </row>
    <row r="287" customFormat="false" ht="12.75" hidden="false" customHeight="false" outlineLevel="0" collapsed="false">
      <c r="B287" s="1" t="n">
        <v>48</v>
      </c>
      <c r="C287" s="1" t="n">
        <v>36</v>
      </c>
      <c r="D287" s="1" t="n">
        <v>48</v>
      </c>
      <c r="E287" s="1" t="s">
        <v>8</v>
      </c>
      <c r="F287" s="2" t="n">
        <v>1.781</v>
      </c>
      <c r="G287" s="2" t="n">
        <v>28.866</v>
      </c>
    </row>
    <row r="288" customFormat="false" ht="12.75" hidden="false" customHeight="false" outlineLevel="0" collapsed="false">
      <c r="B288" s="1" t="n">
        <v>48</v>
      </c>
      <c r="C288" s="1" t="n">
        <v>36</v>
      </c>
      <c r="D288" s="1" t="n">
        <v>48</v>
      </c>
      <c r="E288" s="1" t="s">
        <v>9</v>
      </c>
      <c r="F288" s="2" t="n">
        <v>-29.396</v>
      </c>
      <c r="G288" s="2" t="n">
        <v>-53.513</v>
      </c>
    </row>
    <row r="289" customFormat="false" ht="12.75" hidden="false" customHeight="false" outlineLevel="0" collapsed="false">
      <c r="B289" s="1" t="n">
        <v>48</v>
      </c>
      <c r="C289" s="1" t="n">
        <v>36</v>
      </c>
      <c r="D289" s="1" t="n">
        <v>48</v>
      </c>
      <c r="E289" s="1" t="s">
        <v>10</v>
      </c>
      <c r="F289" s="2" t="n">
        <v>-29.396</v>
      </c>
      <c r="G289" s="2" t="n">
        <v>-53.513</v>
      </c>
    </row>
    <row r="290" customFormat="false" ht="12.75" hidden="false" customHeight="false" outlineLevel="0" collapsed="false">
      <c r="B290" s="1" t="n">
        <v>49</v>
      </c>
      <c r="C290" s="1" t="n">
        <v>13</v>
      </c>
      <c r="D290" s="1" t="n">
        <v>25</v>
      </c>
      <c r="E290" s="1" t="s">
        <v>5</v>
      </c>
      <c r="F290" s="2" t="n">
        <v>11.431</v>
      </c>
      <c r="G290" s="2" t="n">
        <v>-276.84</v>
      </c>
    </row>
    <row r="291" customFormat="false" ht="12.75" hidden="false" customHeight="false" outlineLevel="0" collapsed="false">
      <c r="B291" s="1" t="n">
        <v>49</v>
      </c>
      <c r="C291" s="1" t="n">
        <v>13</v>
      </c>
      <c r="D291" s="1" t="n">
        <v>25</v>
      </c>
      <c r="E291" s="1" t="s">
        <v>6</v>
      </c>
      <c r="F291" s="2" t="n">
        <v>-11.165</v>
      </c>
      <c r="G291" s="2" t="n">
        <v>250.801</v>
      </c>
    </row>
    <row r="292" customFormat="false" ht="12.75" hidden="false" customHeight="false" outlineLevel="0" collapsed="false">
      <c r="B292" s="1" t="n">
        <v>49</v>
      </c>
      <c r="C292" s="1" t="n">
        <v>13</v>
      </c>
      <c r="D292" s="1" t="n">
        <v>25</v>
      </c>
      <c r="E292" s="1" t="s">
        <v>7</v>
      </c>
      <c r="F292" s="2" t="n">
        <v>-7.061</v>
      </c>
      <c r="G292" s="2" t="n">
        <v>164.829</v>
      </c>
    </row>
    <row r="293" customFormat="false" ht="12.75" hidden="false" customHeight="false" outlineLevel="0" collapsed="false">
      <c r="B293" s="1" t="n">
        <v>49</v>
      </c>
      <c r="C293" s="1" t="n">
        <v>13</v>
      </c>
      <c r="D293" s="1" t="n">
        <v>25</v>
      </c>
      <c r="E293" s="1" t="s">
        <v>8</v>
      </c>
      <c r="F293" s="2" t="n">
        <v>-7.061</v>
      </c>
      <c r="G293" s="2" t="n">
        <v>164.829</v>
      </c>
    </row>
    <row r="294" customFormat="false" ht="12.75" hidden="false" customHeight="false" outlineLevel="0" collapsed="false">
      <c r="B294" s="1" t="n">
        <v>49</v>
      </c>
      <c r="C294" s="1" t="n">
        <v>13</v>
      </c>
      <c r="D294" s="1" t="n">
        <v>25</v>
      </c>
      <c r="E294" s="1" t="s">
        <v>9</v>
      </c>
      <c r="F294" s="2" t="n">
        <v>-156.612</v>
      </c>
      <c r="G294" s="2" t="n">
        <v>586.772</v>
      </c>
    </row>
    <row r="295" customFormat="false" ht="12.75" hidden="false" customHeight="false" outlineLevel="0" collapsed="false">
      <c r="B295" s="1" t="n">
        <v>49</v>
      </c>
      <c r="C295" s="1" t="n">
        <v>13</v>
      </c>
      <c r="D295" s="1" t="n">
        <v>25</v>
      </c>
      <c r="E295" s="1" t="s">
        <v>10</v>
      </c>
      <c r="F295" s="2" t="n">
        <v>-156.612</v>
      </c>
      <c r="G295" s="2" t="n">
        <v>586.772</v>
      </c>
    </row>
    <row r="296" customFormat="false" ht="12.75" hidden="false" customHeight="false" outlineLevel="0" collapsed="false">
      <c r="B296" s="1" t="n">
        <v>50</v>
      </c>
      <c r="C296" s="1" t="n">
        <v>14</v>
      </c>
      <c r="D296" s="1" t="n">
        <v>26</v>
      </c>
      <c r="E296" s="1" t="s">
        <v>5</v>
      </c>
      <c r="F296" s="2" t="n">
        <v>-0.198</v>
      </c>
      <c r="G296" s="2" t="n">
        <v>-597.062</v>
      </c>
    </row>
    <row r="297" customFormat="false" ht="12.75" hidden="false" customHeight="false" outlineLevel="0" collapsed="false">
      <c r="B297" s="1" t="n">
        <v>50</v>
      </c>
      <c r="C297" s="1" t="n">
        <v>14</v>
      </c>
      <c r="D297" s="1" t="n">
        <v>26</v>
      </c>
      <c r="E297" s="1" t="s">
        <v>6</v>
      </c>
      <c r="F297" s="2" t="n">
        <v>0.203</v>
      </c>
      <c r="G297" s="2" t="n">
        <v>620.408</v>
      </c>
    </row>
    <row r="298" customFormat="false" ht="12.75" hidden="false" customHeight="false" outlineLevel="0" collapsed="false">
      <c r="B298" s="1" t="n">
        <v>50</v>
      </c>
      <c r="C298" s="1" t="n">
        <v>14</v>
      </c>
      <c r="D298" s="1" t="n">
        <v>26</v>
      </c>
      <c r="E298" s="1" t="s">
        <v>7</v>
      </c>
      <c r="F298" s="2" t="n">
        <v>0.125</v>
      </c>
      <c r="G298" s="2" t="n">
        <v>380.385</v>
      </c>
    </row>
    <row r="299" customFormat="false" ht="12.75" hidden="false" customHeight="false" outlineLevel="0" collapsed="false">
      <c r="B299" s="1" t="n">
        <v>50</v>
      </c>
      <c r="C299" s="1" t="n">
        <v>14</v>
      </c>
      <c r="D299" s="1" t="n">
        <v>26</v>
      </c>
      <c r="E299" s="1" t="s">
        <v>8</v>
      </c>
      <c r="F299" s="2" t="n">
        <v>0.125</v>
      </c>
      <c r="G299" s="2" t="n">
        <v>380.385</v>
      </c>
    </row>
    <row r="300" customFormat="false" ht="12.75" hidden="false" customHeight="false" outlineLevel="0" collapsed="false">
      <c r="B300" s="1" t="n">
        <v>50</v>
      </c>
      <c r="C300" s="1" t="n">
        <v>14</v>
      </c>
      <c r="D300" s="1" t="n">
        <v>26</v>
      </c>
      <c r="E300" s="1" t="s">
        <v>9</v>
      </c>
      <c r="F300" s="2" t="n">
        <v>-330.522</v>
      </c>
      <c r="G300" s="2" t="n">
        <v>75.093</v>
      </c>
    </row>
    <row r="301" customFormat="false" ht="12.75" hidden="false" customHeight="false" outlineLevel="0" collapsed="false">
      <c r="B301" s="1" t="n">
        <v>50</v>
      </c>
      <c r="C301" s="1" t="n">
        <v>14</v>
      </c>
      <c r="D301" s="1" t="n">
        <v>26</v>
      </c>
      <c r="E301" s="1" t="s">
        <v>10</v>
      </c>
      <c r="F301" s="2" t="n">
        <v>-330.522</v>
      </c>
      <c r="G301" s="2" t="n">
        <v>75.093</v>
      </c>
    </row>
    <row r="302" customFormat="false" ht="12.75" hidden="false" customHeight="false" outlineLevel="0" collapsed="false">
      <c r="B302" s="1" t="n">
        <v>51</v>
      </c>
      <c r="C302" s="1" t="n">
        <v>15</v>
      </c>
      <c r="D302" s="1" t="n">
        <v>27</v>
      </c>
      <c r="E302" s="1" t="s">
        <v>5</v>
      </c>
      <c r="F302" s="2" t="n">
        <v>-5.853</v>
      </c>
      <c r="G302" s="2" t="n">
        <v>-259.655</v>
      </c>
    </row>
    <row r="303" customFormat="false" ht="12.75" hidden="false" customHeight="false" outlineLevel="0" collapsed="false">
      <c r="B303" s="1" t="n">
        <v>51</v>
      </c>
      <c r="C303" s="1" t="n">
        <v>15</v>
      </c>
      <c r="D303" s="1" t="n">
        <v>27</v>
      </c>
      <c r="E303" s="1" t="s">
        <v>6</v>
      </c>
      <c r="F303" s="2" t="n">
        <v>6.507</v>
      </c>
      <c r="G303" s="2" t="n">
        <v>249.779</v>
      </c>
    </row>
    <row r="304" customFormat="false" ht="12.75" hidden="false" customHeight="false" outlineLevel="0" collapsed="false">
      <c r="B304" s="1" t="n">
        <v>51</v>
      </c>
      <c r="C304" s="1" t="n">
        <v>15</v>
      </c>
      <c r="D304" s="1" t="n">
        <v>27</v>
      </c>
      <c r="E304" s="1" t="s">
        <v>7</v>
      </c>
      <c r="F304" s="2" t="n">
        <v>3.862</v>
      </c>
      <c r="G304" s="2" t="n">
        <v>159.122</v>
      </c>
    </row>
    <row r="305" customFormat="false" ht="12.75" hidden="false" customHeight="false" outlineLevel="0" collapsed="false">
      <c r="B305" s="1" t="n">
        <v>51</v>
      </c>
      <c r="C305" s="1" t="n">
        <v>15</v>
      </c>
      <c r="D305" s="1" t="n">
        <v>27</v>
      </c>
      <c r="E305" s="1" t="s">
        <v>8</v>
      </c>
      <c r="F305" s="2" t="n">
        <v>3.862</v>
      </c>
      <c r="G305" s="2" t="n">
        <v>159.122</v>
      </c>
    </row>
    <row r="306" customFormat="false" ht="12.75" hidden="false" customHeight="false" outlineLevel="0" collapsed="false">
      <c r="B306" s="1" t="n">
        <v>51</v>
      </c>
      <c r="C306" s="1" t="n">
        <v>15</v>
      </c>
      <c r="D306" s="1" t="n">
        <v>27</v>
      </c>
      <c r="E306" s="1" t="s">
        <v>9</v>
      </c>
      <c r="F306" s="2" t="n">
        <v>-137.616</v>
      </c>
      <c r="G306" s="2" t="n">
        <v>-661.855</v>
      </c>
    </row>
    <row r="307" customFormat="false" ht="12.75" hidden="false" customHeight="false" outlineLevel="0" collapsed="false">
      <c r="B307" s="1" t="n">
        <v>51</v>
      </c>
      <c r="C307" s="1" t="n">
        <v>15</v>
      </c>
      <c r="D307" s="1" t="n">
        <v>27</v>
      </c>
      <c r="E307" s="1" t="s">
        <v>10</v>
      </c>
      <c r="F307" s="2" t="n">
        <v>-137.616</v>
      </c>
      <c r="G307" s="2" t="n">
        <v>-661.855</v>
      </c>
    </row>
    <row r="308" customFormat="false" ht="12.75" hidden="false" customHeight="false" outlineLevel="0" collapsed="false">
      <c r="B308" s="1" t="n">
        <v>52</v>
      </c>
      <c r="C308" s="1" t="n">
        <v>16</v>
      </c>
      <c r="D308" s="1" t="n">
        <v>28</v>
      </c>
      <c r="E308" s="1" t="s">
        <v>5</v>
      </c>
      <c r="F308" s="2" t="n">
        <v>4.116</v>
      </c>
      <c r="G308" s="2" t="n">
        <v>-57.853</v>
      </c>
    </row>
    <row r="309" customFormat="false" ht="12.75" hidden="false" customHeight="false" outlineLevel="0" collapsed="false">
      <c r="B309" s="1" t="n">
        <v>52</v>
      </c>
      <c r="C309" s="1" t="n">
        <v>16</v>
      </c>
      <c r="D309" s="1" t="n">
        <v>28</v>
      </c>
      <c r="E309" s="1" t="s">
        <v>6</v>
      </c>
      <c r="F309" s="2" t="n">
        <v>-3.875</v>
      </c>
      <c r="G309" s="2" t="n">
        <v>33.346</v>
      </c>
    </row>
    <row r="310" customFormat="false" ht="12.75" hidden="false" customHeight="false" outlineLevel="0" collapsed="false">
      <c r="B310" s="1" t="n">
        <v>52</v>
      </c>
      <c r="C310" s="1" t="n">
        <v>16</v>
      </c>
      <c r="D310" s="1" t="n">
        <v>28</v>
      </c>
      <c r="E310" s="1" t="s">
        <v>7</v>
      </c>
      <c r="F310" s="2" t="n">
        <v>-2.497</v>
      </c>
      <c r="G310" s="2" t="n">
        <v>25.401</v>
      </c>
    </row>
    <row r="311" customFormat="false" ht="12.75" hidden="false" customHeight="false" outlineLevel="0" collapsed="false">
      <c r="B311" s="1" t="n">
        <v>52</v>
      </c>
      <c r="C311" s="1" t="n">
        <v>16</v>
      </c>
      <c r="D311" s="1" t="n">
        <v>28</v>
      </c>
      <c r="E311" s="1" t="s">
        <v>8</v>
      </c>
      <c r="F311" s="2" t="n">
        <v>-2.497</v>
      </c>
      <c r="G311" s="2" t="n">
        <v>25.401</v>
      </c>
    </row>
    <row r="312" customFormat="false" ht="12.75" hidden="false" customHeight="false" outlineLevel="0" collapsed="false">
      <c r="B312" s="1" t="n">
        <v>52</v>
      </c>
      <c r="C312" s="1" t="n">
        <v>16</v>
      </c>
      <c r="D312" s="1" t="n">
        <v>28</v>
      </c>
      <c r="E312" s="1" t="s">
        <v>9</v>
      </c>
      <c r="F312" s="2" t="n">
        <v>-41.134</v>
      </c>
      <c r="G312" s="2" t="n">
        <v>70.446</v>
      </c>
    </row>
    <row r="313" customFormat="false" ht="12.75" hidden="false" customHeight="false" outlineLevel="0" collapsed="false">
      <c r="B313" s="1" t="n">
        <v>52</v>
      </c>
      <c r="C313" s="1" t="n">
        <v>16</v>
      </c>
      <c r="D313" s="1" t="n">
        <v>28</v>
      </c>
      <c r="E313" s="1" t="s">
        <v>10</v>
      </c>
      <c r="F313" s="2" t="n">
        <v>-41.134</v>
      </c>
      <c r="G313" s="2" t="n">
        <v>70.446</v>
      </c>
    </row>
    <row r="314" customFormat="false" ht="12.75" hidden="false" customHeight="false" outlineLevel="0" collapsed="false">
      <c r="B314" s="1" t="n">
        <v>53</v>
      </c>
      <c r="C314" s="1" t="n">
        <v>17</v>
      </c>
      <c r="D314" s="1" t="n">
        <v>29</v>
      </c>
      <c r="E314" s="1" t="s">
        <v>5</v>
      </c>
      <c r="F314" s="2" t="n">
        <v>-0.187</v>
      </c>
      <c r="G314" s="2" t="n">
        <v>-106.046</v>
      </c>
    </row>
    <row r="315" customFormat="false" ht="12.75" hidden="false" customHeight="false" outlineLevel="0" collapsed="false">
      <c r="B315" s="1" t="n">
        <v>53</v>
      </c>
      <c r="C315" s="1" t="n">
        <v>17</v>
      </c>
      <c r="D315" s="1" t="n">
        <v>29</v>
      </c>
      <c r="E315" s="1" t="s">
        <v>6</v>
      </c>
      <c r="F315" s="2" t="n">
        <v>0.386</v>
      </c>
      <c r="G315" s="2" t="n">
        <v>62.638</v>
      </c>
    </row>
    <row r="316" customFormat="false" ht="12.75" hidden="false" customHeight="false" outlineLevel="0" collapsed="false">
      <c r="B316" s="1" t="n">
        <v>53</v>
      </c>
      <c r="C316" s="1" t="n">
        <v>17</v>
      </c>
      <c r="D316" s="1" t="n">
        <v>29</v>
      </c>
      <c r="E316" s="1" t="s">
        <v>7</v>
      </c>
      <c r="F316" s="2" t="n">
        <v>0.179</v>
      </c>
      <c r="G316" s="2" t="n">
        <v>49.259</v>
      </c>
    </row>
    <row r="317" customFormat="false" ht="12.75" hidden="false" customHeight="false" outlineLevel="0" collapsed="false">
      <c r="B317" s="1" t="n">
        <v>53</v>
      </c>
      <c r="C317" s="1" t="n">
        <v>17</v>
      </c>
      <c r="D317" s="1" t="n">
        <v>29</v>
      </c>
      <c r="E317" s="1" t="s">
        <v>8</v>
      </c>
      <c r="F317" s="2" t="n">
        <v>0.179</v>
      </c>
      <c r="G317" s="2" t="n">
        <v>49.259</v>
      </c>
    </row>
    <row r="318" customFormat="false" ht="12.75" hidden="false" customHeight="false" outlineLevel="0" collapsed="false">
      <c r="B318" s="1" t="n">
        <v>53</v>
      </c>
      <c r="C318" s="1" t="n">
        <v>17</v>
      </c>
      <c r="D318" s="1" t="n">
        <v>29</v>
      </c>
      <c r="E318" s="1" t="s">
        <v>9</v>
      </c>
      <c r="F318" s="2" t="n">
        <v>-79.424</v>
      </c>
      <c r="G318" s="2" t="n">
        <v>14.667</v>
      </c>
    </row>
    <row r="319" customFormat="false" ht="12.75" hidden="false" customHeight="false" outlineLevel="0" collapsed="false">
      <c r="B319" s="1" t="n">
        <v>53</v>
      </c>
      <c r="C319" s="1" t="n">
        <v>17</v>
      </c>
      <c r="D319" s="1" t="n">
        <v>29</v>
      </c>
      <c r="E319" s="1" t="s">
        <v>10</v>
      </c>
      <c r="F319" s="2" t="n">
        <v>-79.424</v>
      </c>
      <c r="G319" s="2" t="n">
        <v>14.667</v>
      </c>
    </row>
    <row r="320" customFormat="false" ht="12.75" hidden="false" customHeight="false" outlineLevel="0" collapsed="false">
      <c r="B320" s="1" t="n">
        <v>54</v>
      </c>
      <c r="C320" s="1" t="n">
        <v>18</v>
      </c>
      <c r="D320" s="1" t="n">
        <v>30</v>
      </c>
      <c r="E320" s="1" t="s">
        <v>5</v>
      </c>
      <c r="F320" s="2" t="n">
        <v>-2.898</v>
      </c>
      <c r="G320" s="2" t="n">
        <v>-83.81</v>
      </c>
    </row>
    <row r="321" customFormat="false" ht="12.75" hidden="false" customHeight="false" outlineLevel="0" collapsed="false">
      <c r="B321" s="1" t="n">
        <v>54</v>
      </c>
      <c r="C321" s="1" t="n">
        <v>18</v>
      </c>
      <c r="D321" s="1" t="n">
        <v>30</v>
      </c>
      <c r="E321" s="1" t="s">
        <v>6</v>
      </c>
      <c r="F321" s="2" t="n">
        <v>3.043</v>
      </c>
      <c r="G321" s="2" t="n">
        <v>46.589</v>
      </c>
    </row>
    <row r="322" customFormat="false" ht="12.75" hidden="false" customHeight="false" outlineLevel="0" collapsed="false">
      <c r="B322" s="1" t="n">
        <v>54</v>
      </c>
      <c r="C322" s="1" t="n">
        <v>18</v>
      </c>
      <c r="D322" s="1" t="n">
        <v>30</v>
      </c>
      <c r="E322" s="1" t="s">
        <v>7</v>
      </c>
      <c r="F322" s="2" t="n">
        <v>1.857</v>
      </c>
      <c r="G322" s="2" t="n">
        <v>34.75</v>
      </c>
    </row>
    <row r="323" customFormat="false" ht="12.75" hidden="false" customHeight="false" outlineLevel="0" collapsed="false">
      <c r="B323" s="1" t="n">
        <v>54</v>
      </c>
      <c r="C323" s="1" t="n">
        <v>18</v>
      </c>
      <c r="D323" s="1" t="n">
        <v>30</v>
      </c>
      <c r="E323" s="1" t="s">
        <v>8</v>
      </c>
      <c r="F323" s="2" t="n">
        <v>1.857</v>
      </c>
      <c r="G323" s="2" t="n">
        <v>34.75</v>
      </c>
    </row>
    <row r="324" customFormat="false" ht="12.75" hidden="false" customHeight="false" outlineLevel="0" collapsed="false">
      <c r="B324" s="1" t="n">
        <v>54</v>
      </c>
      <c r="C324" s="1" t="n">
        <v>18</v>
      </c>
      <c r="D324" s="1" t="n">
        <v>30</v>
      </c>
      <c r="E324" s="1" t="s">
        <v>9</v>
      </c>
      <c r="F324" s="2" t="n">
        <v>-36.942</v>
      </c>
      <c r="G324" s="2" t="n">
        <v>-85.11</v>
      </c>
    </row>
    <row r="325" customFormat="false" ht="12.75" hidden="false" customHeight="false" outlineLevel="0" collapsed="false">
      <c r="B325" s="1" t="n">
        <v>54</v>
      </c>
      <c r="C325" s="1" t="n">
        <v>18</v>
      </c>
      <c r="D325" s="1" t="n">
        <v>30</v>
      </c>
      <c r="E325" s="1" t="s">
        <v>10</v>
      </c>
      <c r="F325" s="2" t="n">
        <v>-36.942</v>
      </c>
      <c r="G325" s="2" t="n">
        <v>-85.11</v>
      </c>
    </row>
    <row r="326" customFormat="false" ht="12.75" hidden="false" customHeight="false" outlineLevel="0" collapsed="false">
      <c r="B326" s="1" t="n">
        <v>55</v>
      </c>
      <c r="C326" s="1" t="n">
        <v>19</v>
      </c>
      <c r="D326" s="1" t="n">
        <v>31</v>
      </c>
      <c r="E326" s="1" t="s">
        <v>5</v>
      </c>
      <c r="F326" s="2" t="n">
        <v>4.116</v>
      </c>
      <c r="G326" s="2" t="n">
        <v>-57.853</v>
      </c>
    </row>
    <row r="327" customFormat="false" ht="12.75" hidden="false" customHeight="false" outlineLevel="0" collapsed="false">
      <c r="B327" s="1" t="n">
        <v>55</v>
      </c>
      <c r="C327" s="1" t="n">
        <v>19</v>
      </c>
      <c r="D327" s="1" t="n">
        <v>31</v>
      </c>
      <c r="E327" s="1" t="s">
        <v>6</v>
      </c>
      <c r="F327" s="2" t="n">
        <v>-3.875</v>
      </c>
      <c r="G327" s="2" t="n">
        <v>33.346</v>
      </c>
    </row>
    <row r="328" customFormat="false" ht="12.75" hidden="false" customHeight="false" outlineLevel="0" collapsed="false">
      <c r="B328" s="1" t="n">
        <v>55</v>
      </c>
      <c r="C328" s="1" t="n">
        <v>19</v>
      </c>
      <c r="D328" s="1" t="n">
        <v>31</v>
      </c>
      <c r="E328" s="1" t="s">
        <v>7</v>
      </c>
      <c r="F328" s="2" t="n">
        <v>-2.497</v>
      </c>
      <c r="G328" s="2" t="n">
        <v>25.401</v>
      </c>
    </row>
    <row r="329" customFormat="false" ht="12.75" hidden="false" customHeight="false" outlineLevel="0" collapsed="false">
      <c r="B329" s="1" t="n">
        <v>55</v>
      </c>
      <c r="C329" s="1" t="n">
        <v>19</v>
      </c>
      <c r="D329" s="1" t="n">
        <v>31</v>
      </c>
      <c r="E329" s="1" t="s">
        <v>8</v>
      </c>
      <c r="F329" s="2" t="n">
        <v>-2.497</v>
      </c>
      <c r="G329" s="2" t="n">
        <v>25.401</v>
      </c>
    </row>
    <row r="330" customFormat="false" ht="12.75" hidden="false" customHeight="false" outlineLevel="0" collapsed="false">
      <c r="B330" s="1" t="n">
        <v>55</v>
      </c>
      <c r="C330" s="1" t="n">
        <v>19</v>
      </c>
      <c r="D330" s="1" t="n">
        <v>31</v>
      </c>
      <c r="E330" s="1" t="s">
        <v>9</v>
      </c>
      <c r="F330" s="2" t="n">
        <v>-41.134</v>
      </c>
      <c r="G330" s="2" t="n">
        <v>70.446</v>
      </c>
    </row>
    <row r="331" customFormat="false" ht="12.75" hidden="false" customHeight="false" outlineLevel="0" collapsed="false">
      <c r="B331" s="1" t="n">
        <v>55</v>
      </c>
      <c r="C331" s="1" t="n">
        <v>19</v>
      </c>
      <c r="D331" s="1" t="n">
        <v>31</v>
      </c>
      <c r="E331" s="1" t="s">
        <v>10</v>
      </c>
      <c r="F331" s="2" t="n">
        <v>-41.134</v>
      </c>
      <c r="G331" s="2" t="n">
        <v>70.446</v>
      </c>
    </row>
    <row r="332" customFormat="false" ht="12.75" hidden="false" customHeight="false" outlineLevel="0" collapsed="false">
      <c r="B332" s="1" t="n">
        <v>56</v>
      </c>
      <c r="C332" s="1" t="n">
        <v>20</v>
      </c>
      <c r="D332" s="1" t="n">
        <v>32</v>
      </c>
      <c r="E332" s="1" t="s">
        <v>5</v>
      </c>
      <c r="F332" s="2" t="n">
        <v>-0.187</v>
      </c>
      <c r="G332" s="2" t="n">
        <v>-106.046</v>
      </c>
    </row>
    <row r="333" customFormat="false" ht="12.75" hidden="false" customHeight="false" outlineLevel="0" collapsed="false">
      <c r="B333" s="1" t="n">
        <v>56</v>
      </c>
      <c r="C333" s="1" t="n">
        <v>20</v>
      </c>
      <c r="D333" s="1" t="n">
        <v>32</v>
      </c>
      <c r="E333" s="1" t="s">
        <v>6</v>
      </c>
      <c r="F333" s="2" t="n">
        <v>0.386</v>
      </c>
      <c r="G333" s="2" t="n">
        <v>62.638</v>
      </c>
    </row>
    <row r="334" customFormat="false" ht="12.75" hidden="false" customHeight="false" outlineLevel="0" collapsed="false">
      <c r="B334" s="1" t="n">
        <v>56</v>
      </c>
      <c r="C334" s="1" t="n">
        <v>20</v>
      </c>
      <c r="D334" s="1" t="n">
        <v>32</v>
      </c>
      <c r="E334" s="1" t="s">
        <v>7</v>
      </c>
      <c r="F334" s="2" t="n">
        <v>0.179</v>
      </c>
      <c r="G334" s="2" t="n">
        <v>49.259</v>
      </c>
    </row>
    <row r="335" customFormat="false" ht="12.75" hidden="false" customHeight="false" outlineLevel="0" collapsed="false">
      <c r="B335" s="1" t="n">
        <v>56</v>
      </c>
      <c r="C335" s="1" t="n">
        <v>20</v>
      </c>
      <c r="D335" s="1" t="n">
        <v>32</v>
      </c>
      <c r="E335" s="1" t="s">
        <v>8</v>
      </c>
      <c r="F335" s="2" t="n">
        <v>0.179</v>
      </c>
      <c r="G335" s="2" t="n">
        <v>49.259</v>
      </c>
    </row>
    <row r="336" customFormat="false" ht="12.75" hidden="false" customHeight="false" outlineLevel="0" collapsed="false">
      <c r="B336" s="1" t="n">
        <v>56</v>
      </c>
      <c r="C336" s="1" t="n">
        <v>20</v>
      </c>
      <c r="D336" s="1" t="n">
        <v>32</v>
      </c>
      <c r="E336" s="1" t="s">
        <v>9</v>
      </c>
      <c r="F336" s="2" t="n">
        <v>-79.424</v>
      </c>
      <c r="G336" s="2" t="n">
        <v>14.667</v>
      </c>
    </row>
    <row r="337" customFormat="false" ht="12.75" hidden="false" customHeight="false" outlineLevel="0" collapsed="false">
      <c r="B337" s="1" t="n">
        <v>56</v>
      </c>
      <c r="C337" s="1" t="n">
        <v>20</v>
      </c>
      <c r="D337" s="1" t="n">
        <v>32</v>
      </c>
      <c r="E337" s="1" t="s">
        <v>10</v>
      </c>
      <c r="F337" s="2" t="n">
        <v>-79.424</v>
      </c>
      <c r="G337" s="2" t="n">
        <v>14.667</v>
      </c>
    </row>
    <row r="338" customFormat="false" ht="12.75" hidden="false" customHeight="false" outlineLevel="0" collapsed="false">
      <c r="B338" s="1" t="n">
        <v>57</v>
      </c>
      <c r="C338" s="1" t="n">
        <v>21</v>
      </c>
      <c r="D338" s="1" t="n">
        <v>33</v>
      </c>
      <c r="E338" s="1" t="s">
        <v>5</v>
      </c>
      <c r="F338" s="2" t="n">
        <v>-2.898</v>
      </c>
      <c r="G338" s="2" t="n">
        <v>-83.81</v>
      </c>
    </row>
    <row r="339" customFormat="false" ht="12.75" hidden="false" customHeight="false" outlineLevel="0" collapsed="false">
      <c r="B339" s="1" t="n">
        <v>57</v>
      </c>
      <c r="C339" s="1" t="n">
        <v>21</v>
      </c>
      <c r="D339" s="1" t="n">
        <v>33</v>
      </c>
      <c r="E339" s="1" t="s">
        <v>6</v>
      </c>
      <c r="F339" s="2" t="n">
        <v>3.043</v>
      </c>
      <c r="G339" s="2" t="n">
        <v>46.589</v>
      </c>
    </row>
    <row r="340" customFormat="false" ht="12.75" hidden="false" customHeight="false" outlineLevel="0" collapsed="false">
      <c r="B340" s="1" t="n">
        <v>57</v>
      </c>
      <c r="C340" s="1" t="n">
        <v>21</v>
      </c>
      <c r="D340" s="1" t="n">
        <v>33</v>
      </c>
      <c r="E340" s="1" t="s">
        <v>7</v>
      </c>
      <c r="F340" s="2" t="n">
        <v>1.857</v>
      </c>
      <c r="G340" s="2" t="n">
        <v>34.75</v>
      </c>
    </row>
    <row r="341" customFormat="false" ht="12.75" hidden="false" customHeight="false" outlineLevel="0" collapsed="false">
      <c r="B341" s="1" t="n">
        <v>57</v>
      </c>
      <c r="C341" s="1" t="n">
        <v>21</v>
      </c>
      <c r="D341" s="1" t="n">
        <v>33</v>
      </c>
      <c r="E341" s="1" t="s">
        <v>8</v>
      </c>
      <c r="F341" s="2" t="n">
        <v>1.857</v>
      </c>
      <c r="G341" s="2" t="n">
        <v>34.75</v>
      </c>
    </row>
    <row r="342" customFormat="false" ht="12.75" hidden="false" customHeight="false" outlineLevel="0" collapsed="false">
      <c r="B342" s="1" t="n">
        <v>57</v>
      </c>
      <c r="C342" s="1" t="n">
        <v>21</v>
      </c>
      <c r="D342" s="1" t="n">
        <v>33</v>
      </c>
      <c r="E342" s="1" t="s">
        <v>9</v>
      </c>
      <c r="F342" s="2" t="n">
        <v>-36.942</v>
      </c>
      <c r="G342" s="2" t="n">
        <v>-85.11</v>
      </c>
    </row>
    <row r="343" customFormat="false" ht="12.75" hidden="false" customHeight="false" outlineLevel="0" collapsed="false">
      <c r="B343" s="1" t="n">
        <v>57</v>
      </c>
      <c r="C343" s="1" t="n">
        <v>21</v>
      </c>
      <c r="D343" s="1" t="n">
        <v>33</v>
      </c>
      <c r="E343" s="1" t="s">
        <v>10</v>
      </c>
      <c r="F343" s="2" t="n">
        <v>-36.942</v>
      </c>
      <c r="G343" s="2" t="n">
        <v>-85.11</v>
      </c>
    </row>
    <row r="344" customFormat="false" ht="12.75" hidden="false" customHeight="false" outlineLevel="0" collapsed="false">
      <c r="B344" s="1" t="n">
        <v>58</v>
      </c>
      <c r="C344" s="1" t="n">
        <v>22</v>
      </c>
      <c r="D344" s="1" t="n">
        <v>34</v>
      </c>
      <c r="E344" s="1" t="s">
        <v>5</v>
      </c>
      <c r="F344" s="2" t="n">
        <v>9.779</v>
      </c>
      <c r="G344" s="2" t="n">
        <v>-275.1</v>
      </c>
    </row>
    <row r="345" customFormat="false" ht="12.75" hidden="false" customHeight="false" outlineLevel="0" collapsed="false">
      <c r="B345" s="1" t="n">
        <v>58</v>
      </c>
      <c r="C345" s="1" t="n">
        <v>22</v>
      </c>
      <c r="D345" s="1" t="n">
        <v>34</v>
      </c>
      <c r="E345" s="1" t="s">
        <v>6</v>
      </c>
      <c r="F345" s="2" t="n">
        <v>-10.312</v>
      </c>
      <c r="G345" s="2" t="n">
        <v>273.977</v>
      </c>
    </row>
    <row r="346" customFormat="false" ht="12.75" hidden="false" customHeight="false" outlineLevel="0" collapsed="false">
      <c r="B346" s="1" t="n">
        <v>58</v>
      </c>
      <c r="C346" s="1" t="n">
        <v>22</v>
      </c>
      <c r="D346" s="1" t="n">
        <v>34</v>
      </c>
      <c r="E346" s="1" t="s">
        <v>7</v>
      </c>
      <c r="F346" s="2" t="n">
        <v>-6.279</v>
      </c>
      <c r="G346" s="2" t="n">
        <v>171.534</v>
      </c>
    </row>
    <row r="347" customFormat="false" ht="12.75" hidden="false" customHeight="false" outlineLevel="0" collapsed="false">
      <c r="B347" s="1" t="n">
        <v>58</v>
      </c>
      <c r="C347" s="1" t="n">
        <v>22</v>
      </c>
      <c r="D347" s="1" t="n">
        <v>34</v>
      </c>
      <c r="E347" s="1" t="s">
        <v>8</v>
      </c>
      <c r="F347" s="2" t="n">
        <v>-6.279</v>
      </c>
      <c r="G347" s="2" t="n">
        <v>171.534</v>
      </c>
    </row>
    <row r="348" customFormat="false" ht="12.75" hidden="false" customHeight="false" outlineLevel="0" collapsed="false">
      <c r="B348" s="1" t="n">
        <v>58</v>
      </c>
      <c r="C348" s="1" t="n">
        <v>22</v>
      </c>
      <c r="D348" s="1" t="n">
        <v>34</v>
      </c>
      <c r="E348" s="1" t="s">
        <v>9</v>
      </c>
      <c r="F348" s="2" t="n">
        <v>-158.68</v>
      </c>
      <c r="G348" s="2" t="n">
        <v>742.873</v>
      </c>
    </row>
    <row r="349" customFormat="false" ht="12.75" hidden="false" customHeight="false" outlineLevel="0" collapsed="false">
      <c r="B349" s="1" t="n">
        <v>58</v>
      </c>
      <c r="C349" s="1" t="n">
        <v>22</v>
      </c>
      <c r="D349" s="1" t="n">
        <v>34</v>
      </c>
      <c r="E349" s="1" t="s">
        <v>10</v>
      </c>
      <c r="F349" s="2" t="n">
        <v>-158.68</v>
      </c>
      <c r="G349" s="2" t="n">
        <v>742.873</v>
      </c>
    </row>
    <row r="350" customFormat="false" ht="12.75" hidden="false" customHeight="false" outlineLevel="0" collapsed="false">
      <c r="B350" s="1" t="n">
        <v>59</v>
      </c>
      <c r="C350" s="1" t="n">
        <v>23</v>
      </c>
      <c r="D350" s="1" t="n">
        <v>35</v>
      </c>
      <c r="E350" s="1" t="s">
        <v>5</v>
      </c>
      <c r="F350" s="2" t="n">
        <v>-12.247</v>
      </c>
      <c r="G350" s="2" t="n">
        <v>-552.304</v>
      </c>
    </row>
    <row r="351" customFormat="false" ht="12.75" hidden="false" customHeight="false" outlineLevel="0" collapsed="false">
      <c r="B351" s="1" t="n">
        <v>59</v>
      </c>
      <c r="C351" s="1" t="n">
        <v>23</v>
      </c>
      <c r="D351" s="1" t="n">
        <v>35</v>
      </c>
      <c r="E351" s="1" t="s">
        <v>6</v>
      </c>
      <c r="F351" s="2" t="n">
        <v>14.662</v>
      </c>
      <c r="G351" s="2" t="n">
        <v>457.362</v>
      </c>
    </row>
    <row r="352" customFormat="false" ht="12.75" hidden="false" customHeight="false" outlineLevel="0" collapsed="false">
      <c r="B352" s="1" t="n">
        <v>59</v>
      </c>
      <c r="C352" s="1" t="n">
        <v>23</v>
      </c>
      <c r="D352" s="1" t="n">
        <v>35</v>
      </c>
      <c r="E352" s="1" t="s">
        <v>7</v>
      </c>
      <c r="F352" s="2" t="n">
        <v>8.409</v>
      </c>
      <c r="G352" s="2" t="n">
        <v>313.64</v>
      </c>
    </row>
    <row r="353" customFormat="false" ht="12.75" hidden="false" customHeight="false" outlineLevel="0" collapsed="false">
      <c r="B353" s="1" t="n">
        <v>59</v>
      </c>
      <c r="C353" s="1" t="n">
        <v>23</v>
      </c>
      <c r="D353" s="1" t="n">
        <v>35</v>
      </c>
      <c r="E353" s="1" t="s">
        <v>8</v>
      </c>
      <c r="F353" s="2" t="n">
        <v>8.409</v>
      </c>
      <c r="G353" s="2" t="n">
        <v>313.64</v>
      </c>
    </row>
    <row r="354" customFormat="false" ht="12.75" hidden="false" customHeight="false" outlineLevel="0" collapsed="false">
      <c r="B354" s="1" t="n">
        <v>59</v>
      </c>
      <c r="C354" s="1" t="n">
        <v>23</v>
      </c>
      <c r="D354" s="1" t="n">
        <v>35</v>
      </c>
      <c r="E354" s="1" t="s">
        <v>9</v>
      </c>
      <c r="F354" s="2" t="n">
        <v>-206.817</v>
      </c>
      <c r="G354" s="2" t="n">
        <v>-670.729</v>
      </c>
    </row>
    <row r="355" customFormat="false" ht="12.75" hidden="false" customHeight="false" outlineLevel="0" collapsed="false">
      <c r="B355" s="1" t="n">
        <v>59</v>
      </c>
      <c r="C355" s="1" t="n">
        <v>23</v>
      </c>
      <c r="D355" s="1" t="n">
        <v>35</v>
      </c>
      <c r="E355" s="1" t="s">
        <v>10</v>
      </c>
      <c r="F355" s="2" t="n">
        <v>-206.817</v>
      </c>
      <c r="G355" s="2" t="n">
        <v>-670.729</v>
      </c>
    </row>
    <row r="356" customFormat="false" ht="12.75" hidden="false" customHeight="false" outlineLevel="0" collapsed="false">
      <c r="B356" s="1" t="n">
        <v>60</v>
      </c>
      <c r="C356" s="1" t="n">
        <v>24</v>
      </c>
      <c r="D356" s="1" t="n">
        <v>36</v>
      </c>
      <c r="E356" s="1" t="s">
        <v>5</v>
      </c>
      <c r="F356" s="2" t="n">
        <v>-2.905</v>
      </c>
      <c r="G356" s="2" t="n">
        <v>-83.06</v>
      </c>
    </row>
    <row r="357" customFormat="false" ht="12.75" hidden="false" customHeight="false" outlineLevel="0" collapsed="false">
      <c r="B357" s="1" t="n">
        <v>60</v>
      </c>
      <c r="C357" s="1" t="n">
        <v>24</v>
      </c>
      <c r="D357" s="1" t="n">
        <v>36</v>
      </c>
      <c r="E357" s="1" t="s">
        <v>6</v>
      </c>
      <c r="F357" s="2" t="n">
        <v>3.066</v>
      </c>
      <c r="G357" s="2" t="n">
        <v>46.043</v>
      </c>
    </row>
    <row r="358" customFormat="false" ht="12.75" hidden="false" customHeight="false" outlineLevel="0" collapsed="false">
      <c r="B358" s="1" t="n">
        <v>60</v>
      </c>
      <c r="C358" s="1" t="n">
        <v>24</v>
      </c>
      <c r="D358" s="1" t="n">
        <v>36</v>
      </c>
      <c r="E358" s="1" t="s">
        <v>7</v>
      </c>
      <c r="F358" s="2" t="n">
        <v>1.866</v>
      </c>
      <c r="G358" s="2" t="n">
        <v>34.233</v>
      </c>
    </row>
    <row r="359" customFormat="false" ht="12.75" hidden="false" customHeight="false" outlineLevel="0" collapsed="false">
      <c r="B359" s="1" t="n">
        <v>60</v>
      </c>
      <c r="C359" s="1" t="n">
        <v>24</v>
      </c>
      <c r="D359" s="1" t="n">
        <v>36</v>
      </c>
      <c r="E359" s="1" t="s">
        <v>8</v>
      </c>
      <c r="F359" s="2" t="n">
        <v>1.866</v>
      </c>
      <c r="G359" s="2" t="n">
        <v>34.233</v>
      </c>
    </row>
    <row r="360" customFormat="false" ht="12.75" hidden="false" customHeight="false" outlineLevel="0" collapsed="false">
      <c r="B360" s="1" t="n">
        <v>60</v>
      </c>
      <c r="C360" s="1" t="n">
        <v>24</v>
      </c>
      <c r="D360" s="1" t="n">
        <v>36</v>
      </c>
      <c r="E360" s="1" t="s">
        <v>9</v>
      </c>
      <c r="F360" s="2" t="n">
        <v>-36.753</v>
      </c>
      <c r="G360" s="2" t="n">
        <v>-72.177</v>
      </c>
    </row>
    <row r="361" customFormat="false" ht="12.75" hidden="false" customHeight="false" outlineLevel="0" collapsed="false">
      <c r="B361" s="1" t="n">
        <v>60</v>
      </c>
      <c r="C361" s="1" t="n">
        <v>24</v>
      </c>
      <c r="D361" s="1" t="n">
        <v>36</v>
      </c>
      <c r="E361" s="1" t="s">
        <v>10</v>
      </c>
      <c r="F361" s="2" t="n">
        <v>-36.753</v>
      </c>
      <c r="G361" s="2" t="n">
        <v>-72.177</v>
      </c>
    </row>
    <row r="362" customFormat="false" ht="12.75" hidden="false" customHeight="false" outlineLevel="0" collapsed="false">
      <c r="B362" s="1" t="n">
        <v>61</v>
      </c>
      <c r="C362" s="1" t="n">
        <v>1</v>
      </c>
      <c r="D362" s="1" t="n">
        <v>13</v>
      </c>
      <c r="E362" s="1" t="s">
        <v>5</v>
      </c>
      <c r="F362" s="2" t="n">
        <v>4.118</v>
      </c>
      <c r="G362" s="2" t="n">
        <v>-174.262</v>
      </c>
    </row>
    <row r="363" customFormat="false" ht="12.75" hidden="false" customHeight="false" outlineLevel="0" collapsed="false">
      <c r="B363" s="1" t="n">
        <v>61</v>
      </c>
      <c r="C363" s="1" t="n">
        <v>1</v>
      </c>
      <c r="D363" s="1" t="n">
        <v>13</v>
      </c>
      <c r="E363" s="1" t="s">
        <v>6</v>
      </c>
      <c r="F363" s="2" t="n">
        <v>-7.396</v>
      </c>
      <c r="G363" s="2" t="n">
        <v>129.937</v>
      </c>
    </row>
    <row r="364" customFormat="false" ht="12.75" hidden="false" customHeight="false" outlineLevel="0" collapsed="false">
      <c r="B364" s="1" t="n">
        <v>61</v>
      </c>
      <c r="C364" s="1" t="n">
        <v>1</v>
      </c>
      <c r="D364" s="1" t="n">
        <v>13</v>
      </c>
      <c r="E364" s="1" t="s">
        <v>7</v>
      </c>
      <c r="F364" s="2" t="n">
        <v>-3.598</v>
      </c>
      <c r="G364" s="2" t="n">
        <v>95.041</v>
      </c>
    </row>
    <row r="365" customFormat="false" ht="12.75" hidden="false" customHeight="false" outlineLevel="0" collapsed="false">
      <c r="B365" s="1" t="n">
        <v>61</v>
      </c>
      <c r="C365" s="1" t="n">
        <v>1</v>
      </c>
      <c r="D365" s="1" t="n">
        <v>13</v>
      </c>
      <c r="E365" s="1" t="s">
        <v>8</v>
      </c>
      <c r="F365" s="2" t="n">
        <v>-3.598</v>
      </c>
      <c r="G365" s="2" t="n">
        <v>95.041</v>
      </c>
    </row>
    <row r="366" customFormat="false" ht="12.75" hidden="false" customHeight="false" outlineLevel="0" collapsed="false">
      <c r="B366" s="1" t="n">
        <v>61</v>
      </c>
      <c r="C366" s="1" t="n">
        <v>1</v>
      </c>
      <c r="D366" s="1" t="n">
        <v>13</v>
      </c>
      <c r="E366" s="1" t="s">
        <v>9</v>
      </c>
      <c r="F366" s="2" t="n">
        <v>-189.764</v>
      </c>
      <c r="G366" s="2" t="n">
        <v>724.046</v>
      </c>
    </row>
    <row r="367" customFormat="false" ht="12.75" hidden="false" customHeight="false" outlineLevel="0" collapsed="false">
      <c r="B367" s="1" t="n">
        <v>61</v>
      </c>
      <c r="C367" s="1" t="n">
        <v>1</v>
      </c>
      <c r="D367" s="1" t="n">
        <v>13</v>
      </c>
      <c r="E367" s="1" t="s">
        <v>10</v>
      </c>
      <c r="F367" s="2" t="n">
        <v>-189.764</v>
      </c>
      <c r="G367" s="2" t="n">
        <v>724.046</v>
      </c>
    </row>
    <row r="368" customFormat="false" ht="12.75" hidden="false" customHeight="false" outlineLevel="0" collapsed="false">
      <c r="B368" s="1" t="n">
        <v>62</v>
      </c>
      <c r="C368" s="1" t="n">
        <v>2</v>
      </c>
      <c r="D368" s="1" t="n">
        <v>14</v>
      </c>
      <c r="E368" s="1" t="s">
        <v>5</v>
      </c>
      <c r="F368" s="2" t="n">
        <v>0.889</v>
      </c>
      <c r="G368" s="2" t="n">
        <v>-711.017</v>
      </c>
    </row>
    <row r="369" customFormat="false" ht="12.75" hidden="false" customHeight="false" outlineLevel="0" collapsed="false">
      <c r="B369" s="1" t="n">
        <v>62</v>
      </c>
      <c r="C369" s="1" t="n">
        <v>2</v>
      </c>
      <c r="D369" s="1" t="n">
        <v>14</v>
      </c>
      <c r="E369" s="1" t="s">
        <v>6</v>
      </c>
      <c r="F369" s="2" t="n">
        <v>2.114</v>
      </c>
      <c r="G369" s="2" t="n">
        <v>410.921</v>
      </c>
    </row>
    <row r="370" customFormat="false" ht="12.75" hidden="false" customHeight="false" outlineLevel="0" collapsed="false">
      <c r="B370" s="1" t="n">
        <v>62</v>
      </c>
      <c r="C370" s="1" t="n">
        <v>2</v>
      </c>
      <c r="D370" s="1" t="n">
        <v>14</v>
      </c>
      <c r="E370" s="1" t="s">
        <v>7</v>
      </c>
      <c r="F370" s="2" t="n">
        <v>0.383</v>
      </c>
      <c r="G370" s="2" t="n">
        <v>350.359</v>
      </c>
    </row>
    <row r="371" customFormat="false" ht="12.75" hidden="false" customHeight="false" outlineLevel="0" collapsed="false">
      <c r="B371" s="1" t="n">
        <v>62</v>
      </c>
      <c r="C371" s="1" t="n">
        <v>2</v>
      </c>
      <c r="D371" s="1" t="n">
        <v>14</v>
      </c>
      <c r="E371" s="1" t="s">
        <v>8</v>
      </c>
      <c r="F371" s="2" t="n">
        <v>0.383</v>
      </c>
      <c r="G371" s="2" t="n">
        <v>350.359</v>
      </c>
    </row>
    <row r="372" customFormat="false" ht="12.75" hidden="false" customHeight="false" outlineLevel="0" collapsed="false">
      <c r="B372" s="1" t="n">
        <v>62</v>
      </c>
      <c r="C372" s="1" t="n">
        <v>2</v>
      </c>
      <c r="D372" s="1" t="n">
        <v>14</v>
      </c>
      <c r="E372" s="1" t="s">
        <v>9</v>
      </c>
      <c r="F372" s="2" t="n">
        <v>-407.833</v>
      </c>
      <c r="G372" s="2" t="n">
        <v>121.374</v>
      </c>
    </row>
    <row r="373" customFormat="false" ht="12.75" hidden="false" customHeight="false" outlineLevel="0" collapsed="false">
      <c r="B373" s="1" t="n">
        <v>62</v>
      </c>
      <c r="C373" s="1" t="n">
        <v>2</v>
      </c>
      <c r="D373" s="1" t="n">
        <v>14</v>
      </c>
      <c r="E373" s="1" t="s">
        <v>10</v>
      </c>
      <c r="F373" s="2" t="n">
        <v>-407.833</v>
      </c>
      <c r="G373" s="2" t="n">
        <v>121.374</v>
      </c>
    </row>
    <row r="374" customFormat="false" ht="12.75" hidden="false" customHeight="false" outlineLevel="0" collapsed="false">
      <c r="B374" s="1" t="n">
        <v>63</v>
      </c>
      <c r="C374" s="1" t="n">
        <v>3</v>
      </c>
      <c r="D374" s="1" t="n">
        <v>15</v>
      </c>
      <c r="E374" s="1" t="s">
        <v>5</v>
      </c>
      <c r="F374" s="2" t="n">
        <v>-3.588</v>
      </c>
      <c r="G374" s="2" t="n">
        <v>-385.799</v>
      </c>
    </row>
    <row r="375" customFormat="false" ht="12.75" hidden="false" customHeight="false" outlineLevel="0" collapsed="false">
      <c r="B375" s="1" t="n">
        <v>63</v>
      </c>
      <c r="C375" s="1" t="n">
        <v>3</v>
      </c>
      <c r="D375" s="1" t="n">
        <v>15</v>
      </c>
      <c r="E375" s="1" t="s">
        <v>6</v>
      </c>
      <c r="F375" s="2" t="n">
        <v>9.17</v>
      </c>
      <c r="G375" s="2" t="n">
        <v>253.344</v>
      </c>
    </row>
    <row r="376" customFormat="false" ht="12.75" hidden="false" customHeight="false" outlineLevel="0" collapsed="false">
      <c r="B376" s="1" t="n">
        <v>63</v>
      </c>
      <c r="C376" s="1" t="n">
        <v>3</v>
      </c>
      <c r="D376" s="1" t="n">
        <v>15</v>
      </c>
      <c r="E376" s="1" t="s">
        <v>7</v>
      </c>
      <c r="F376" s="2" t="n">
        <v>3.987</v>
      </c>
      <c r="G376" s="2" t="n">
        <v>199.69</v>
      </c>
    </row>
    <row r="377" customFormat="false" ht="12.75" hidden="false" customHeight="false" outlineLevel="0" collapsed="false">
      <c r="B377" s="1" t="n">
        <v>63</v>
      </c>
      <c r="C377" s="1" t="n">
        <v>3</v>
      </c>
      <c r="D377" s="1" t="n">
        <v>15</v>
      </c>
      <c r="E377" s="1" t="s">
        <v>8</v>
      </c>
      <c r="F377" s="2" t="n">
        <v>3.987</v>
      </c>
      <c r="G377" s="2" t="n">
        <v>199.69</v>
      </c>
    </row>
    <row r="378" customFormat="false" ht="12.75" hidden="false" customHeight="false" outlineLevel="0" collapsed="false">
      <c r="B378" s="1" t="n">
        <v>63</v>
      </c>
      <c r="C378" s="1" t="n">
        <v>3</v>
      </c>
      <c r="D378" s="1" t="n">
        <v>15</v>
      </c>
      <c r="E378" s="1" t="s">
        <v>9</v>
      </c>
      <c r="F378" s="2" t="n">
        <v>-166.803</v>
      </c>
      <c r="G378" s="2" t="n">
        <v>-844.489</v>
      </c>
    </row>
    <row r="379" customFormat="false" ht="12.75" hidden="false" customHeight="false" outlineLevel="0" collapsed="false">
      <c r="B379" s="1" t="n">
        <v>63</v>
      </c>
      <c r="C379" s="1" t="n">
        <v>3</v>
      </c>
      <c r="D379" s="1" t="n">
        <v>15</v>
      </c>
      <c r="E379" s="1" t="s">
        <v>10</v>
      </c>
      <c r="F379" s="2" t="n">
        <v>-166.803</v>
      </c>
      <c r="G379" s="2" t="n">
        <v>-844.489</v>
      </c>
    </row>
    <row r="380" customFormat="false" ht="12.75" hidden="false" customHeight="false" outlineLevel="0" collapsed="false">
      <c r="B380" s="1" t="n">
        <v>64</v>
      </c>
      <c r="C380" s="1" t="n">
        <v>4</v>
      </c>
      <c r="D380" s="1" t="n">
        <v>16</v>
      </c>
      <c r="E380" s="1" t="s">
        <v>5</v>
      </c>
      <c r="F380" s="2" t="n">
        <v>2.229</v>
      </c>
      <c r="G380" s="2" t="n">
        <v>-138.452</v>
      </c>
    </row>
    <row r="381" customFormat="false" ht="12.75" hidden="false" customHeight="false" outlineLevel="0" collapsed="false">
      <c r="B381" s="1" t="n">
        <v>64</v>
      </c>
      <c r="C381" s="1" t="n">
        <v>4</v>
      </c>
      <c r="D381" s="1" t="n">
        <v>16</v>
      </c>
      <c r="E381" s="1" t="s">
        <v>6</v>
      </c>
      <c r="F381" s="2" t="n">
        <v>-3.337</v>
      </c>
      <c r="G381" s="2" t="n">
        <v>-22.406</v>
      </c>
    </row>
    <row r="382" customFormat="false" ht="12.75" hidden="false" customHeight="false" outlineLevel="0" collapsed="false">
      <c r="B382" s="1" t="n">
        <v>64</v>
      </c>
      <c r="C382" s="1" t="n">
        <v>4</v>
      </c>
      <c r="D382" s="1" t="n">
        <v>16</v>
      </c>
      <c r="E382" s="1" t="s">
        <v>7</v>
      </c>
      <c r="F382" s="2" t="n">
        <v>-1.739</v>
      </c>
      <c r="G382" s="2" t="n">
        <v>39.174</v>
      </c>
    </row>
    <row r="383" customFormat="false" ht="12.75" hidden="false" customHeight="false" outlineLevel="0" collapsed="false">
      <c r="B383" s="1" t="n">
        <v>64</v>
      </c>
      <c r="C383" s="1" t="n">
        <v>4</v>
      </c>
      <c r="D383" s="1" t="n">
        <v>16</v>
      </c>
      <c r="E383" s="1" t="s">
        <v>8</v>
      </c>
      <c r="F383" s="2" t="n">
        <v>-1.739</v>
      </c>
      <c r="G383" s="2" t="n">
        <v>39.174</v>
      </c>
    </row>
    <row r="384" customFormat="false" ht="12.75" hidden="false" customHeight="false" outlineLevel="0" collapsed="false">
      <c r="B384" s="1" t="n">
        <v>64</v>
      </c>
      <c r="C384" s="1" t="n">
        <v>4</v>
      </c>
      <c r="D384" s="1" t="n">
        <v>16</v>
      </c>
      <c r="E384" s="1" t="s">
        <v>9</v>
      </c>
      <c r="F384" s="2" t="n">
        <v>-49.374</v>
      </c>
      <c r="G384" s="2" t="n">
        <v>82.547</v>
      </c>
    </row>
    <row r="385" customFormat="false" ht="12.75" hidden="false" customHeight="false" outlineLevel="0" collapsed="false">
      <c r="B385" s="1" t="n">
        <v>64</v>
      </c>
      <c r="C385" s="1" t="n">
        <v>4</v>
      </c>
      <c r="D385" s="1" t="n">
        <v>16</v>
      </c>
      <c r="E385" s="1" t="s">
        <v>10</v>
      </c>
      <c r="F385" s="2" t="n">
        <v>-49.374</v>
      </c>
      <c r="G385" s="2" t="n">
        <v>82.547</v>
      </c>
    </row>
    <row r="386" customFormat="false" ht="12.75" hidden="false" customHeight="false" outlineLevel="0" collapsed="false">
      <c r="B386" s="1" t="n">
        <v>65</v>
      </c>
      <c r="C386" s="1" t="n">
        <v>5</v>
      </c>
      <c r="D386" s="1" t="n">
        <v>17</v>
      </c>
      <c r="E386" s="1" t="s">
        <v>5</v>
      </c>
      <c r="F386" s="2" t="n">
        <v>0.444</v>
      </c>
      <c r="G386" s="2" t="n">
        <v>-210.106</v>
      </c>
    </row>
    <row r="387" customFormat="false" ht="12.75" hidden="false" customHeight="false" outlineLevel="0" collapsed="false">
      <c r="B387" s="1" t="n">
        <v>65</v>
      </c>
      <c r="C387" s="1" t="n">
        <v>5</v>
      </c>
      <c r="D387" s="1" t="n">
        <v>17</v>
      </c>
      <c r="E387" s="1" t="s">
        <v>6</v>
      </c>
      <c r="F387" s="2" t="n">
        <v>0.794</v>
      </c>
      <c r="G387" s="2" t="n">
        <v>-32.4</v>
      </c>
    </row>
    <row r="388" customFormat="false" ht="12.75" hidden="false" customHeight="false" outlineLevel="0" collapsed="false">
      <c r="B388" s="1" t="n">
        <v>65</v>
      </c>
      <c r="C388" s="1" t="n">
        <v>5</v>
      </c>
      <c r="D388" s="1" t="n">
        <v>17</v>
      </c>
      <c r="E388" s="1" t="s">
        <v>7</v>
      </c>
      <c r="F388" s="2" t="n">
        <v>0.109</v>
      </c>
      <c r="G388" s="2" t="n">
        <v>61.142</v>
      </c>
    </row>
    <row r="389" customFormat="false" ht="12.75" hidden="false" customHeight="false" outlineLevel="0" collapsed="false">
      <c r="B389" s="1" t="n">
        <v>65</v>
      </c>
      <c r="C389" s="1" t="n">
        <v>5</v>
      </c>
      <c r="D389" s="1" t="n">
        <v>17</v>
      </c>
      <c r="E389" s="1" t="s">
        <v>8</v>
      </c>
      <c r="F389" s="2" t="n">
        <v>0.109</v>
      </c>
      <c r="G389" s="2" t="n">
        <v>61.142</v>
      </c>
    </row>
    <row r="390" customFormat="false" ht="12.75" hidden="false" customHeight="false" outlineLevel="0" collapsed="false">
      <c r="B390" s="1" t="n">
        <v>65</v>
      </c>
      <c r="C390" s="1" t="n">
        <v>5</v>
      </c>
      <c r="D390" s="1" t="n">
        <v>17</v>
      </c>
      <c r="E390" s="1" t="s">
        <v>9</v>
      </c>
      <c r="F390" s="2" t="n">
        <v>-95.308</v>
      </c>
      <c r="G390" s="2" t="n">
        <v>17.436</v>
      </c>
    </row>
    <row r="391" customFormat="false" ht="12.75" hidden="false" customHeight="false" outlineLevel="0" collapsed="false">
      <c r="B391" s="1" t="n">
        <v>65</v>
      </c>
      <c r="C391" s="1" t="n">
        <v>5</v>
      </c>
      <c r="D391" s="1" t="n">
        <v>17</v>
      </c>
      <c r="E391" s="1" t="s">
        <v>10</v>
      </c>
      <c r="F391" s="2" t="n">
        <v>-95.308</v>
      </c>
      <c r="G391" s="2" t="n">
        <v>17.436</v>
      </c>
    </row>
    <row r="392" customFormat="false" ht="12.75" hidden="false" customHeight="false" outlineLevel="0" collapsed="false">
      <c r="B392" s="1" t="n">
        <v>66</v>
      </c>
      <c r="C392" s="1" t="n">
        <v>6</v>
      </c>
      <c r="D392" s="1" t="n">
        <v>18</v>
      </c>
      <c r="E392" s="1" t="s">
        <v>5</v>
      </c>
      <c r="F392" s="2" t="n">
        <v>-0.663</v>
      </c>
      <c r="G392" s="2" t="n">
        <v>-202.064</v>
      </c>
    </row>
    <row r="393" customFormat="false" ht="12.75" hidden="false" customHeight="false" outlineLevel="0" collapsed="false">
      <c r="B393" s="1" t="n">
        <v>66</v>
      </c>
      <c r="C393" s="1" t="n">
        <v>6</v>
      </c>
      <c r="D393" s="1" t="n">
        <v>18</v>
      </c>
      <c r="E393" s="1" t="s">
        <v>6</v>
      </c>
      <c r="F393" s="2" t="n">
        <v>3.006</v>
      </c>
      <c r="G393" s="2" t="n">
        <v>-43.573</v>
      </c>
    </row>
    <row r="394" customFormat="false" ht="12.75" hidden="false" customHeight="false" outlineLevel="0" collapsed="false">
      <c r="B394" s="1" t="n">
        <v>66</v>
      </c>
      <c r="C394" s="1" t="n">
        <v>6</v>
      </c>
      <c r="D394" s="1" t="n">
        <v>18</v>
      </c>
      <c r="E394" s="1" t="s">
        <v>7</v>
      </c>
      <c r="F394" s="2" t="n">
        <v>1.147</v>
      </c>
      <c r="G394" s="2" t="n">
        <v>53.773</v>
      </c>
    </row>
    <row r="395" customFormat="false" ht="12.75" hidden="false" customHeight="false" outlineLevel="0" collapsed="false">
      <c r="B395" s="1" t="n">
        <v>66</v>
      </c>
      <c r="C395" s="1" t="n">
        <v>6</v>
      </c>
      <c r="D395" s="1" t="n">
        <v>18</v>
      </c>
      <c r="E395" s="1" t="s">
        <v>8</v>
      </c>
      <c r="F395" s="2" t="n">
        <v>1.147</v>
      </c>
      <c r="G395" s="2" t="n">
        <v>53.773</v>
      </c>
    </row>
    <row r="396" customFormat="false" ht="12.75" hidden="false" customHeight="false" outlineLevel="0" collapsed="false">
      <c r="B396" s="1" t="n">
        <v>66</v>
      </c>
      <c r="C396" s="1" t="n">
        <v>6</v>
      </c>
      <c r="D396" s="1" t="n">
        <v>18</v>
      </c>
      <c r="E396" s="1" t="s">
        <v>9</v>
      </c>
      <c r="F396" s="2" t="n">
        <v>-44.318</v>
      </c>
      <c r="G396" s="2" t="n">
        <v>-99.979</v>
      </c>
    </row>
    <row r="397" customFormat="false" ht="12.75" hidden="false" customHeight="false" outlineLevel="0" collapsed="false">
      <c r="B397" s="1" t="n">
        <v>66</v>
      </c>
      <c r="C397" s="1" t="n">
        <v>6</v>
      </c>
      <c r="D397" s="1" t="n">
        <v>18</v>
      </c>
      <c r="E397" s="1" t="s">
        <v>10</v>
      </c>
      <c r="F397" s="2" t="n">
        <v>-44.318</v>
      </c>
      <c r="G397" s="2" t="n">
        <v>-99.979</v>
      </c>
    </row>
    <row r="398" customFormat="false" ht="12.75" hidden="false" customHeight="false" outlineLevel="0" collapsed="false">
      <c r="B398" s="1" t="n">
        <v>67</v>
      </c>
      <c r="C398" s="1" t="n">
        <v>7</v>
      </c>
      <c r="D398" s="1" t="n">
        <v>19</v>
      </c>
      <c r="E398" s="1" t="s">
        <v>5</v>
      </c>
      <c r="F398" s="2" t="n">
        <v>2.229</v>
      </c>
      <c r="G398" s="2" t="n">
        <v>-138.452</v>
      </c>
    </row>
    <row r="399" customFormat="false" ht="12.75" hidden="false" customHeight="false" outlineLevel="0" collapsed="false">
      <c r="B399" s="1" t="n">
        <v>67</v>
      </c>
      <c r="C399" s="1" t="n">
        <v>7</v>
      </c>
      <c r="D399" s="1" t="n">
        <v>19</v>
      </c>
      <c r="E399" s="1" t="s">
        <v>6</v>
      </c>
      <c r="F399" s="2" t="n">
        <v>-3.337</v>
      </c>
      <c r="G399" s="2" t="n">
        <v>-22.406</v>
      </c>
    </row>
    <row r="400" customFormat="false" ht="12.75" hidden="false" customHeight="false" outlineLevel="0" collapsed="false">
      <c r="B400" s="1" t="n">
        <v>67</v>
      </c>
      <c r="C400" s="1" t="n">
        <v>7</v>
      </c>
      <c r="D400" s="1" t="n">
        <v>19</v>
      </c>
      <c r="E400" s="1" t="s">
        <v>7</v>
      </c>
      <c r="F400" s="2" t="n">
        <v>-1.739</v>
      </c>
      <c r="G400" s="2" t="n">
        <v>39.174</v>
      </c>
    </row>
    <row r="401" customFormat="false" ht="12.75" hidden="false" customHeight="false" outlineLevel="0" collapsed="false">
      <c r="B401" s="1" t="n">
        <v>67</v>
      </c>
      <c r="C401" s="1" t="n">
        <v>7</v>
      </c>
      <c r="D401" s="1" t="n">
        <v>19</v>
      </c>
      <c r="E401" s="1" t="s">
        <v>8</v>
      </c>
      <c r="F401" s="2" t="n">
        <v>-1.739</v>
      </c>
      <c r="G401" s="2" t="n">
        <v>39.174</v>
      </c>
    </row>
    <row r="402" customFormat="false" ht="12.75" hidden="false" customHeight="false" outlineLevel="0" collapsed="false">
      <c r="B402" s="1" t="n">
        <v>67</v>
      </c>
      <c r="C402" s="1" t="n">
        <v>7</v>
      </c>
      <c r="D402" s="1" t="n">
        <v>19</v>
      </c>
      <c r="E402" s="1" t="s">
        <v>9</v>
      </c>
      <c r="F402" s="2" t="n">
        <v>-49.374</v>
      </c>
      <c r="G402" s="2" t="n">
        <v>82.547</v>
      </c>
    </row>
    <row r="403" customFormat="false" ht="12.75" hidden="false" customHeight="false" outlineLevel="0" collapsed="false">
      <c r="B403" s="1" t="n">
        <v>67</v>
      </c>
      <c r="C403" s="1" t="n">
        <v>7</v>
      </c>
      <c r="D403" s="1" t="n">
        <v>19</v>
      </c>
      <c r="E403" s="1" t="s">
        <v>10</v>
      </c>
      <c r="F403" s="2" t="n">
        <v>-49.374</v>
      </c>
      <c r="G403" s="2" t="n">
        <v>82.547</v>
      </c>
    </row>
    <row r="404" customFormat="false" ht="12.75" hidden="false" customHeight="false" outlineLevel="0" collapsed="false">
      <c r="B404" s="1" t="n">
        <v>68</v>
      </c>
      <c r="C404" s="1" t="n">
        <v>8</v>
      </c>
      <c r="D404" s="1" t="n">
        <v>20</v>
      </c>
      <c r="E404" s="1" t="s">
        <v>5</v>
      </c>
      <c r="F404" s="2" t="n">
        <v>0.444</v>
      </c>
      <c r="G404" s="2" t="n">
        <v>-210.106</v>
      </c>
    </row>
    <row r="405" customFormat="false" ht="12.75" hidden="false" customHeight="false" outlineLevel="0" collapsed="false">
      <c r="B405" s="1" t="n">
        <v>68</v>
      </c>
      <c r="C405" s="1" t="n">
        <v>8</v>
      </c>
      <c r="D405" s="1" t="n">
        <v>20</v>
      </c>
      <c r="E405" s="1" t="s">
        <v>6</v>
      </c>
      <c r="F405" s="2" t="n">
        <v>0.794</v>
      </c>
      <c r="G405" s="2" t="n">
        <v>-32.4</v>
      </c>
    </row>
    <row r="406" customFormat="false" ht="12.75" hidden="false" customHeight="false" outlineLevel="0" collapsed="false">
      <c r="B406" s="1" t="n">
        <v>68</v>
      </c>
      <c r="C406" s="1" t="n">
        <v>8</v>
      </c>
      <c r="D406" s="1" t="n">
        <v>20</v>
      </c>
      <c r="E406" s="1" t="s">
        <v>7</v>
      </c>
      <c r="F406" s="2" t="n">
        <v>0.109</v>
      </c>
      <c r="G406" s="2" t="n">
        <v>61.142</v>
      </c>
    </row>
    <row r="407" customFormat="false" ht="12.75" hidden="false" customHeight="false" outlineLevel="0" collapsed="false">
      <c r="B407" s="1" t="n">
        <v>68</v>
      </c>
      <c r="C407" s="1" t="n">
        <v>8</v>
      </c>
      <c r="D407" s="1" t="n">
        <v>20</v>
      </c>
      <c r="E407" s="1" t="s">
        <v>8</v>
      </c>
      <c r="F407" s="2" t="n">
        <v>0.109</v>
      </c>
      <c r="G407" s="2" t="n">
        <v>61.142</v>
      </c>
    </row>
    <row r="408" customFormat="false" ht="12.75" hidden="false" customHeight="false" outlineLevel="0" collapsed="false">
      <c r="B408" s="1" t="n">
        <v>68</v>
      </c>
      <c r="C408" s="1" t="n">
        <v>8</v>
      </c>
      <c r="D408" s="1" t="n">
        <v>20</v>
      </c>
      <c r="E408" s="1" t="s">
        <v>9</v>
      </c>
      <c r="F408" s="2" t="n">
        <v>-95.308</v>
      </c>
      <c r="G408" s="2" t="n">
        <v>17.436</v>
      </c>
    </row>
    <row r="409" customFormat="false" ht="12.75" hidden="false" customHeight="false" outlineLevel="0" collapsed="false">
      <c r="B409" s="1" t="n">
        <v>68</v>
      </c>
      <c r="C409" s="1" t="n">
        <v>8</v>
      </c>
      <c r="D409" s="1" t="n">
        <v>20</v>
      </c>
      <c r="E409" s="1" t="s">
        <v>10</v>
      </c>
      <c r="F409" s="2" t="n">
        <v>-95.308</v>
      </c>
      <c r="G409" s="2" t="n">
        <v>17.436</v>
      </c>
    </row>
    <row r="410" customFormat="false" ht="12.75" hidden="false" customHeight="false" outlineLevel="0" collapsed="false">
      <c r="B410" s="1" t="n">
        <v>69</v>
      </c>
      <c r="C410" s="1" t="n">
        <v>9</v>
      </c>
      <c r="D410" s="1" t="n">
        <v>21</v>
      </c>
      <c r="E410" s="1" t="s">
        <v>5</v>
      </c>
      <c r="F410" s="2" t="n">
        <v>-0.663</v>
      </c>
      <c r="G410" s="2" t="n">
        <v>-202.064</v>
      </c>
    </row>
    <row r="411" customFormat="false" ht="12.75" hidden="false" customHeight="false" outlineLevel="0" collapsed="false">
      <c r="B411" s="1" t="n">
        <v>69</v>
      </c>
      <c r="C411" s="1" t="n">
        <v>9</v>
      </c>
      <c r="D411" s="1" t="n">
        <v>21</v>
      </c>
      <c r="E411" s="1" t="s">
        <v>6</v>
      </c>
      <c r="F411" s="2" t="n">
        <v>3.006</v>
      </c>
      <c r="G411" s="2" t="n">
        <v>-43.573</v>
      </c>
    </row>
    <row r="412" customFormat="false" ht="12.75" hidden="false" customHeight="false" outlineLevel="0" collapsed="false">
      <c r="B412" s="1" t="n">
        <v>69</v>
      </c>
      <c r="C412" s="1" t="n">
        <v>9</v>
      </c>
      <c r="D412" s="1" t="n">
        <v>21</v>
      </c>
      <c r="E412" s="1" t="s">
        <v>7</v>
      </c>
      <c r="F412" s="2" t="n">
        <v>1.147</v>
      </c>
      <c r="G412" s="2" t="n">
        <v>53.773</v>
      </c>
    </row>
    <row r="413" customFormat="false" ht="12.75" hidden="false" customHeight="false" outlineLevel="0" collapsed="false">
      <c r="B413" s="1" t="n">
        <v>69</v>
      </c>
      <c r="C413" s="1" t="n">
        <v>9</v>
      </c>
      <c r="D413" s="1" t="n">
        <v>21</v>
      </c>
      <c r="E413" s="1" t="s">
        <v>8</v>
      </c>
      <c r="F413" s="2" t="n">
        <v>1.147</v>
      </c>
      <c r="G413" s="2" t="n">
        <v>53.773</v>
      </c>
    </row>
    <row r="414" customFormat="false" ht="12.75" hidden="false" customHeight="false" outlineLevel="0" collapsed="false">
      <c r="B414" s="1" t="n">
        <v>69</v>
      </c>
      <c r="C414" s="1" t="n">
        <v>9</v>
      </c>
      <c r="D414" s="1" t="n">
        <v>21</v>
      </c>
      <c r="E414" s="1" t="s">
        <v>9</v>
      </c>
      <c r="F414" s="2" t="n">
        <v>-44.318</v>
      </c>
      <c r="G414" s="2" t="n">
        <v>-99.979</v>
      </c>
    </row>
    <row r="415" customFormat="false" ht="12.75" hidden="false" customHeight="false" outlineLevel="0" collapsed="false">
      <c r="B415" s="1" t="n">
        <v>69</v>
      </c>
      <c r="C415" s="1" t="n">
        <v>9</v>
      </c>
      <c r="D415" s="1" t="n">
        <v>21</v>
      </c>
      <c r="E415" s="1" t="s">
        <v>10</v>
      </c>
      <c r="F415" s="2" t="n">
        <v>-44.318</v>
      </c>
      <c r="G415" s="2" t="n">
        <v>-99.979</v>
      </c>
    </row>
    <row r="416" customFormat="false" ht="12.75" hidden="false" customHeight="false" outlineLevel="0" collapsed="false">
      <c r="B416" s="1" t="n">
        <v>70</v>
      </c>
      <c r="C416" s="1" t="n">
        <v>10</v>
      </c>
      <c r="D416" s="1" t="n">
        <v>22</v>
      </c>
      <c r="E416" s="1" t="s">
        <v>5</v>
      </c>
      <c r="F416" s="2" t="n">
        <v>7.826</v>
      </c>
      <c r="G416" s="2" t="n">
        <v>-391.269</v>
      </c>
    </row>
    <row r="417" customFormat="false" ht="12.75" hidden="false" customHeight="false" outlineLevel="0" collapsed="false">
      <c r="B417" s="1" t="n">
        <v>70</v>
      </c>
      <c r="C417" s="1" t="n">
        <v>10</v>
      </c>
      <c r="D417" s="1" t="n">
        <v>22</v>
      </c>
      <c r="E417" s="1" t="s">
        <v>6</v>
      </c>
      <c r="F417" s="2" t="n">
        <v>-13.659</v>
      </c>
      <c r="G417" s="2" t="n">
        <v>264.359</v>
      </c>
    </row>
    <row r="418" customFormat="false" ht="12.75" hidden="false" customHeight="false" outlineLevel="0" collapsed="false">
      <c r="B418" s="1" t="n">
        <v>70</v>
      </c>
      <c r="C418" s="1" t="n">
        <v>10</v>
      </c>
      <c r="D418" s="1" t="n">
        <v>22</v>
      </c>
      <c r="E418" s="1" t="s">
        <v>7</v>
      </c>
      <c r="F418" s="2" t="n">
        <v>-6.714</v>
      </c>
      <c r="G418" s="2" t="n">
        <v>204.834</v>
      </c>
    </row>
    <row r="419" customFormat="false" ht="12.75" hidden="false" customHeight="false" outlineLevel="0" collapsed="false">
      <c r="B419" s="1" t="n">
        <v>70</v>
      </c>
      <c r="C419" s="1" t="n">
        <v>10</v>
      </c>
      <c r="D419" s="1" t="n">
        <v>22</v>
      </c>
      <c r="E419" s="1" t="s">
        <v>8</v>
      </c>
      <c r="F419" s="2" t="n">
        <v>-6.714</v>
      </c>
      <c r="G419" s="2" t="n">
        <v>204.834</v>
      </c>
    </row>
    <row r="420" customFormat="false" ht="12.75" hidden="false" customHeight="false" outlineLevel="0" collapsed="false">
      <c r="B420" s="1" t="n">
        <v>70</v>
      </c>
      <c r="C420" s="1" t="n">
        <v>10</v>
      </c>
      <c r="D420" s="1" t="n">
        <v>22</v>
      </c>
      <c r="E420" s="1" t="s">
        <v>9</v>
      </c>
      <c r="F420" s="2" t="n">
        <v>-193.442</v>
      </c>
      <c r="G420" s="2" t="n">
        <v>933.115</v>
      </c>
    </row>
    <row r="421" customFormat="false" ht="12.75" hidden="false" customHeight="false" outlineLevel="0" collapsed="false">
      <c r="B421" s="1" t="n">
        <v>70</v>
      </c>
      <c r="C421" s="1" t="n">
        <v>10</v>
      </c>
      <c r="D421" s="1" t="n">
        <v>22</v>
      </c>
      <c r="E421" s="1" t="s">
        <v>10</v>
      </c>
      <c r="F421" s="2" t="n">
        <v>-193.442</v>
      </c>
      <c r="G421" s="2" t="n">
        <v>933.115</v>
      </c>
    </row>
    <row r="422" customFormat="false" ht="12.75" hidden="false" customHeight="false" outlineLevel="0" collapsed="false">
      <c r="B422" s="1" t="n">
        <v>71</v>
      </c>
      <c r="C422" s="1" t="n">
        <v>11</v>
      </c>
      <c r="D422" s="1" t="n">
        <v>23</v>
      </c>
      <c r="E422" s="1" t="s">
        <v>5</v>
      </c>
      <c r="F422" s="2" t="n">
        <v>-3.909</v>
      </c>
      <c r="G422" s="2" t="n">
        <v>-956.777</v>
      </c>
    </row>
    <row r="423" customFormat="false" ht="12.75" hidden="false" customHeight="false" outlineLevel="0" collapsed="false">
      <c r="B423" s="1" t="n">
        <v>71</v>
      </c>
      <c r="C423" s="1" t="n">
        <v>11</v>
      </c>
      <c r="D423" s="1" t="n">
        <v>23</v>
      </c>
      <c r="E423" s="1" t="s">
        <v>6</v>
      </c>
      <c r="F423" s="2" t="n">
        <v>14.543</v>
      </c>
      <c r="G423" s="2" t="n">
        <v>185.784</v>
      </c>
    </row>
    <row r="424" customFormat="false" ht="12.75" hidden="false" customHeight="false" outlineLevel="0" collapsed="false">
      <c r="B424" s="1" t="n">
        <v>71</v>
      </c>
      <c r="C424" s="1" t="n">
        <v>11</v>
      </c>
      <c r="D424" s="1" t="n">
        <v>23</v>
      </c>
      <c r="E424" s="1" t="s">
        <v>7</v>
      </c>
      <c r="F424" s="2" t="n">
        <v>5.766</v>
      </c>
      <c r="G424" s="2" t="n">
        <v>351.67</v>
      </c>
    </row>
    <row r="425" customFormat="false" ht="12.75" hidden="false" customHeight="false" outlineLevel="0" collapsed="false">
      <c r="B425" s="1" t="n">
        <v>71</v>
      </c>
      <c r="C425" s="1" t="n">
        <v>11</v>
      </c>
      <c r="D425" s="1" t="n">
        <v>23</v>
      </c>
      <c r="E425" s="1" t="s">
        <v>8</v>
      </c>
      <c r="F425" s="2" t="n">
        <v>5.766</v>
      </c>
      <c r="G425" s="2" t="n">
        <v>351.67</v>
      </c>
    </row>
    <row r="426" customFormat="false" ht="12.75" hidden="false" customHeight="false" outlineLevel="0" collapsed="false">
      <c r="B426" s="1" t="n">
        <v>71</v>
      </c>
      <c r="C426" s="1" t="n">
        <v>11</v>
      </c>
      <c r="D426" s="1" t="n">
        <v>23</v>
      </c>
      <c r="E426" s="1" t="s">
        <v>9</v>
      </c>
      <c r="F426" s="2" t="n">
        <v>-252.846</v>
      </c>
      <c r="G426" s="2" t="n">
        <v>-846.593</v>
      </c>
    </row>
    <row r="427" customFormat="false" ht="12.75" hidden="false" customHeight="false" outlineLevel="0" collapsed="false">
      <c r="B427" s="1" t="n">
        <v>71</v>
      </c>
      <c r="C427" s="1" t="n">
        <v>11</v>
      </c>
      <c r="D427" s="1" t="n">
        <v>23</v>
      </c>
      <c r="E427" s="1" t="s">
        <v>10</v>
      </c>
      <c r="F427" s="2" t="n">
        <v>-252.846</v>
      </c>
      <c r="G427" s="2" t="n">
        <v>-846.593</v>
      </c>
    </row>
    <row r="428" customFormat="false" ht="12.75" hidden="false" customHeight="false" outlineLevel="0" collapsed="false">
      <c r="B428" s="1" t="n">
        <v>72</v>
      </c>
      <c r="C428" s="1" t="n">
        <v>12</v>
      </c>
      <c r="D428" s="1" t="n">
        <v>24</v>
      </c>
      <c r="E428" s="1" t="s">
        <v>5</v>
      </c>
      <c r="F428" s="2" t="n">
        <v>-0.659</v>
      </c>
      <c r="G428" s="2" t="n">
        <v>-201.778</v>
      </c>
    </row>
    <row r="429" customFormat="false" ht="12.75" hidden="false" customHeight="false" outlineLevel="0" collapsed="false">
      <c r="B429" s="1" t="n">
        <v>72</v>
      </c>
      <c r="C429" s="1" t="n">
        <v>12</v>
      </c>
      <c r="D429" s="1" t="n">
        <v>24</v>
      </c>
      <c r="E429" s="1" t="s">
        <v>6</v>
      </c>
      <c r="F429" s="2" t="n">
        <v>3</v>
      </c>
      <c r="G429" s="2" t="n">
        <v>-44.009</v>
      </c>
    </row>
    <row r="430" customFormat="false" ht="12.75" hidden="false" customHeight="false" outlineLevel="0" collapsed="false">
      <c r="B430" s="1" t="n">
        <v>72</v>
      </c>
      <c r="C430" s="1" t="n">
        <v>12</v>
      </c>
      <c r="D430" s="1" t="n">
        <v>24</v>
      </c>
      <c r="E430" s="1" t="s">
        <v>7</v>
      </c>
      <c r="F430" s="2" t="n">
        <v>1.143</v>
      </c>
      <c r="G430" s="2" t="n">
        <v>53.51</v>
      </c>
    </row>
    <row r="431" customFormat="false" ht="12.75" hidden="false" customHeight="false" outlineLevel="0" collapsed="false">
      <c r="B431" s="1" t="n">
        <v>72</v>
      </c>
      <c r="C431" s="1" t="n">
        <v>12</v>
      </c>
      <c r="D431" s="1" t="n">
        <v>24</v>
      </c>
      <c r="E431" s="1" t="s">
        <v>8</v>
      </c>
      <c r="F431" s="2" t="n">
        <v>1.143</v>
      </c>
      <c r="G431" s="2" t="n">
        <v>53.51</v>
      </c>
    </row>
    <row r="432" customFormat="false" ht="12.75" hidden="false" customHeight="false" outlineLevel="0" collapsed="false">
      <c r="B432" s="1" t="n">
        <v>72</v>
      </c>
      <c r="C432" s="1" t="n">
        <v>12</v>
      </c>
      <c r="D432" s="1" t="n">
        <v>24</v>
      </c>
      <c r="E432" s="1" t="s">
        <v>9</v>
      </c>
      <c r="F432" s="2" t="n">
        <v>-44.111</v>
      </c>
      <c r="G432" s="2" t="n">
        <v>-86.617</v>
      </c>
    </row>
    <row r="433" customFormat="false" ht="12.75" hidden="false" customHeight="false" outlineLevel="0" collapsed="false">
      <c r="B433" s="1" t="n">
        <v>72</v>
      </c>
      <c r="C433" s="1" t="n">
        <v>12</v>
      </c>
      <c r="D433" s="1" t="n">
        <v>24</v>
      </c>
      <c r="E433" s="1" t="s">
        <v>10</v>
      </c>
      <c r="F433" s="2" t="n">
        <v>-44.111</v>
      </c>
      <c r="G433" s="2" t="n">
        <v>-86.617</v>
      </c>
    </row>
    <row r="434" customFormat="false" ht="12.75" hidden="false" customHeight="false" outlineLevel="0" collapsed="false">
      <c r="B434" s="1" t="n">
        <v>73</v>
      </c>
      <c r="C434" s="1" t="n">
        <v>73</v>
      </c>
      <c r="D434" s="1" t="n">
        <v>74</v>
      </c>
      <c r="E434" s="1" t="s">
        <v>5</v>
      </c>
      <c r="F434" s="2" t="n">
        <v>-10.788</v>
      </c>
      <c r="G434" s="2" t="n">
        <v>158.768</v>
      </c>
    </row>
    <row r="435" customFormat="false" ht="12.75" hidden="false" customHeight="false" outlineLevel="0" collapsed="false">
      <c r="B435" s="1" t="n">
        <v>73</v>
      </c>
      <c r="C435" s="1" t="n">
        <v>73</v>
      </c>
      <c r="D435" s="1" t="n">
        <v>74</v>
      </c>
      <c r="E435" s="1" t="s">
        <v>6</v>
      </c>
      <c r="F435" s="2" t="n">
        <v>-11.364</v>
      </c>
      <c r="G435" s="2" t="n">
        <v>-113.362</v>
      </c>
    </row>
    <row r="436" customFormat="false" ht="12.75" hidden="false" customHeight="false" outlineLevel="0" collapsed="false">
      <c r="B436" s="1" t="n">
        <v>73</v>
      </c>
      <c r="C436" s="1" t="n">
        <v>73</v>
      </c>
      <c r="D436" s="1" t="n">
        <v>74</v>
      </c>
      <c r="E436" s="1" t="s">
        <v>7</v>
      </c>
      <c r="F436" s="2" t="n">
        <v>17.22</v>
      </c>
      <c r="G436" s="2" t="n">
        <v>-49.47</v>
      </c>
    </row>
    <row r="437" customFormat="false" ht="12.75" hidden="false" customHeight="false" outlineLevel="0" collapsed="false">
      <c r="B437" s="1" t="n">
        <v>73</v>
      </c>
      <c r="C437" s="1" t="n">
        <v>73</v>
      </c>
      <c r="D437" s="1" t="n">
        <v>74</v>
      </c>
      <c r="E437" s="1" t="s">
        <v>8</v>
      </c>
      <c r="F437" s="2" t="n">
        <v>-17.43</v>
      </c>
      <c r="G437" s="2" t="n">
        <v>-49.47</v>
      </c>
    </row>
    <row r="438" customFormat="false" ht="12.75" hidden="false" customHeight="false" outlineLevel="0" collapsed="false">
      <c r="B438" s="1" t="n">
        <v>73</v>
      </c>
      <c r="C438" s="1" t="n">
        <v>73</v>
      </c>
      <c r="D438" s="1" t="n">
        <v>74</v>
      </c>
      <c r="E438" s="1" t="s">
        <v>9</v>
      </c>
      <c r="F438" s="2" t="n">
        <v>0</v>
      </c>
      <c r="G438" s="2" t="n">
        <v>0</v>
      </c>
    </row>
    <row r="439" customFormat="false" ht="12.75" hidden="false" customHeight="false" outlineLevel="0" collapsed="false">
      <c r="B439" s="1" t="n">
        <v>73</v>
      </c>
      <c r="C439" s="1" t="n">
        <v>73</v>
      </c>
      <c r="D439" s="1" t="n">
        <v>74</v>
      </c>
      <c r="E439" s="1" t="s">
        <v>10</v>
      </c>
      <c r="F439" s="2" t="n">
        <v>0</v>
      </c>
      <c r="G439" s="2" t="n">
        <v>0</v>
      </c>
    </row>
    <row r="440" customFormat="false" ht="12.75" hidden="false" customHeight="false" outlineLevel="0" collapsed="false">
      <c r="B440" s="1" t="n">
        <v>74</v>
      </c>
      <c r="C440" s="1" t="n">
        <v>74</v>
      </c>
      <c r="D440" s="1" t="n">
        <v>75</v>
      </c>
      <c r="E440" s="1" t="s">
        <v>5</v>
      </c>
      <c r="F440" s="2" t="n">
        <v>-10.388</v>
      </c>
      <c r="G440" s="2" t="n">
        <v>108.899</v>
      </c>
    </row>
    <row r="441" customFormat="false" ht="12.75" hidden="false" customHeight="false" outlineLevel="0" collapsed="false">
      <c r="B441" s="1" t="n">
        <v>74</v>
      </c>
      <c r="C441" s="1" t="n">
        <v>74</v>
      </c>
      <c r="D441" s="1" t="n">
        <v>75</v>
      </c>
      <c r="E441" s="1" t="s">
        <v>6</v>
      </c>
      <c r="F441" s="2" t="n">
        <v>-8.65</v>
      </c>
      <c r="G441" s="2" t="n">
        <v>-159.728</v>
      </c>
    </row>
    <row r="442" customFormat="false" ht="12.75" hidden="false" customHeight="false" outlineLevel="0" collapsed="false">
      <c r="B442" s="1" t="n">
        <v>74</v>
      </c>
      <c r="C442" s="1" t="n">
        <v>74</v>
      </c>
      <c r="D442" s="1" t="n">
        <v>75</v>
      </c>
      <c r="E442" s="1" t="s">
        <v>7</v>
      </c>
      <c r="F442" s="2" t="n">
        <v>16.098</v>
      </c>
      <c r="G442" s="2" t="n">
        <v>-53.724</v>
      </c>
    </row>
    <row r="443" customFormat="false" ht="12.75" hidden="false" customHeight="false" outlineLevel="0" collapsed="false">
      <c r="B443" s="1" t="n">
        <v>74</v>
      </c>
      <c r="C443" s="1" t="n">
        <v>74</v>
      </c>
      <c r="D443" s="1" t="n">
        <v>75</v>
      </c>
      <c r="E443" s="1" t="s">
        <v>8</v>
      </c>
      <c r="F443" s="2" t="n">
        <v>-15.402</v>
      </c>
      <c r="G443" s="2" t="n">
        <v>-53.724</v>
      </c>
    </row>
    <row r="444" customFormat="false" ht="12.75" hidden="false" customHeight="false" outlineLevel="0" collapsed="false">
      <c r="B444" s="1" t="n">
        <v>74</v>
      </c>
      <c r="C444" s="1" t="n">
        <v>74</v>
      </c>
      <c r="D444" s="1" t="n">
        <v>75</v>
      </c>
      <c r="E444" s="1" t="s">
        <v>9</v>
      </c>
      <c r="F444" s="2" t="n">
        <v>0</v>
      </c>
      <c r="G444" s="2" t="n">
        <v>0</v>
      </c>
    </row>
    <row r="445" customFormat="false" ht="12.75" hidden="false" customHeight="false" outlineLevel="0" collapsed="false">
      <c r="B445" s="1" t="n">
        <v>74</v>
      </c>
      <c r="C445" s="1" t="n">
        <v>74</v>
      </c>
      <c r="D445" s="1" t="n">
        <v>75</v>
      </c>
      <c r="E445" s="1" t="s">
        <v>10</v>
      </c>
      <c r="F445" s="2" t="n">
        <v>0</v>
      </c>
      <c r="G445" s="2" t="n">
        <v>0</v>
      </c>
    </row>
    <row r="446" customFormat="false" ht="12.75" hidden="false" customHeight="false" outlineLevel="0" collapsed="false">
      <c r="B446" s="1" t="n">
        <v>75</v>
      </c>
      <c r="C446" s="1" t="n">
        <v>76</v>
      </c>
      <c r="D446" s="1" t="n">
        <v>77</v>
      </c>
      <c r="E446" s="1" t="s">
        <v>5</v>
      </c>
      <c r="F446" s="2" t="n">
        <v>-7.065</v>
      </c>
      <c r="G446" s="2" t="n">
        <v>24.105</v>
      </c>
    </row>
    <row r="447" customFormat="false" ht="12.75" hidden="false" customHeight="false" outlineLevel="0" collapsed="false">
      <c r="B447" s="1" t="n">
        <v>75</v>
      </c>
      <c r="C447" s="1" t="n">
        <v>76</v>
      </c>
      <c r="D447" s="1" t="n">
        <v>77</v>
      </c>
      <c r="E447" s="1" t="s">
        <v>6</v>
      </c>
      <c r="F447" s="2" t="n">
        <v>-7.647</v>
      </c>
      <c r="G447" s="2" t="n">
        <v>-22.995</v>
      </c>
    </row>
    <row r="448" customFormat="false" ht="12.75" hidden="false" customHeight="false" outlineLevel="0" collapsed="false">
      <c r="B448" s="1" t="n">
        <v>75</v>
      </c>
      <c r="C448" s="1" t="n">
        <v>76</v>
      </c>
      <c r="D448" s="1" t="n">
        <v>77</v>
      </c>
      <c r="E448" s="1" t="s">
        <v>7</v>
      </c>
      <c r="F448" s="2" t="n">
        <v>8.144</v>
      </c>
      <c r="G448" s="2" t="n">
        <v>-8.564</v>
      </c>
    </row>
    <row r="449" customFormat="false" ht="12.75" hidden="false" customHeight="false" outlineLevel="0" collapsed="false">
      <c r="B449" s="1" t="n">
        <v>75</v>
      </c>
      <c r="C449" s="1" t="n">
        <v>76</v>
      </c>
      <c r="D449" s="1" t="n">
        <v>77</v>
      </c>
      <c r="E449" s="1" t="s">
        <v>8</v>
      </c>
      <c r="F449" s="2" t="n">
        <v>-8.356</v>
      </c>
      <c r="G449" s="2" t="n">
        <v>-8.564</v>
      </c>
    </row>
    <row r="450" customFormat="false" ht="12.75" hidden="false" customHeight="false" outlineLevel="0" collapsed="false">
      <c r="B450" s="1" t="n">
        <v>75</v>
      </c>
      <c r="C450" s="1" t="n">
        <v>76</v>
      </c>
      <c r="D450" s="1" t="n">
        <v>77</v>
      </c>
      <c r="E450" s="1" t="s">
        <v>9</v>
      </c>
      <c r="F450" s="2" t="n">
        <v>0</v>
      </c>
      <c r="G450" s="2" t="n">
        <v>0</v>
      </c>
    </row>
    <row r="451" customFormat="false" ht="12.75" hidden="false" customHeight="false" outlineLevel="0" collapsed="false">
      <c r="B451" s="1" t="n">
        <v>75</v>
      </c>
      <c r="C451" s="1" t="n">
        <v>76</v>
      </c>
      <c r="D451" s="1" t="n">
        <v>77</v>
      </c>
      <c r="E451" s="1" t="s">
        <v>10</v>
      </c>
      <c r="F451" s="2" t="n">
        <v>0</v>
      </c>
      <c r="G451" s="2" t="n">
        <v>0</v>
      </c>
    </row>
    <row r="452" customFormat="false" ht="12.75" hidden="false" customHeight="false" outlineLevel="0" collapsed="false">
      <c r="B452" s="1" t="n">
        <v>76</v>
      </c>
      <c r="C452" s="1" t="n">
        <v>77</v>
      </c>
      <c r="D452" s="1" t="n">
        <v>78</v>
      </c>
      <c r="E452" s="1" t="s">
        <v>5</v>
      </c>
      <c r="F452" s="2" t="n">
        <v>-6.643</v>
      </c>
      <c r="G452" s="2" t="n">
        <v>25.11</v>
      </c>
    </row>
    <row r="453" customFormat="false" ht="12.75" hidden="false" customHeight="false" outlineLevel="0" collapsed="false">
      <c r="B453" s="1" t="n">
        <v>76</v>
      </c>
      <c r="C453" s="1" t="n">
        <v>77</v>
      </c>
      <c r="D453" s="1" t="n">
        <v>78</v>
      </c>
      <c r="E453" s="1" t="s">
        <v>6</v>
      </c>
      <c r="F453" s="2" t="n">
        <v>-5.598</v>
      </c>
      <c r="G453" s="2" t="n">
        <v>-26.224</v>
      </c>
    </row>
    <row r="454" customFormat="false" ht="12.75" hidden="false" customHeight="false" outlineLevel="0" collapsed="false">
      <c r="B454" s="1" t="n">
        <v>76</v>
      </c>
      <c r="C454" s="1" t="n">
        <v>77</v>
      </c>
      <c r="D454" s="1" t="n">
        <v>78</v>
      </c>
      <c r="E454" s="1" t="s">
        <v>7</v>
      </c>
      <c r="F454" s="2" t="n">
        <v>7.709</v>
      </c>
      <c r="G454" s="2" t="n">
        <v>-10.267</v>
      </c>
    </row>
    <row r="455" customFormat="false" ht="12.75" hidden="false" customHeight="false" outlineLevel="0" collapsed="false">
      <c r="B455" s="1" t="n">
        <v>76</v>
      </c>
      <c r="C455" s="1" t="n">
        <v>77</v>
      </c>
      <c r="D455" s="1" t="n">
        <v>78</v>
      </c>
      <c r="E455" s="1" t="s">
        <v>8</v>
      </c>
      <c r="F455" s="2" t="n">
        <v>-7.291</v>
      </c>
      <c r="G455" s="2" t="n">
        <v>-10.267</v>
      </c>
    </row>
    <row r="456" customFormat="false" ht="12.75" hidden="false" customHeight="false" outlineLevel="0" collapsed="false">
      <c r="B456" s="1" t="n">
        <v>76</v>
      </c>
      <c r="C456" s="1" t="n">
        <v>77</v>
      </c>
      <c r="D456" s="1" t="n">
        <v>78</v>
      </c>
      <c r="E456" s="1" t="s">
        <v>9</v>
      </c>
      <c r="F456" s="2" t="n">
        <v>0</v>
      </c>
      <c r="G456" s="2" t="n">
        <v>0</v>
      </c>
    </row>
    <row r="457" customFormat="false" ht="12.75" hidden="false" customHeight="false" outlineLevel="0" collapsed="false">
      <c r="B457" s="1" t="n">
        <v>76</v>
      </c>
      <c r="C457" s="1" t="n">
        <v>77</v>
      </c>
      <c r="D457" s="1" t="n">
        <v>78</v>
      </c>
      <c r="E457" s="1" t="s">
        <v>10</v>
      </c>
      <c r="F457" s="2" t="n">
        <v>0</v>
      </c>
      <c r="G457" s="2" t="n">
        <v>0</v>
      </c>
    </row>
    <row r="458" customFormat="false" ht="12.75" hidden="false" customHeight="false" outlineLevel="0" collapsed="false">
      <c r="B458" s="1" t="n">
        <v>77</v>
      </c>
      <c r="C458" s="1" t="n">
        <v>79</v>
      </c>
      <c r="D458" s="1" t="n">
        <v>80</v>
      </c>
      <c r="E458" s="1" t="s">
        <v>5</v>
      </c>
      <c r="F458" s="2" t="n">
        <v>-7.065</v>
      </c>
      <c r="G458" s="2" t="n">
        <v>24.105</v>
      </c>
    </row>
    <row r="459" customFormat="false" ht="12.75" hidden="false" customHeight="false" outlineLevel="0" collapsed="false">
      <c r="B459" s="1" t="n">
        <v>77</v>
      </c>
      <c r="C459" s="1" t="n">
        <v>79</v>
      </c>
      <c r="D459" s="1" t="n">
        <v>80</v>
      </c>
      <c r="E459" s="1" t="s">
        <v>6</v>
      </c>
      <c r="F459" s="2" t="n">
        <v>-7.647</v>
      </c>
      <c r="G459" s="2" t="n">
        <v>-22.995</v>
      </c>
    </row>
    <row r="460" customFormat="false" ht="12.75" hidden="false" customHeight="false" outlineLevel="0" collapsed="false">
      <c r="B460" s="1" t="n">
        <v>77</v>
      </c>
      <c r="C460" s="1" t="n">
        <v>79</v>
      </c>
      <c r="D460" s="1" t="n">
        <v>80</v>
      </c>
      <c r="E460" s="1" t="s">
        <v>7</v>
      </c>
      <c r="F460" s="2" t="n">
        <v>8.144</v>
      </c>
      <c r="G460" s="2" t="n">
        <v>-8.564</v>
      </c>
    </row>
    <row r="461" customFormat="false" ht="12.75" hidden="false" customHeight="false" outlineLevel="0" collapsed="false">
      <c r="B461" s="1" t="n">
        <v>77</v>
      </c>
      <c r="C461" s="1" t="n">
        <v>79</v>
      </c>
      <c r="D461" s="1" t="n">
        <v>80</v>
      </c>
      <c r="E461" s="1" t="s">
        <v>8</v>
      </c>
      <c r="F461" s="2" t="n">
        <v>-8.356</v>
      </c>
      <c r="G461" s="2" t="n">
        <v>-8.564</v>
      </c>
    </row>
    <row r="462" customFormat="false" ht="12.75" hidden="false" customHeight="false" outlineLevel="0" collapsed="false">
      <c r="B462" s="1" t="n">
        <v>77</v>
      </c>
      <c r="C462" s="1" t="n">
        <v>79</v>
      </c>
      <c r="D462" s="1" t="n">
        <v>80</v>
      </c>
      <c r="E462" s="1" t="s">
        <v>9</v>
      </c>
      <c r="F462" s="2" t="n">
        <v>0</v>
      </c>
      <c r="G462" s="2" t="n">
        <v>0</v>
      </c>
    </row>
    <row r="463" customFormat="false" ht="12.75" hidden="false" customHeight="false" outlineLevel="0" collapsed="false">
      <c r="B463" s="1" t="n">
        <v>77</v>
      </c>
      <c r="C463" s="1" t="n">
        <v>79</v>
      </c>
      <c r="D463" s="1" t="n">
        <v>80</v>
      </c>
      <c r="E463" s="1" t="s">
        <v>10</v>
      </c>
      <c r="F463" s="2" t="n">
        <v>0</v>
      </c>
      <c r="G463" s="2" t="n">
        <v>0</v>
      </c>
    </row>
    <row r="464" customFormat="false" ht="12.75" hidden="false" customHeight="false" outlineLevel="0" collapsed="false">
      <c r="B464" s="1" t="n">
        <v>78</v>
      </c>
      <c r="C464" s="1" t="n">
        <v>80</v>
      </c>
      <c r="D464" s="1" t="n">
        <v>81</v>
      </c>
      <c r="E464" s="1" t="s">
        <v>5</v>
      </c>
      <c r="F464" s="2" t="n">
        <v>-6.643</v>
      </c>
      <c r="G464" s="2" t="n">
        <v>25.11</v>
      </c>
    </row>
    <row r="465" customFormat="false" ht="12.75" hidden="false" customHeight="false" outlineLevel="0" collapsed="false">
      <c r="B465" s="1" t="n">
        <v>78</v>
      </c>
      <c r="C465" s="1" t="n">
        <v>80</v>
      </c>
      <c r="D465" s="1" t="n">
        <v>81</v>
      </c>
      <c r="E465" s="1" t="s">
        <v>6</v>
      </c>
      <c r="F465" s="2" t="n">
        <v>-5.598</v>
      </c>
      <c r="G465" s="2" t="n">
        <v>-26.224</v>
      </c>
    </row>
    <row r="466" customFormat="false" ht="12.75" hidden="false" customHeight="false" outlineLevel="0" collapsed="false">
      <c r="B466" s="1" t="n">
        <v>78</v>
      </c>
      <c r="C466" s="1" t="n">
        <v>80</v>
      </c>
      <c r="D466" s="1" t="n">
        <v>81</v>
      </c>
      <c r="E466" s="1" t="s">
        <v>7</v>
      </c>
      <c r="F466" s="2" t="n">
        <v>7.709</v>
      </c>
      <c r="G466" s="2" t="n">
        <v>-10.267</v>
      </c>
    </row>
    <row r="467" customFormat="false" ht="12.75" hidden="false" customHeight="false" outlineLevel="0" collapsed="false">
      <c r="B467" s="1" t="n">
        <v>78</v>
      </c>
      <c r="C467" s="1" t="n">
        <v>80</v>
      </c>
      <c r="D467" s="1" t="n">
        <v>81</v>
      </c>
      <c r="E467" s="1" t="s">
        <v>8</v>
      </c>
      <c r="F467" s="2" t="n">
        <v>-7.291</v>
      </c>
      <c r="G467" s="2" t="n">
        <v>-10.267</v>
      </c>
    </row>
    <row r="468" customFormat="false" ht="12.75" hidden="false" customHeight="false" outlineLevel="0" collapsed="false">
      <c r="B468" s="1" t="n">
        <v>78</v>
      </c>
      <c r="C468" s="1" t="n">
        <v>80</v>
      </c>
      <c r="D468" s="1" t="n">
        <v>81</v>
      </c>
      <c r="E468" s="1" t="s">
        <v>9</v>
      </c>
      <c r="F468" s="2" t="n">
        <v>0</v>
      </c>
      <c r="G468" s="2" t="n">
        <v>0</v>
      </c>
    </row>
    <row r="469" customFormat="false" ht="12.75" hidden="false" customHeight="false" outlineLevel="0" collapsed="false">
      <c r="B469" s="1" t="n">
        <v>78</v>
      </c>
      <c r="C469" s="1" t="n">
        <v>80</v>
      </c>
      <c r="D469" s="1" t="n">
        <v>81</v>
      </c>
      <c r="E469" s="1" t="s">
        <v>10</v>
      </c>
      <c r="F469" s="2" t="n">
        <v>0</v>
      </c>
      <c r="G469" s="2" t="n">
        <v>0</v>
      </c>
    </row>
    <row r="470" customFormat="false" ht="12.75" hidden="false" customHeight="false" outlineLevel="0" collapsed="false">
      <c r="B470" s="1" t="n">
        <v>79</v>
      </c>
      <c r="C470" s="1" t="n">
        <v>82</v>
      </c>
      <c r="D470" s="1" t="n">
        <v>83</v>
      </c>
      <c r="E470" s="1" t="s">
        <v>5</v>
      </c>
      <c r="F470" s="2" t="n">
        <v>-8.892</v>
      </c>
      <c r="G470" s="2" t="n">
        <v>160.27</v>
      </c>
    </row>
    <row r="471" customFormat="false" ht="12.75" hidden="false" customHeight="false" outlineLevel="0" collapsed="false">
      <c r="B471" s="1" t="n">
        <v>79</v>
      </c>
      <c r="C471" s="1" t="n">
        <v>82</v>
      </c>
      <c r="D471" s="1" t="n">
        <v>83</v>
      </c>
      <c r="E471" s="1" t="s">
        <v>6</v>
      </c>
      <c r="F471" s="2" t="n">
        <v>-12.623</v>
      </c>
      <c r="G471" s="2" t="n">
        <v>-151.71</v>
      </c>
    </row>
    <row r="472" customFormat="false" ht="12.75" hidden="false" customHeight="false" outlineLevel="0" collapsed="false">
      <c r="B472" s="1" t="n">
        <v>79</v>
      </c>
      <c r="C472" s="1" t="n">
        <v>82</v>
      </c>
      <c r="D472" s="1" t="n">
        <v>83</v>
      </c>
      <c r="E472" s="1" t="s">
        <v>7</v>
      </c>
      <c r="F472" s="2" t="n">
        <v>16.647</v>
      </c>
      <c r="G472" s="2" t="n">
        <v>-56.723</v>
      </c>
    </row>
    <row r="473" customFormat="false" ht="12.75" hidden="false" customHeight="false" outlineLevel="0" collapsed="false">
      <c r="B473" s="1" t="n">
        <v>79</v>
      </c>
      <c r="C473" s="1" t="n">
        <v>82</v>
      </c>
      <c r="D473" s="1" t="n">
        <v>83</v>
      </c>
      <c r="E473" s="1" t="s">
        <v>8</v>
      </c>
      <c r="F473" s="2" t="n">
        <v>-18.003</v>
      </c>
      <c r="G473" s="2" t="n">
        <v>-56.723</v>
      </c>
    </row>
    <row r="474" customFormat="false" ht="12.75" hidden="false" customHeight="false" outlineLevel="0" collapsed="false">
      <c r="B474" s="1" t="n">
        <v>79</v>
      </c>
      <c r="C474" s="1" t="n">
        <v>82</v>
      </c>
      <c r="D474" s="1" t="n">
        <v>83</v>
      </c>
      <c r="E474" s="1" t="s">
        <v>9</v>
      </c>
      <c r="F474" s="2" t="n">
        <v>0</v>
      </c>
      <c r="G474" s="2" t="n">
        <v>0</v>
      </c>
    </row>
    <row r="475" customFormat="false" ht="12.75" hidden="false" customHeight="false" outlineLevel="0" collapsed="false">
      <c r="B475" s="1" t="n">
        <v>79</v>
      </c>
      <c r="C475" s="1" t="n">
        <v>82</v>
      </c>
      <c r="D475" s="1" t="n">
        <v>83</v>
      </c>
      <c r="E475" s="1" t="s">
        <v>10</v>
      </c>
      <c r="F475" s="2" t="n">
        <v>0</v>
      </c>
      <c r="G475" s="2" t="n">
        <v>0</v>
      </c>
    </row>
    <row r="476" customFormat="false" ht="12.75" hidden="false" customHeight="false" outlineLevel="0" collapsed="false">
      <c r="B476" s="1" t="n">
        <v>80</v>
      </c>
      <c r="C476" s="1" t="n">
        <v>83</v>
      </c>
      <c r="D476" s="1" t="n">
        <v>84</v>
      </c>
      <c r="E476" s="1" t="s">
        <v>5</v>
      </c>
      <c r="F476" s="2" t="n">
        <v>-6.508</v>
      </c>
      <c r="G476" s="2" t="n">
        <v>17.723</v>
      </c>
    </row>
    <row r="477" customFormat="false" ht="12.75" hidden="false" customHeight="false" outlineLevel="0" collapsed="false">
      <c r="B477" s="1" t="n">
        <v>80</v>
      </c>
      <c r="C477" s="1" t="n">
        <v>83</v>
      </c>
      <c r="D477" s="1" t="n">
        <v>84</v>
      </c>
      <c r="E477" s="1" t="s">
        <v>6</v>
      </c>
      <c r="F477" s="2" t="n">
        <v>-5.835</v>
      </c>
      <c r="G477" s="2" t="n">
        <v>-23.547</v>
      </c>
    </row>
    <row r="478" customFormat="false" ht="12.75" hidden="false" customHeight="false" outlineLevel="0" collapsed="false">
      <c r="B478" s="1" t="n">
        <v>80</v>
      </c>
      <c r="C478" s="1" t="n">
        <v>83</v>
      </c>
      <c r="D478" s="1" t="n">
        <v>84</v>
      </c>
      <c r="E478" s="1" t="s">
        <v>7</v>
      </c>
      <c r="F478" s="2" t="n">
        <v>7.635</v>
      </c>
      <c r="G478" s="2" t="n">
        <v>-8.25</v>
      </c>
    </row>
    <row r="479" customFormat="false" ht="12.75" hidden="false" customHeight="false" outlineLevel="0" collapsed="false">
      <c r="B479" s="1" t="n">
        <v>80</v>
      </c>
      <c r="C479" s="1" t="n">
        <v>83</v>
      </c>
      <c r="D479" s="1" t="n">
        <v>84</v>
      </c>
      <c r="E479" s="1" t="s">
        <v>8</v>
      </c>
      <c r="F479" s="2" t="n">
        <v>-7.365</v>
      </c>
      <c r="G479" s="2" t="n">
        <v>-8.25</v>
      </c>
    </row>
    <row r="480" customFormat="false" ht="12.75" hidden="false" customHeight="false" outlineLevel="0" collapsed="false">
      <c r="B480" s="1" t="n">
        <v>80</v>
      </c>
      <c r="C480" s="1" t="n">
        <v>83</v>
      </c>
      <c r="D480" s="1" t="n">
        <v>84</v>
      </c>
      <c r="E480" s="1" t="s">
        <v>9</v>
      </c>
      <c r="F480" s="2" t="n">
        <v>0</v>
      </c>
      <c r="G480" s="2" t="n">
        <v>0</v>
      </c>
    </row>
    <row r="481" customFormat="false" ht="12.75" hidden="false" customHeight="false" outlineLevel="0" collapsed="false">
      <c r="B481" s="1" t="n">
        <v>80</v>
      </c>
      <c r="C481" s="1" t="n">
        <v>83</v>
      </c>
      <c r="D481" s="1" t="n">
        <v>84</v>
      </c>
      <c r="E481" s="1" t="s">
        <v>10</v>
      </c>
      <c r="F481" s="2" t="n">
        <v>0</v>
      </c>
      <c r="G481" s="2" t="n">
        <v>0</v>
      </c>
    </row>
    <row r="482" customFormat="false" ht="12.75" hidden="false" customHeight="false" outlineLevel="0" collapsed="false">
      <c r="B482" s="1" t="n">
        <v>81</v>
      </c>
      <c r="C482" s="1" t="n">
        <v>61</v>
      </c>
      <c r="D482" s="1" t="n">
        <v>62</v>
      </c>
      <c r="E482" s="1" t="s">
        <v>5</v>
      </c>
      <c r="F482" s="2" t="n">
        <v>-23.789</v>
      </c>
      <c r="G482" s="2" t="n">
        <v>334.269</v>
      </c>
    </row>
    <row r="483" customFormat="false" ht="12.75" hidden="false" customHeight="false" outlineLevel="0" collapsed="false">
      <c r="B483" s="1" t="n">
        <v>81</v>
      </c>
      <c r="C483" s="1" t="n">
        <v>61</v>
      </c>
      <c r="D483" s="1" t="n">
        <v>62</v>
      </c>
      <c r="E483" s="1" t="s">
        <v>6</v>
      </c>
      <c r="F483" s="2" t="n">
        <v>-30.802</v>
      </c>
      <c r="G483" s="2" t="n">
        <v>-252.718</v>
      </c>
    </row>
    <row r="484" customFormat="false" ht="12.75" hidden="false" customHeight="false" outlineLevel="0" collapsed="false">
      <c r="B484" s="1" t="n">
        <v>81</v>
      </c>
      <c r="C484" s="1" t="n">
        <v>61</v>
      </c>
      <c r="D484" s="1" t="n">
        <v>62</v>
      </c>
      <c r="E484" s="1" t="s">
        <v>7</v>
      </c>
      <c r="F484" s="2" t="n">
        <v>35.3</v>
      </c>
      <c r="G484" s="2" t="n">
        <v>-106.722</v>
      </c>
    </row>
    <row r="485" customFormat="false" ht="12.75" hidden="false" customHeight="false" outlineLevel="0" collapsed="false">
      <c r="B485" s="1" t="n">
        <v>81</v>
      </c>
      <c r="C485" s="1" t="n">
        <v>61</v>
      </c>
      <c r="D485" s="1" t="n">
        <v>62</v>
      </c>
      <c r="E485" s="1" t="s">
        <v>8</v>
      </c>
      <c r="F485" s="2" t="n">
        <v>-37.85</v>
      </c>
      <c r="G485" s="2" t="n">
        <v>-106.722</v>
      </c>
    </row>
    <row r="486" customFormat="false" ht="12.75" hidden="false" customHeight="false" outlineLevel="0" collapsed="false">
      <c r="B486" s="1" t="n">
        <v>81</v>
      </c>
      <c r="C486" s="1" t="n">
        <v>61</v>
      </c>
      <c r="D486" s="1" t="n">
        <v>62</v>
      </c>
      <c r="E486" s="1" t="s">
        <v>9</v>
      </c>
      <c r="F486" s="2" t="n">
        <v>0</v>
      </c>
      <c r="G486" s="2" t="n">
        <v>0</v>
      </c>
    </row>
    <row r="487" customFormat="false" ht="12.75" hidden="false" customHeight="false" outlineLevel="0" collapsed="false">
      <c r="B487" s="1" t="n">
        <v>81</v>
      </c>
      <c r="C487" s="1" t="n">
        <v>61</v>
      </c>
      <c r="D487" s="1" t="n">
        <v>62</v>
      </c>
      <c r="E487" s="1" t="s">
        <v>10</v>
      </c>
      <c r="F487" s="2" t="n">
        <v>0</v>
      </c>
      <c r="G487" s="2" t="n">
        <v>0</v>
      </c>
    </row>
    <row r="488" customFormat="false" ht="12.75" hidden="false" customHeight="false" outlineLevel="0" collapsed="false">
      <c r="B488" s="1" t="n">
        <v>82</v>
      </c>
      <c r="C488" s="1" t="n">
        <v>62</v>
      </c>
      <c r="D488" s="1" t="n">
        <v>63</v>
      </c>
      <c r="E488" s="1" t="s">
        <v>5</v>
      </c>
      <c r="F488" s="2" t="n">
        <v>-28.118</v>
      </c>
      <c r="G488" s="2" t="n">
        <v>256.106</v>
      </c>
    </row>
    <row r="489" customFormat="false" ht="12.75" hidden="false" customHeight="false" outlineLevel="0" collapsed="false">
      <c r="B489" s="1" t="n">
        <v>82</v>
      </c>
      <c r="C489" s="1" t="n">
        <v>62</v>
      </c>
      <c r="D489" s="1" t="n">
        <v>63</v>
      </c>
      <c r="E489" s="1" t="s">
        <v>6</v>
      </c>
      <c r="F489" s="2" t="n">
        <v>-18.985</v>
      </c>
      <c r="G489" s="2" t="n">
        <v>-341.627</v>
      </c>
    </row>
    <row r="490" customFormat="false" ht="12.75" hidden="false" customHeight="false" outlineLevel="0" collapsed="false">
      <c r="B490" s="1" t="n">
        <v>82</v>
      </c>
      <c r="C490" s="1" t="n">
        <v>62</v>
      </c>
      <c r="D490" s="1" t="n">
        <v>63</v>
      </c>
      <c r="E490" s="1" t="s">
        <v>7</v>
      </c>
      <c r="F490" s="2" t="n">
        <v>35.077</v>
      </c>
      <c r="G490" s="2" t="n">
        <v>-119.546</v>
      </c>
    </row>
    <row r="491" customFormat="false" ht="12.75" hidden="false" customHeight="false" outlineLevel="0" collapsed="false">
      <c r="B491" s="1" t="n">
        <v>82</v>
      </c>
      <c r="C491" s="1" t="n">
        <v>62</v>
      </c>
      <c r="D491" s="1" t="n">
        <v>63</v>
      </c>
      <c r="E491" s="1" t="s">
        <v>8</v>
      </c>
      <c r="F491" s="2" t="n">
        <v>-31.423</v>
      </c>
      <c r="G491" s="2" t="n">
        <v>-119.546</v>
      </c>
    </row>
    <row r="492" customFormat="false" ht="12.75" hidden="false" customHeight="false" outlineLevel="0" collapsed="false">
      <c r="B492" s="1" t="n">
        <v>82</v>
      </c>
      <c r="C492" s="1" t="n">
        <v>62</v>
      </c>
      <c r="D492" s="1" t="n">
        <v>63</v>
      </c>
      <c r="E492" s="1" t="s">
        <v>9</v>
      </c>
      <c r="F492" s="2" t="n">
        <v>0</v>
      </c>
      <c r="G492" s="2" t="n">
        <v>0</v>
      </c>
    </row>
    <row r="493" customFormat="false" ht="12.75" hidden="false" customHeight="false" outlineLevel="0" collapsed="false">
      <c r="B493" s="1" t="n">
        <v>82</v>
      </c>
      <c r="C493" s="1" t="n">
        <v>62</v>
      </c>
      <c r="D493" s="1" t="n">
        <v>63</v>
      </c>
      <c r="E493" s="1" t="s">
        <v>10</v>
      </c>
      <c r="F493" s="2" t="n">
        <v>0</v>
      </c>
      <c r="G493" s="2" t="n">
        <v>0</v>
      </c>
    </row>
    <row r="494" customFormat="false" ht="12.75" hidden="false" customHeight="false" outlineLevel="0" collapsed="false">
      <c r="B494" s="1" t="n">
        <v>83</v>
      </c>
      <c r="C494" s="1" t="n">
        <v>64</v>
      </c>
      <c r="D494" s="1" t="n">
        <v>65</v>
      </c>
      <c r="E494" s="1" t="s">
        <v>5</v>
      </c>
      <c r="F494" s="2" t="n">
        <v>-7.551</v>
      </c>
      <c r="G494" s="2" t="n">
        <v>35.308</v>
      </c>
    </row>
    <row r="495" customFormat="false" ht="12.75" hidden="false" customHeight="false" outlineLevel="0" collapsed="false">
      <c r="B495" s="1" t="n">
        <v>83</v>
      </c>
      <c r="C495" s="1" t="n">
        <v>64</v>
      </c>
      <c r="D495" s="1" t="n">
        <v>65</v>
      </c>
      <c r="E495" s="1" t="s">
        <v>6</v>
      </c>
      <c r="F495" s="2" t="n">
        <v>-7.472</v>
      </c>
      <c r="G495" s="2" t="n">
        <v>-34.744</v>
      </c>
    </row>
    <row r="496" customFormat="false" ht="12.75" hidden="false" customHeight="false" outlineLevel="0" collapsed="false">
      <c r="B496" s="1" t="n">
        <v>83</v>
      </c>
      <c r="C496" s="1" t="n">
        <v>64</v>
      </c>
      <c r="D496" s="1" t="n">
        <v>65</v>
      </c>
      <c r="E496" s="1" t="s">
        <v>7</v>
      </c>
      <c r="F496" s="2" t="n">
        <v>8.265</v>
      </c>
      <c r="G496" s="2" t="n">
        <v>-12.737</v>
      </c>
    </row>
    <row r="497" customFormat="false" ht="12.75" hidden="false" customHeight="false" outlineLevel="0" collapsed="false">
      <c r="B497" s="1" t="n">
        <v>83</v>
      </c>
      <c r="C497" s="1" t="n">
        <v>64</v>
      </c>
      <c r="D497" s="1" t="n">
        <v>65</v>
      </c>
      <c r="E497" s="1" t="s">
        <v>8</v>
      </c>
      <c r="F497" s="2" t="n">
        <v>-8.235</v>
      </c>
      <c r="G497" s="2" t="n">
        <v>-12.737</v>
      </c>
    </row>
    <row r="498" customFormat="false" ht="12.75" hidden="false" customHeight="false" outlineLevel="0" collapsed="false">
      <c r="B498" s="1" t="n">
        <v>83</v>
      </c>
      <c r="C498" s="1" t="n">
        <v>64</v>
      </c>
      <c r="D498" s="1" t="n">
        <v>65</v>
      </c>
      <c r="E498" s="1" t="s">
        <v>9</v>
      </c>
      <c r="F498" s="2" t="n">
        <v>0</v>
      </c>
      <c r="G498" s="2" t="n">
        <v>0</v>
      </c>
    </row>
    <row r="499" customFormat="false" ht="12.75" hidden="false" customHeight="false" outlineLevel="0" collapsed="false">
      <c r="B499" s="1" t="n">
        <v>83</v>
      </c>
      <c r="C499" s="1" t="n">
        <v>64</v>
      </c>
      <c r="D499" s="1" t="n">
        <v>65</v>
      </c>
      <c r="E499" s="1" t="s">
        <v>10</v>
      </c>
      <c r="F499" s="2" t="n">
        <v>0</v>
      </c>
      <c r="G499" s="2" t="n">
        <v>0</v>
      </c>
    </row>
    <row r="500" customFormat="false" ht="12.75" hidden="false" customHeight="false" outlineLevel="0" collapsed="false">
      <c r="B500" s="1" t="n">
        <v>84</v>
      </c>
      <c r="C500" s="1" t="n">
        <v>65</v>
      </c>
      <c r="D500" s="1" t="n">
        <v>66</v>
      </c>
      <c r="E500" s="1" t="s">
        <v>5</v>
      </c>
      <c r="F500" s="2" t="n">
        <v>-6.317</v>
      </c>
      <c r="G500" s="2" t="n">
        <v>38.088</v>
      </c>
    </row>
    <row r="501" customFormat="false" ht="12.75" hidden="false" customHeight="false" outlineLevel="0" collapsed="false">
      <c r="B501" s="1" t="n">
        <v>84</v>
      </c>
      <c r="C501" s="1" t="n">
        <v>65</v>
      </c>
      <c r="D501" s="1" t="n">
        <v>66</v>
      </c>
      <c r="E501" s="1" t="s">
        <v>6</v>
      </c>
      <c r="F501" s="2" t="n">
        <v>-6.119</v>
      </c>
      <c r="G501" s="2" t="n">
        <v>-38.654</v>
      </c>
    </row>
    <row r="502" customFormat="false" ht="12.75" hidden="false" customHeight="false" outlineLevel="0" collapsed="false">
      <c r="B502" s="1" t="n">
        <v>84</v>
      </c>
      <c r="C502" s="1" t="n">
        <v>65</v>
      </c>
      <c r="D502" s="1" t="n">
        <v>66</v>
      </c>
      <c r="E502" s="1" t="s">
        <v>7</v>
      </c>
      <c r="F502" s="2" t="n">
        <v>7.54</v>
      </c>
      <c r="G502" s="2" t="n">
        <v>-15.348</v>
      </c>
    </row>
    <row r="503" customFormat="false" ht="12.75" hidden="false" customHeight="false" outlineLevel="0" collapsed="false">
      <c r="B503" s="1" t="n">
        <v>84</v>
      </c>
      <c r="C503" s="1" t="n">
        <v>65</v>
      </c>
      <c r="D503" s="1" t="n">
        <v>66</v>
      </c>
      <c r="E503" s="1" t="s">
        <v>8</v>
      </c>
      <c r="F503" s="2" t="n">
        <v>-7.46</v>
      </c>
      <c r="G503" s="2" t="n">
        <v>-15.348</v>
      </c>
    </row>
    <row r="504" customFormat="false" ht="12.75" hidden="false" customHeight="false" outlineLevel="0" collapsed="false">
      <c r="B504" s="1" t="n">
        <v>84</v>
      </c>
      <c r="C504" s="1" t="n">
        <v>65</v>
      </c>
      <c r="D504" s="1" t="n">
        <v>66</v>
      </c>
      <c r="E504" s="1" t="s">
        <v>9</v>
      </c>
      <c r="F504" s="2" t="n">
        <v>0</v>
      </c>
      <c r="G504" s="2" t="n">
        <v>0</v>
      </c>
    </row>
    <row r="505" customFormat="false" ht="12.75" hidden="false" customHeight="false" outlineLevel="0" collapsed="false">
      <c r="B505" s="1" t="n">
        <v>84</v>
      </c>
      <c r="C505" s="1" t="n">
        <v>65</v>
      </c>
      <c r="D505" s="1" t="n">
        <v>66</v>
      </c>
      <c r="E505" s="1" t="s">
        <v>10</v>
      </c>
      <c r="F505" s="2" t="n">
        <v>0</v>
      </c>
      <c r="G505" s="2" t="n">
        <v>0</v>
      </c>
    </row>
    <row r="506" customFormat="false" ht="12.75" hidden="false" customHeight="false" outlineLevel="0" collapsed="false">
      <c r="B506" s="1" t="n">
        <v>85</v>
      </c>
      <c r="C506" s="1" t="n">
        <v>67</v>
      </c>
      <c r="D506" s="1" t="n">
        <v>68</v>
      </c>
      <c r="E506" s="1" t="s">
        <v>5</v>
      </c>
      <c r="F506" s="2" t="n">
        <v>-7.551</v>
      </c>
      <c r="G506" s="2" t="n">
        <v>35.308</v>
      </c>
    </row>
    <row r="507" customFormat="false" ht="12.75" hidden="false" customHeight="false" outlineLevel="0" collapsed="false">
      <c r="B507" s="1" t="n">
        <v>85</v>
      </c>
      <c r="C507" s="1" t="n">
        <v>67</v>
      </c>
      <c r="D507" s="1" t="n">
        <v>68</v>
      </c>
      <c r="E507" s="1" t="s">
        <v>6</v>
      </c>
      <c r="F507" s="2" t="n">
        <v>-7.472</v>
      </c>
      <c r="G507" s="2" t="n">
        <v>-34.744</v>
      </c>
    </row>
    <row r="508" customFormat="false" ht="12.75" hidden="false" customHeight="false" outlineLevel="0" collapsed="false">
      <c r="B508" s="1" t="n">
        <v>85</v>
      </c>
      <c r="C508" s="1" t="n">
        <v>67</v>
      </c>
      <c r="D508" s="1" t="n">
        <v>68</v>
      </c>
      <c r="E508" s="1" t="s">
        <v>7</v>
      </c>
      <c r="F508" s="2" t="n">
        <v>8.265</v>
      </c>
      <c r="G508" s="2" t="n">
        <v>-12.737</v>
      </c>
    </row>
    <row r="509" customFormat="false" ht="12.75" hidden="false" customHeight="false" outlineLevel="0" collapsed="false">
      <c r="B509" s="1" t="n">
        <v>85</v>
      </c>
      <c r="C509" s="1" t="n">
        <v>67</v>
      </c>
      <c r="D509" s="1" t="n">
        <v>68</v>
      </c>
      <c r="E509" s="1" t="s">
        <v>8</v>
      </c>
      <c r="F509" s="2" t="n">
        <v>-8.235</v>
      </c>
      <c r="G509" s="2" t="n">
        <v>-12.737</v>
      </c>
    </row>
    <row r="510" customFormat="false" ht="12.75" hidden="false" customHeight="false" outlineLevel="0" collapsed="false">
      <c r="B510" s="1" t="n">
        <v>85</v>
      </c>
      <c r="C510" s="1" t="n">
        <v>67</v>
      </c>
      <c r="D510" s="1" t="n">
        <v>68</v>
      </c>
      <c r="E510" s="1" t="s">
        <v>9</v>
      </c>
      <c r="F510" s="2" t="n">
        <v>0</v>
      </c>
      <c r="G510" s="2" t="n">
        <v>0</v>
      </c>
    </row>
    <row r="511" customFormat="false" ht="12.75" hidden="false" customHeight="false" outlineLevel="0" collapsed="false">
      <c r="B511" s="1" t="n">
        <v>85</v>
      </c>
      <c r="C511" s="1" t="n">
        <v>67</v>
      </c>
      <c r="D511" s="1" t="n">
        <v>68</v>
      </c>
      <c r="E511" s="1" t="s">
        <v>10</v>
      </c>
      <c r="F511" s="2" t="n">
        <v>0</v>
      </c>
      <c r="G511" s="2" t="n">
        <v>0</v>
      </c>
    </row>
    <row r="512" customFormat="false" ht="12.75" hidden="false" customHeight="false" outlineLevel="0" collapsed="false">
      <c r="B512" s="1" t="n">
        <v>86</v>
      </c>
      <c r="C512" s="1" t="n">
        <v>68</v>
      </c>
      <c r="D512" s="1" t="n">
        <v>69</v>
      </c>
      <c r="E512" s="1" t="s">
        <v>5</v>
      </c>
      <c r="F512" s="2" t="n">
        <v>-6.317</v>
      </c>
      <c r="G512" s="2" t="n">
        <v>38.088</v>
      </c>
    </row>
    <row r="513" customFormat="false" ht="12.75" hidden="false" customHeight="false" outlineLevel="0" collapsed="false">
      <c r="B513" s="1" t="n">
        <v>86</v>
      </c>
      <c r="C513" s="1" t="n">
        <v>68</v>
      </c>
      <c r="D513" s="1" t="n">
        <v>69</v>
      </c>
      <c r="E513" s="1" t="s">
        <v>6</v>
      </c>
      <c r="F513" s="2" t="n">
        <v>-6.119</v>
      </c>
      <c r="G513" s="2" t="n">
        <v>-38.654</v>
      </c>
    </row>
    <row r="514" customFormat="false" ht="12.75" hidden="false" customHeight="false" outlineLevel="0" collapsed="false">
      <c r="B514" s="1" t="n">
        <v>86</v>
      </c>
      <c r="C514" s="1" t="n">
        <v>68</v>
      </c>
      <c r="D514" s="1" t="n">
        <v>69</v>
      </c>
      <c r="E514" s="1" t="s">
        <v>7</v>
      </c>
      <c r="F514" s="2" t="n">
        <v>7.54</v>
      </c>
      <c r="G514" s="2" t="n">
        <v>-15.348</v>
      </c>
    </row>
    <row r="515" customFormat="false" ht="12.75" hidden="false" customHeight="false" outlineLevel="0" collapsed="false">
      <c r="B515" s="1" t="n">
        <v>86</v>
      </c>
      <c r="C515" s="1" t="n">
        <v>68</v>
      </c>
      <c r="D515" s="1" t="n">
        <v>69</v>
      </c>
      <c r="E515" s="1" t="s">
        <v>8</v>
      </c>
      <c r="F515" s="2" t="n">
        <v>-7.46</v>
      </c>
      <c r="G515" s="2" t="n">
        <v>-15.348</v>
      </c>
    </row>
    <row r="516" customFormat="false" ht="12.75" hidden="false" customHeight="false" outlineLevel="0" collapsed="false">
      <c r="B516" s="1" t="n">
        <v>86</v>
      </c>
      <c r="C516" s="1" t="n">
        <v>68</v>
      </c>
      <c r="D516" s="1" t="n">
        <v>69</v>
      </c>
      <c r="E516" s="1" t="s">
        <v>9</v>
      </c>
      <c r="F516" s="2" t="n">
        <v>0</v>
      </c>
      <c r="G516" s="2" t="n">
        <v>0</v>
      </c>
    </row>
    <row r="517" customFormat="false" ht="12.75" hidden="false" customHeight="false" outlineLevel="0" collapsed="false">
      <c r="B517" s="1" t="n">
        <v>86</v>
      </c>
      <c r="C517" s="1" t="n">
        <v>68</v>
      </c>
      <c r="D517" s="1" t="n">
        <v>69</v>
      </c>
      <c r="E517" s="1" t="s">
        <v>10</v>
      </c>
      <c r="F517" s="2" t="n">
        <v>0</v>
      </c>
      <c r="G517" s="2" t="n">
        <v>0</v>
      </c>
    </row>
    <row r="518" customFormat="false" ht="12.75" hidden="false" customHeight="false" outlineLevel="0" collapsed="false">
      <c r="B518" s="1" t="n">
        <v>87</v>
      </c>
      <c r="C518" s="1" t="n">
        <v>70</v>
      </c>
      <c r="D518" s="1" t="n">
        <v>71</v>
      </c>
      <c r="E518" s="1" t="s">
        <v>5</v>
      </c>
      <c r="F518" s="2" t="n">
        <v>-22.375</v>
      </c>
      <c r="G518" s="2" t="n">
        <v>345.746</v>
      </c>
    </row>
    <row r="519" customFormat="false" ht="12.75" hidden="false" customHeight="false" outlineLevel="0" collapsed="false">
      <c r="B519" s="1" t="n">
        <v>87</v>
      </c>
      <c r="C519" s="1" t="n">
        <v>70</v>
      </c>
      <c r="D519" s="1" t="n">
        <v>71</v>
      </c>
      <c r="E519" s="1" t="s">
        <v>6</v>
      </c>
      <c r="F519" s="2" t="n">
        <v>-24.754</v>
      </c>
      <c r="G519" s="2" t="n">
        <v>-338.64</v>
      </c>
    </row>
    <row r="520" customFormat="false" ht="12.75" hidden="false" customHeight="false" outlineLevel="0" collapsed="false">
      <c r="B520" s="1" t="n">
        <v>87</v>
      </c>
      <c r="C520" s="1" t="n">
        <v>70</v>
      </c>
      <c r="D520" s="1" t="n">
        <v>71</v>
      </c>
      <c r="E520" s="1" t="s">
        <v>7</v>
      </c>
      <c r="F520" s="2" t="n">
        <v>36.142</v>
      </c>
      <c r="G520" s="2" t="n">
        <v>-124.434</v>
      </c>
    </row>
    <row r="521" customFormat="false" ht="12.75" hidden="false" customHeight="false" outlineLevel="0" collapsed="false">
      <c r="B521" s="1" t="n">
        <v>87</v>
      </c>
      <c r="C521" s="1" t="n">
        <v>70</v>
      </c>
      <c r="D521" s="1" t="n">
        <v>71</v>
      </c>
      <c r="E521" s="1" t="s">
        <v>8</v>
      </c>
      <c r="F521" s="2" t="n">
        <v>-37.008</v>
      </c>
      <c r="G521" s="2" t="n">
        <v>-124.434</v>
      </c>
    </row>
    <row r="522" customFormat="false" ht="12.75" hidden="false" customHeight="false" outlineLevel="0" collapsed="false">
      <c r="B522" s="1" t="n">
        <v>87</v>
      </c>
      <c r="C522" s="1" t="n">
        <v>70</v>
      </c>
      <c r="D522" s="1" t="n">
        <v>71</v>
      </c>
      <c r="E522" s="1" t="s">
        <v>9</v>
      </c>
      <c r="F522" s="2" t="n">
        <v>0</v>
      </c>
      <c r="G522" s="2" t="n">
        <v>0</v>
      </c>
    </row>
    <row r="523" customFormat="false" ht="12.75" hidden="false" customHeight="false" outlineLevel="0" collapsed="false">
      <c r="B523" s="1" t="n">
        <v>87</v>
      </c>
      <c r="C523" s="1" t="n">
        <v>70</v>
      </c>
      <c r="D523" s="1" t="n">
        <v>71</v>
      </c>
      <c r="E523" s="1" t="s">
        <v>10</v>
      </c>
      <c r="F523" s="2" t="n">
        <v>0</v>
      </c>
      <c r="G523" s="2" t="n">
        <v>0</v>
      </c>
    </row>
    <row r="524" customFormat="false" ht="12.75" hidden="false" customHeight="false" outlineLevel="0" collapsed="false">
      <c r="B524" s="1" t="n">
        <v>88</v>
      </c>
      <c r="C524" s="1" t="n">
        <v>71</v>
      </c>
      <c r="D524" s="1" t="n">
        <v>72</v>
      </c>
      <c r="E524" s="1" t="s">
        <v>5</v>
      </c>
      <c r="F524" s="2" t="n">
        <v>-6.747</v>
      </c>
      <c r="G524" s="2" t="n">
        <v>27.704</v>
      </c>
    </row>
    <row r="525" customFormat="false" ht="12.75" hidden="false" customHeight="false" outlineLevel="0" collapsed="false">
      <c r="B525" s="1" t="n">
        <v>88</v>
      </c>
      <c r="C525" s="1" t="n">
        <v>71</v>
      </c>
      <c r="D525" s="1" t="n">
        <v>72</v>
      </c>
      <c r="E525" s="1" t="s">
        <v>6</v>
      </c>
      <c r="F525" s="2" t="n">
        <v>-6.102</v>
      </c>
      <c r="G525" s="2" t="n">
        <v>-34.439</v>
      </c>
    </row>
    <row r="526" customFormat="false" ht="12.75" hidden="false" customHeight="false" outlineLevel="0" collapsed="false">
      <c r="B526" s="1" t="n">
        <v>88</v>
      </c>
      <c r="C526" s="1" t="n">
        <v>71</v>
      </c>
      <c r="D526" s="1" t="n">
        <v>72</v>
      </c>
      <c r="E526" s="1" t="s">
        <v>7</v>
      </c>
      <c r="F526" s="2" t="n">
        <v>7.629</v>
      </c>
      <c r="G526" s="2" t="n">
        <v>-12.428</v>
      </c>
    </row>
    <row r="527" customFormat="false" ht="12.75" hidden="false" customHeight="false" outlineLevel="0" collapsed="false">
      <c r="B527" s="1" t="n">
        <v>88</v>
      </c>
      <c r="C527" s="1" t="n">
        <v>71</v>
      </c>
      <c r="D527" s="1" t="n">
        <v>72</v>
      </c>
      <c r="E527" s="1" t="s">
        <v>8</v>
      </c>
      <c r="F527" s="2" t="n">
        <v>-7.371</v>
      </c>
      <c r="G527" s="2" t="n">
        <v>-12.428</v>
      </c>
    </row>
    <row r="528" customFormat="false" ht="12.75" hidden="false" customHeight="false" outlineLevel="0" collapsed="false">
      <c r="B528" s="1" t="n">
        <v>88</v>
      </c>
      <c r="C528" s="1" t="n">
        <v>71</v>
      </c>
      <c r="D528" s="1" t="n">
        <v>72</v>
      </c>
      <c r="E528" s="1" t="s">
        <v>9</v>
      </c>
      <c r="F528" s="2" t="n">
        <v>0</v>
      </c>
      <c r="G528" s="2" t="n">
        <v>0</v>
      </c>
    </row>
    <row r="529" customFormat="false" ht="12.75" hidden="false" customHeight="false" outlineLevel="0" collapsed="false">
      <c r="B529" s="1" t="n">
        <v>88</v>
      </c>
      <c r="C529" s="1" t="n">
        <v>71</v>
      </c>
      <c r="D529" s="1" t="n">
        <v>72</v>
      </c>
      <c r="E529" s="1" t="s">
        <v>10</v>
      </c>
      <c r="F529" s="2" t="n">
        <v>0</v>
      </c>
      <c r="G529" s="2" t="n">
        <v>0</v>
      </c>
    </row>
    <row r="530" customFormat="false" ht="12.75" hidden="false" customHeight="false" outlineLevel="0" collapsed="false">
      <c r="B530" s="1" t="n">
        <v>89</v>
      </c>
      <c r="C530" s="1" t="n">
        <v>49</v>
      </c>
      <c r="D530" s="1" t="n">
        <v>50</v>
      </c>
      <c r="E530" s="1" t="s">
        <v>5</v>
      </c>
      <c r="F530" s="2" t="n">
        <v>-23.497</v>
      </c>
      <c r="G530" s="2" t="n">
        <v>436.992</v>
      </c>
    </row>
    <row r="531" customFormat="false" ht="12.75" hidden="false" customHeight="false" outlineLevel="0" collapsed="false">
      <c r="B531" s="1" t="n">
        <v>89</v>
      </c>
      <c r="C531" s="1" t="n">
        <v>49</v>
      </c>
      <c r="D531" s="1" t="n">
        <v>50</v>
      </c>
      <c r="E531" s="1" t="s">
        <v>6</v>
      </c>
      <c r="F531" s="2" t="n">
        <v>-31.713</v>
      </c>
      <c r="G531" s="2" t="n">
        <v>-329.968</v>
      </c>
    </row>
    <row r="532" customFormat="false" ht="12.75" hidden="false" customHeight="false" outlineLevel="0" collapsed="false">
      <c r="B532" s="1" t="n">
        <v>89</v>
      </c>
      <c r="C532" s="1" t="n">
        <v>49</v>
      </c>
      <c r="D532" s="1" t="n">
        <v>50</v>
      </c>
      <c r="E532" s="1" t="s">
        <v>7</v>
      </c>
      <c r="F532" s="2" t="n">
        <v>35.081</v>
      </c>
      <c r="G532" s="2" t="n">
        <v>-139.445</v>
      </c>
    </row>
    <row r="533" customFormat="false" ht="12.75" hidden="false" customHeight="false" outlineLevel="0" collapsed="false">
      <c r="B533" s="1" t="n">
        <v>89</v>
      </c>
      <c r="C533" s="1" t="n">
        <v>49</v>
      </c>
      <c r="D533" s="1" t="n">
        <v>50</v>
      </c>
      <c r="E533" s="1" t="s">
        <v>8</v>
      </c>
      <c r="F533" s="2" t="n">
        <v>-38.069</v>
      </c>
      <c r="G533" s="2" t="n">
        <v>-139.445</v>
      </c>
    </row>
    <row r="534" customFormat="false" ht="12.75" hidden="false" customHeight="false" outlineLevel="0" collapsed="false">
      <c r="B534" s="1" t="n">
        <v>89</v>
      </c>
      <c r="C534" s="1" t="n">
        <v>49</v>
      </c>
      <c r="D534" s="1" t="n">
        <v>50</v>
      </c>
      <c r="E534" s="1" t="s">
        <v>9</v>
      </c>
      <c r="F534" s="2" t="n">
        <v>0</v>
      </c>
      <c r="G534" s="2" t="n">
        <v>0</v>
      </c>
    </row>
    <row r="535" customFormat="false" ht="12.75" hidden="false" customHeight="false" outlineLevel="0" collapsed="false">
      <c r="B535" s="1" t="n">
        <v>89</v>
      </c>
      <c r="C535" s="1" t="n">
        <v>49</v>
      </c>
      <c r="D535" s="1" t="n">
        <v>50</v>
      </c>
      <c r="E535" s="1" t="s">
        <v>10</v>
      </c>
      <c r="F535" s="2" t="n">
        <v>0</v>
      </c>
      <c r="G535" s="2" t="n">
        <v>0</v>
      </c>
    </row>
    <row r="536" customFormat="false" ht="12.75" hidden="false" customHeight="false" outlineLevel="0" collapsed="false">
      <c r="B536" s="1" t="n">
        <v>90</v>
      </c>
      <c r="C536" s="1" t="n">
        <v>50</v>
      </c>
      <c r="D536" s="1" t="n">
        <v>51</v>
      </c>
      <c r="E536" s="1" t="s">
        <v>5</v>
      </c>
      <c r="F536" s="2" t="n">
        <v>-28.846</v>
      </c>
      <c r="G536" s="2" t="n">
        <v>339.019</v>
      </c>
    </row>
    <row r="537" customFormat="false" ht="12.75" hidden="false" customHeight="false" outlineLevel="0" collapsed="false">
      <c r="B537" s="1" t="n">
        <v>90</v>
      </c>
      <c r="C537" s="1" t="n">
        <v>50</v>
      </c>
      <c r="D537" s="1" t="n">
        <v>51</v>
      </c>
      <c r="E537" s="1" t="s">
        <v>6</v>
      </c>
      <c r="F537" s="2" t="n">
        <v>-18.743</v>
      </c>
      <c r="G537" s="2" t="n">
        <v>-449.971</v>
      </c>
    </row>
    <row r="538" customFormat="false" ht="12.75" hidden="false" customHeight="false" outlineLevel="0" collapsed="false">
      <c r="B538" s="1" t="n">
        <v>90</v>
      </c>
      <c r="C538" s="1" t="n">
        <v>50</v>
      </c>
      <c r="D538" s="1" t="n">
        <v>51</v>
      </c>
      <c r="E538" s="1" t="s">
        <v>7</v>
      </c>
      <c r="F538" s="2" t="n">
        <v>35.271</v>
      </c>
      <c r="G538" s="2" t="n">
        <v>-157.797</v>
      </c>
    </row>
    <row r="539" customFormat="false" ht="12.75" hidden="false" customHeight="false" outlineLevel="0" collapsed="false">
      <c r="B539" s="1" t="n">
        <v>90</v>
      </c>
      <c r="C539" s="1" t="n">
        <v>50</v>
      </c>
      <c r="D539" s="1" t="n">
        <v>51</v>
      </c>
      <c r="E539" s="1" t="s">
        <v>8</v>
      </c>
      <c r="F539" s="2" t="n">
        <v>-31.229</v>
      </c>
      <c r="G539" s="2" t="n">
        <v>-157.797</v>
      </c>
    </row>
    <row r="540" customFormat="false" ht="12.75" hidden="false" customHeight="false" outlineLevel="0" collapsed="false">
      <c r="B540" s="1" t="n">
        <v>90</v>
      </c>
      <c r="C540" s="1" t="n">
        <v>50</v>
      </c>
      <c r="D540" s="1" t="n">
        <v>51</v>
      </c>
      <c r="E540" s="1" t="s">
        <v>9</v>
      </c>
      <c r="F540" s="2" t="n">
        <v>0</v>
      </c>
      <c r="G540" s="2" t="n">
        <v>0</v>
      </c>
    </row>
    <row r="541" customFormat="false" ht="12.75" hidden="false" customHeight="false" outlineLevel="0" collapsed="false">
      <c r="B541" s="1" t="n">
        <v>90</v>
      </c>
      <c r="C541" s="1" t="n">
        <v>50</v>
      </c>
      <c r="D541" s="1" t="n">
        <v>51</v>
      </c>
      <c r="E541" s="1" t="s">
        <v>10</v>
      </c>
      <c r="F541" s="2" t="n">
        <v>0</v>
      </c>
      <c r="G541" s="2" t="n">
        <v>0</v>
      </c>
    </row>
    <row r="542" customFormat="false" ht="12.75" hidden="false" customHeight="false" outlineLevel="0" collapsed="false">
      <c r="B542" s="1" t="n">
        <v>91</v>
      </c>
      <c r="C542" s="1" t="n">
        <v>52</v>
      </c>
      <c r="D542" s="1" t="n">
        <v>53</v>
      </c>
      <c r="E542" s="1" t="s">
        <v>5</v>
      </c>
      <c r="F542" s="2" t="n">
        <v>-7.385</v>
      </c>
      <c r="G542" s="2" t="n">
        <v>47.296</v>
      </c>
    </row>
    <row r="543" customFormat="false" ht="12.75" hidden="false" customHeight="false" outlineLevel="0" collapsed="false">
      <c r="B543" s="1" t="n">
        <v>91</v>
      </c>
      <c r="C543" s="1" t="n">
        <v>52</v>
      </c>
      <c r="D543" s="1" t="n">
        <v>53</v>
      </c>
      <c r="E543" s="1" t="s">
        <v>6</v>
      </c>
      <c r="F543" s="2" t="n">
        <v>-7.56</v>
      </c>
      <c r="G543" s="2" t="n">
        <v>-46.209</v>
      </c>
    </row>
    <row r="544" customFormat="false" ht="12.75" hidden="false" customHeight="false" outlineLevel="0" collapsed="false">
      <c r="B544" s="1" t="n">
        <v>91</v>
      </c>
      <c r="C544" s="1" t="n">
        <v>52</v>
      </c>
      <c r="D544" s="1" t="n">
        <v>53</v>
      </c>
      <c r="E544" s="1" t="s">
        <v>7</v>
      </c>
      <c r="F544" s="2" t="n">
        <v>8.218</v>
      </c>
      <c r="G544" s="2" t="n">
        <v>-17.001</v>
      </c>
    </row>
    <row r="545" customFormat="false" ht="12.75" hidden="false" customHeight="false" outlineLevel="0" collapsed="false">
      <c r="B545" s="1" t="n">
        <v>91</v>
      </c>
      <c r="C545" s="1" t="n">
        <v>52</v>
      </c>
      <c r="D545" s="1" t="n">
        <v>53</v>
      </c>
      <c r="E545" s="1" t="s">
        <v>8</v>
      </c>
      <c r="F545" s="2" t="n">
        <v>-8.282</v>
      </c>
      <c r="G545" s="2" t="n">
        <v>-17.001</v>
      </c>
    </row>
    <row r="546" customFormat="false" ht="12.75" hidden="false" customHeight="false" outlineLevel="0" collapsed="false">
      <c r="B546" s="1" t="n">
        <v>91</v>
      </c>
      <c r="C546" s="1" t="n">
        <v>52</v>
      </c>
      <c r="D546" s="1" t="n">
        <v>53</v>
      </c>
      <c r="E546" s="1" t="s">
        <v>9</v>
      </c>
      <c r="F546" s="2" t="n">
        <v>0</v>
      </c>
      <c r="G546" s="2" t="n">
        <v>0</v>
      </c>
    </row>
    <row r="547" customFormat="false" ht="12.75" hidden="false" customHeight="false" outlineLevel="0" collapsed="false">
      <c r="B547" s="1" t="n">
        <v>91</v>
      </c>
      <c r="C547" s="1" t="n">
        <v>52</v>
      </c>
      <c r="D547" s="1" t="n">
        <v>53</v>
      </c>
      <c r="E547" s="1" t="s">
        <v>10</v>
      </c>
      <c r="F547" s="2" t="n">
        <v>0</v>
      </c>
      <c r="G547" s="2" t="n">
        <v>0</v>
      </c>
    </row>
    <row r="548" customFormat="false" ht="12.75" hidden="false" customHeight="false" outlineLevel="0" collapsed="false">
      <c r="B548" s="1" t="n">
        <v>92</v>
      </c>
      <c r="C548" s="1" t="n">
        <v>53</v>
      </c>
      <c r="D548" s="1" t="n">
        <v>54</v>
      </c>
      <c r="E548" s="1" t="s">
        <v>5</v>
      </c>
      <c r="F548" s="2" t="n">
        <v>-6.393</v>
      </c>
      <c r="G548" s="2" t="n">
        <v>50.642</v>
      </c>
    </row>
    <row r="549" customFormat="false" ht="12.75" hidden="false" customHeight="false" outlineLevel="0" collapsed="false">
      <c r="B549" s="1" t="n">
        <v>92</v>
      </c>
      <c r="C549" s="1" t="n">
        <v>53</v>
      </c>
      <c r="D549" s="1" t="n">
        <v>54</v>
      </c>
      <c r="E549" s="1" t="s">
        <v>6</v>
      </c>
      <c r="F549" s="2" t="n">
        <v>-5.993</v>
      </c>
      <c r="G549" s="2" t="n">
        <v>-51.712</v>
      </c>
    </row>
    <row r="550" customFormat="false" ht="12.75" hidden="false" customHeight="false" outlineLevel="0" collapsed="false">
      <c r="B550" s="1" t="n">
        <v>92</v>
      </c>
      <c r="C550" s="1" t="n">
        <v>53</v>
      </c>
      <c r="D550" s="1" t="n">
        <v>54</v>
      </c>
      <c r="E550" s="1" t="s">
        <v>7</v>
      </c>
      <c r="F550" s="2" t="n">
        <v>7.58</v>
      </c>
      <c r="G550" s="2" t="n">
        <v>-20.471</v>
      </c>
    </row>
    <row r="551" customFormat="false" ht="12.75" hidden="false" customHeight="false" outlineLevel="0" collapsed="false">
      <c r="B551" s="1" t="n">
        <v>92</v>
      </c>
      <c r="C551" s="1" t="n">
        <v>53</v>
      </c>
      <c r="D551" s="1" t="n">
        <v>54</v>
      </c>
      <c r="E551" s="1" t="s">
        <v>8</v>
      </c>
      <c r="F551" s="2" t="n">
        <v>-7.42</v>
      </c>
      <c r="G551" s="2" t="n">
        <v>-20.471</v>
      </c>
    </row>
    <row r="552" customFormat="false" ht="12.75" hidden="false" customHeight="false" outlineLevel="0" collapsed="false">
      <c r="B552" s="1" t="n">
        <v>92</v>
      </c>
      <c r="C552" s="1" t="n">
        <v>53</v>
      </c>
      <c r="D552" s="1" t="n">
        <v>54</v>
      </c>
      <c r="E552" s="1" t="s">
        <v>9</v>
      </c>
      <c r="F552" s="2" t="n">
        <v>0</v>
      </c>
      <c r="G552" s="2" t="n">
        <v>0</v>
      </c>
    </row>
    <row r="553" customFormat="false" ht="12.75" hidden="false" customHeight="false" outlineLevel="0" collapsed="false">
      <c r="B553" s="1" t="n">
        <v>92</v>
      </c>
      <c r="C553" s="1" t="n">
        <v>53</v>
      </c>
      <c r="D553" s="1" t="n">
        <v>54</v>
      </c>
      <c r="E553" s="1" t="s">
        <v>10</v>
      </c>
      <c r="F553" s="2" t="n">
        <v>0</v>
      </c>
      <c r="G553" s="2" t="n">
        <v>0</v>
      </c>
    </row>
    <row r="554" customFormat="false" ht="12.75" hidden="false" customHeight="false" outlineLevel="0" collapsed="false">
      <c r="B554" s="1" t="n">
        <v>93</v>
      </c>
      <c r="C554" s="1" t="n">
        <v>55</v>
      </c>
      <c r="D554" s="1" t="n">
        <v>56</v>
      </c>
      <c r="E554" s="1" t="s">
        <v>5</v>
      </c>
      <c r="F554" s="2" t="n">
        <v>-7.385</v>
      </c>
      <c r="G554" s="2" t="n">
        <v>47.296</v>
      </c>
    </row>
    <row r="555" customFormat="false" ht="12.75" hidden="false" customHeight="false" outlineLevel="0" collapsed="false">
      <c r="B555" s="1" t="n">
        <v>93</v>
      </c>
      <c r="C555" s="1" t="n">
        <v>55</v>
      </c>
      <c r="D555" s="1" t="n">
        <v>56</v>
      </c>
      <c r="E555" s="1" t="s">
        <v>6</v>
      </c>
      <c r="F555" s="2" t="n">
        <v>-7.56</v>
      </c>
      <c r="G555" s="2" t="n">
        <v>-46.209</v>
      </c>
    </row>
    <row r="556" customFormat="false" ht="12.75" hidden="false" customHeight="false" outlineLevel="0" collapsed="false">
      <c r="B556" s="1" t="n">
        <v>93</v>
      </c>
      <c r="C556" s="1" t="n">
        <v>55</v>
      </c>
      <c r="D556" s="1" t="n">
        <v>56</v>
      </c>
      <c r="E556" s="1" t="s">
        <v>7</v>
      </c>
      <c r="F556" s="2" t="n">
        <v>8.218</v>
      </c>
      <c r="G556" s="2" t="n">
        <v>-17.001</v>
      </c>
    </row>
    <row r="557" customFormat="false" ht="12.75" hidden="false" customHeight="false" outlineLevel="0" collapsed="false">
      <c r="B557" s="1" t="n">
        <v>93</v>
      </c>
      <c r="C557" s="1" t="n">
        <v>55</v>
      </c>
      <c r="D557" s="1" t="n">
        <v>56</v>
      </c>
      <c r="E557" s="1" t="s">
        <v>8</v>
      </c>
      <c r="F557" s="2" t="n">
        <v>-8.282</v>
      </c>
      <c r="G557" s="2" t="n">
        <v>-17.001</v>
      </c>
    </row>
    <row r="558" customFormat="false" ht="12.75" hidden="false" customHeight="false" outlineLevel="0" collapsed="false">
      <c r="B558" s="1" t="n">
        <v>93</v>
      </c>
      <c r="C558" s="1" t="n">
        <v>55</v>
      </c>
      <c r="D558" s="1" t="n">
        <v>56</v>
      </c>
      <c r="E558" s="1" t="s">
        <v>9</v>
      </c>
      <c r="F558" s="2" t="n">
        <v>0</v>
      </c>
      <c r="G558" s="2" t="n">
        <v>0</v>
      </c>
    </row>
    <row r="559" customFormat="false" ht="12.75" hidden="false" customHeight="false" outlineLevel="0" collapsed="false">
      <c r="B559" s="1" t="n">
        <v>93</v>
      </c>
      <c r="C559" s="1" t="n">
        <v>55</v>
      </c>
      <c r="D559" s="1" t="n">
        <v>56</v>
      </c>
      <c r="E559" s="1" t="s">
        <v>10</v>
      </c>
      <c r="F559" s="2" t="n">
        <v>0</v>
      </c>
      <c r="G559" s="2" t="n">
        <v>0</v>
      </c>
    </row>
    <row r="560" customFormat="false" ht="12.75" hidden="false" customHeight="false" outlineLevel="0" collapsed="false">
      <c r="B560" s="1" t="n">
        <v>94</v>
      </c>
      <c r="C560" s="1" t="n">
        <v>56</v>
      </c>
      <c r="D560" s="1" t="n">
        <v>57</v>
      </c>
      <c r="E560" s="1" t="s">
        <v>5</v>
      </c>
      <c r="F560" s="2" t="n">
        <v>-6.393</v>
      </c>
      <c r="G560" s="2" t="n">
        <v>50.642</v>
      </c>
    </row>
    <row r="561" customFormat="false" ht="12.75" hidden="false" customHeight="false" outlineLevel="0" collapsed="false">
      <c r="B561" s="1" t="n">
        <v>94</v>
      </c>
      <c r="C561" s="1" t="n">
        <v>56</v>
      </c>
      <c r="D561" s="1" t="n">
        <v>57</v>
      </c>
      <c r="E561" s="1" t="s">
        <v>6</v>
      </c>
      <c r="F561" s="2" t="n">
        <v>-5.993</v>
      </c>
      <c r="G561" s="2" t="n">
        <v>-51.712</v>
      </c>
    </row>
    <row r="562" customFormat="false" ht="12.75" hidden="false" customHeight="false" outlineLevel="0" collapsed="false">
      <c r="B562" s="1" t="n">
        <v>94</v>
      </c>
      <c r="C562" s="1" t="n">
        <v>56</v>
      </c>
      <c r="D562" s="1" t="n">
        <v>57</v>
      </c>
      <c r="E562" s="1" t="s">
        <v>7</v>
      </c>
      <c r="F562" s="2" t="n">
        <v>7.58</v>
      </c>
      <c r="G562" s="2" t="n">
        <v>-20.471</v>
      </c>
    </row>
    <row r="563" customFormat="false" ht="12.75" hidden="false" customHeight="false" outlineLevel="0" collapsed="false">
      <c r="B563" s="1" t="n">
        <v>94</v>
      </c>
      <c r="C563" s="1" t="n">
        <v>56</v>
      </c>
      <c r="D563" s="1" t="n">
        <v>57</v>
      </c>
      <c r="E563" s="1" t="s">
        <v>8</v>
      </c>
      <c r="F563" s="2" t="n">
        <v>-7.42</v>
      </c>
      <c r="G563" s="2" t="n">
        <v>-20.471</v>
      </c>
    </row>
    <row r="564" customFormat="false" ht="12.75" hidden="false" customHeight="false" outlineLevel="0" collapsed="false">
      <c r="B564" s="1" t="n">
        <v>94</v>
      </c>
      <c r="C564" s="1" t="n">
        <v>56</v>
      </c>
      <c r="D564" s="1" t="n">
        <v>57</v>
      </c>
      <c r="E564" s="1" t="s">
        <v>9</v>
      </c>
      <c r="F564" s="2" t="n">
        <v>0</v>
      </c>
      <c r="G564" s="2" t="n">
        <v>0</v>
      </c>
    </row>
    <row r="565" customFormat="false" ht="12.75" hidden="false" customHeight="false" outlineLevel="0" collapsed="false">
      <c r="B565" s="1" t="n">
        <v>94</v>
      </c>
      <c r="C565" s="1" t="n">
        <v>56</v>
      </c>
      <c r="D565" s="1" t="n">
        <v>57</v>
      </c>
      <c r="E565" s="1" t="s">
        <v>10</v>
      </c>
      <c r="F565" s="2" t="n">
        <v>0</v>
      </c>
      <c r="G565" s="2" t="n">
        <v>0</v>
      </c>
    </row>
    <row r="566" customFormat="false" ht="12.75" hidden="false" customHeight="false" outlineLevel="0" collapsed="false">
      <c r="B566" s="1" t="n">
        <v>95</v>
      </c>
      <c r="C566" s="1" t="n">
        <v>58</v>
      </c>
      <c r="D566" s="1" t="n">
        <v>59</v>
      </c>
      <c r="E566" s="1" t="s">
        <v>5</v>
      </c>
      <c r="F566" s="2" t="n">
        <v>-22.7</v>
      </c>
      <c r="G566" s="2" t="n">
        <v>459.864</v>
      </c>
    </row>
    <row r="567" customFormat="false" ht="12.75" hidden="false" customHeight="false" outlineLevel="0" collapsed="false">
      <c r="B567" s="1" t="n">
        <v>95</v>
      </c>
      <c r="C567" s="1" t="n">
        <v>58</v>
      </c>
      <c r="D567" s="1" t="n">
        <v>59</v>
      </c>
      <c r="E567" s="1" t="s">
        <v>6</v>
      </c>
      <c r="F567" s="2" t="n">
        <v>-25.531</v>
      </c>
      <c r="G567" s="2" t="n">
        <v>-438.538</v>
      </c>
    </row>
    <row r="568" customFormat="false" ht="12.75" hidden="false" customHeight="false" outlineLevel="0" collapsed="false">
      <c r="B568" s="1" t="n">
        <v>95</v>
      </c>
      <c r="C568" s="1" t="n">
        <v>58</v>
      </c>
      <c r="D568" s="1" t="n">
        <v>59</v>
      </c>
      <c r="E568" s="1" t="s">
        <v>7</v>
      </c>
      <c r="F568" s="2" t="n">
        <v>36.06</v>
      </c>
      <c r="G568" s="2" t="n">
        <v>-163.343</v>
      </c>
    </row>
    <row r="569" customFormat="false" ht="12.75" hidden="false" customHeight="false" outlineLevel="0" collapsed="false">
      <c r="B569" s="1" t="n">
        <v>95</v>
      </c>
      <c r="C569" s="1" t="n">
        <v>58</v>
      </c>
      <c r="D569" s="1" t="n">
        <v>59</v>
      </c>
      <c r="E569" s="1" t="s">
        <v>8</v>
      </c>
      <c r="F569" s="2" t="n">
        <v>-37.09</v>
      </c>
      <c r="G569" s="2" t="n">
        <v>-163.343</v>
      </c>
    </row>
    <row r="570" customFormat="false" ht="12.75" hidden="false" customHeight="false" outlineLevel="0" collapsed="false">
      <c r="B570" s="1" t="n">
        <v>95</v>
      </c>
      <c r="C570" s="1" t="n">
        <v>58</v>
      </c>
      <c r="D570" s="1" t="n">
        <v>59</v>
      </c>
      <c r="E570" s="1" t="s">
        <v>9</v>
      </c>
      <c r="F570" s="2" t="n">
        <v>0</v>
      </c>
      <c r="G570" s="2" t="n">
        <v>0</v>
      </c>
    </row>
    <row r="571" customFormat="false" ht="12.75" hidden="false" customHeight="false" outlineLevel="0" collapsed="false">
      <c r="B571" s="1" t="n">
        <v>95</v>
      </c>
      <c r="C571" s="1" t="n">
        <v>58</v>
      </c>
      <c r="D571" s="1" t="n">
        <v>59</v>
      </c>
      <c r="E571" s="1" t="s">
        <v>10</v>
      </c>
      <c r="F571" s="2" t="n">
        <v>0</v>
      </c>
      <c r="G571" s="2" t="n">
        <v>0</v>
      </c>
    </row>
    <row r="572" customFormat="false" ht="12.75" hidden="false" customHeight="false" outlineLevel="0" collapsed="false">
      <c r="B572" s="1" t="n">
        <v>96</v>
      </c>
      <c r="C572" s="1" t="n">
        <v>59</v>
      </c>
      <c r="D572" s="1" t="n">
        <v>60</v>
      </c>
      <c r="E572" s="1" t="s">
        <v>5</v>
      </c>
      <c r="F572" s="2" t="n">
        <v>-6.82</v>
      </c>
      <c r="G572" s="2" t="n">
        <v>34.873</v>
      </c>
    </row>
    <row r="573" customFormat="false" ht="12.75" hidden="false" customHeight="false" outlineLevel="0" collapsed="false">
      <c r="B573" s="1" t="n">
        <v>96</v>
      </c>
      <c r="C573" s="1" t="n">
        <v>59</v>
      </c>
      <c r="D573" s="1" t="n">
        <v>60</v>
      </c>
      <c r="E573" s="1" t="s">
        <v>6</v>
      </c>
      <c r="F573" s="2" t="n">
        <v>-5.948</v>
      </c>
      <c r="G573" s="2" t="n">
        <v>-44.937</v>
      </c>
    </row>
    <row r="574" customFormat="false" ht="12.75" hidden="false" customHeight="false" outlineLevel="0" collapsed="false">
      <c r="B574" s="1" t="n">
        <v>96</v>
      </c>
      <c r="C574" s="1" t="n">
        <v>59</v>
      </c>
      <c r="D574" s="1" t="n">
        <v>60</v>
      </c>
      <c r="E574" s="1" t="s">
        <v>7</v>
      </c>
      <c r="F574" s="2" t="n">
        <v>7.675</v>
      </c>
      <c r="G574" s="2" t="n">
        <v>-15.962</v>
      </c>
    </row>
    <row r="575" customFormat="false" ht="12.75" hidden="false" customHeight="false" outlineLevel="0" collapsed="false">
      <c r="B575" s="1" t="n">
        <v>96</v>
      </c>
      <c r="C575" s="1" t="n">
        <v>59</v>
      </c>
      <c r="D575" s="1" t="n">
        <v>60</v>
      </c>
      <c r="E575" s="1" t="s">
        <v>8</v>
      </c>
      <c r="F575" s="2" t="n">
        <v>-7.325</v>
      </c>
      <c r="G575" s="2" t="n">
        <v>-15.962</v>
      </c>
    </row>
    <row r="576" customFormat="false" ht="12.75" hidden="false" customHeight="false" outlineLevel="0" collapsed="false">
      <c r="B576" s="1" t="n">
        <v>96</v>
      </c>
      <c r="C576" s="1" t="n">
        <v>59</v>
      </c>
      <c r="D576" s="1" t="n">
        <v>60</v>
      </c>
      <c r="E576" s="1" t="s">
        <v>9</v>
      </c>
      <c r="F576" s="2" t="n">
        <v>0</v>
      </c>
      <c r="G576" s="2" t="n">
        <v>0</v>
      </c>
    </row>
    <row r="577" customFormat="false" ht="12.75" hidden="false" customHeight="false" outlineLevel="0" collapsed="false">
      <c r="B577" s="1" t="n">
        <v>96</v>
      </c>
      <c r="C577" s="1" t="n">
        <v>59</v>
      </c>
      <c r="D577" s="1" t="n">
        <v>60</v>
      </c>
      <c r="E577" s="1" t="s">
        <v>10</v>
      </c>
      <c r="F577" s="2" t="n">
        <v>0</v>
      </c>
      <c r="G577" s="2" t="n">
        <v>0</v>
      </c>
    </row>
    <row r="578" customFormat="false" ht="12.75" hidden="false" customHeight="false" outlineLevel="0" collapsed="false">
      <c r="B578" s="1" t="n">
        <v>97</v>
      </c>
      <c r="C578" s="1" t="n">
        <v>37</v>
      </c>
      <c r="D578" s="1" t="n">
        <v>38</v>
      </c>
      <c r="E578" s="1" t="s">
        <v>5</v>
      </c>
      <c r="F578" s="2" t="n">
        <v>-22.871</v>
      </c>
      <c r="G578" s="2" t="n">
        <v>494.12</v>
      </c>
    </row>
    <row r="579" customFormat="false" ht="12.75" hidden="false" customHeight="false" outlineLevel="0" collapsed="false">
      <c r="B579" s="1" t="n">
        <v>97</v>
      </c>
      <c r="C579" s="1" t="n">
        <v>37</v>
      </c>
      <c r="D579" s="1" t="n">
        <v>38</v>
      </c>
      <c r="E579" s="1" t="s">
        <v>6</v>
      </c>
      <c r="F579" s="2" t="n">
        <v>-33.006</v>
      </c>
      <c r="G579" s="2" t="n">
        <v>-363.809</v>
      </c>
    </row>
    <row r="580" customFormat="false" ht="12.75" hidden="false" customHeight="false" outlineLevel="0" collapsed="false">
      <c r="B580" s="1" t="n">
        <v>97</v>
      </c>
      <c r="C580" s="1" t="n">
        <v>37</v>
      </c>
      <c r="D580" s="1" t="n">
        <v>38</v>
      </c>
      <c r="E580" s="1" t="s">
        <v>7</v>
      </c>
      <c r="F580" s="2" t="n">
        <v>34.732</v>
      </c>
      <c r="G580" s="2" t="n">
        <v>-155.985</v>
      </c>
    </row>
    <row r="581" customFormat="false" ht="12.75" hidden="false" customHeight="false" outlineLevel="0" collapsed="false">
      <c r="B581" s="1" t="n">
        <v>97</v>
      </c>
      <c r="C581" s="1" t="n">
        <v>37</v>
      </c>
      <c r="D581" s="1" t="n">
        <v>38</v>
      </c>
      <c r="E581" s="1" t="s">
        <v>8</v>
      </c>
      <c r="F581" s="2" t="n">
        <v>-38.418</v>
      </c>
      <c r="G581" s="2" t="n">
        <v>-155.985</v>
      </c>
    </row>
    <row r="582" customFormat="false" ht="12.75" hidden="false" customHeight="false" outlineLevel="0" collapsed="false">
      <c r="B582" s="1" t="n">
        <v>97</v>
      </c>
      <c r="C582" s="1" t="n">
        <v>37</v>
      </c>
      <c r="D582" s="1" t="n">
        <v>38</v>
      </c>
      <c r="E582" s="1" t="s">
        <v>9</v>
      </c>
      <c r="F582" s="2" t="n">
        <v>0</v>
      </c>
      <c r="G582" s="2" t="n">
        <v>0</v>
      </c>
    </row>
    <row r="583" customFormat="false" ht="12.75" hidden="false" customHeight="false" outlineLevel="0" collapsed="false">
      <c r="B583" s="1" t="n">
        <v>97</v>
      </c>
      <c r="C583" s="1" t="n">
        <v>37</v>
      </c>
      <c r="D583" s="1" t="n">
        <v>38</v>
      </c>
      <c r="E583" s="1" t="s">
        <v>10</v>
      </c>
      <c r="F583" s="2" t="n">
        <v>0</v>
      </c>
      <c r="G583" s="2" t="n">
        <v>0</v>
      </c>
    </row>
    <row r="584" customFormat="false" ht="12.75" hidden="false" customHeight="false" outlineLevel="0" collapsed="false">
      <c r="B584" s="1" t="n">
        <v>98</v>
      </c>
      <c r="C584" s="1" t="n">
        <v>38</v>
      </c>
      <c r="D584" s="1" t="n">
        <v>39</v>
      </c>
      <c r="E584" s="1" t="s">
        <v>5</v>
      </c>
      <c r="F584" s="2" t="n">
        <v>-31.22</v>
      </c>
      <c r="G584" s="2" t="n">
        <v>377.611</v>
      </c>
    </row>
    <row r="585" customFormat="false" ht="12.75" hidden="false" customHeight="false" outlineLevel="0" collapsed="false">
      <c r="B585" s="1" t="n">
        <v>98</v>
      </c>
      <c r="C585" s="1" t="n">
        <v>38</v>
      </c>
      <c r="D585" s="1" t="n">
        <v>39</v>
      </c>
      <c r="E585" s="1" t="s">
        <v>6</v>
      </c>
      <c r="F585" s="2" t="n">
        <v>-16.788</v>
      </c>
      <c r="G585" s="2" t="n">
        <v>-512.417</v>
      </c>
    </row>
    <row r="586" customFormat="false" ht="12.75" hidden="false" customHeight="false" outlineLevel="0" collapsed="false">
      <c r="B586" s="1" t="n">
        <v>98</v>
      </c>
      <c r="C586" s="1" t="n">
        <v>38</v>
      </c>
      <c r="D586" s="1" t="n">
        <v>39</v>
      </c>
      <c r="E586" s="1" t="s">
        <v>7</v>
      </c>
      <c r="F586" s="2" t="n">
        <v>36.136</v>
      </c>
      <c r="G586" s="2" t="n">
        <v>-178.004</v>
      </c>
    </row>
    <row r="587" customFormat="false" ht="12.75" hidden="false" customHeight="false" outlineLevel="0" collapsed="false">
      <c r="B587" s="1" t="n">
        <v>98</v>
      </c>
      <c r="C587" s="1" t="n">
        <v>38</v>
      </c>
      <c r="D587" s="1" t="n">
        <v>39</v>
      </c>
      <c r="E587" s="1" t="s">
        <v>8</v>
      </c>
      <c r="F587" s="2" t="n">
        <v>-30.364</v>
      </c>
      <c r="G587" s="2" t="n">
        <v>-178.004</v>
      </c>
    </row>
    <row r="588" customFormat="false" ht="12.75" hidden="false" customHeight="false" outlineLevel="0" collapsed="false">
      <c r="B588" s="1" t="n">
        <v>98</v>
      </c>
      <c r="C588" s="1" t="n">
        <v>38</v>
      </c>
      <c r="D588" s="1" t="n">
        <v>39</v>
      </c>
      <c r="E588" s="1" t="s">
        <v>9</v>
      </c>
      <c r="F588" s="2" t="n">
        <v>0</v>
      </c>
      <c r="G588" s="2" t="n">
        <v>0</v>
      </c>
    </row>
    <row r="589" customFormat="false" ht="12.75" hidden="false" customHeight="false" outlineLevel="0" collapsed="false">
      <c r="B589" s="1" t="n">
        <v>98</v>
      </c>
      <c r="C589" s="1" t="n">
        <v>38</v>
      </c>
      <c r="D589" s="1" t="n">
        <v>39</v>
      </c>
      <c r="E589" s="1" t="s">
        <v>10</v>
      </c>
      <c r="F589" s="2" t="n">
        <v>0</v>
      </c>
      <c r="G589" s="2" t="n">
        <v>0</v>
      </c>
    </row>
    <row r="590" customFormat="false" ht="12.75" hidden="false" customHeight="false" outlineLevel="0" collapsed="false">
      <c r="B590" s="1" t="n">
        <v>99</v>
      </c>
      <c r="C590" s="1" t="n">
        <v>40</v>
      </c>
      <c r="D590" s="1" t="n">
        <v>41</v>
      </c>
      <c r="E590" s="1" t="s">
        <v>5</v>
      </c>
      <c r="F590" s="2" t="n">
        <v>-7.46</v>
      </c>
      <c r="G590" s="2" t="n">
        <v>53.093</v>
      </c>
    </row>
    <row r="591" customFormat="false" ht="12.75" hidden="false" customHeight="false" outlineLevel="0" collapsed="false">
      <c r="B591" s="1" t="n">
        <v>99</v>
      </c>
      <c r="C591" s="1" t="n">
        <v>40</v>
      </c>
      <c r="D591" s="1" t="n">
        <v>41</v>
      </c>
      <c r="E591" s="1" t="s">
        <v>6</v>
      </c>
      <c r="F591" s="2" t="n">
        <v>-7.505</v>
      </c>
      <c r="G591" s="2" t="n">
        <v>-52.289</v>
      </c>
    </row>
    <row r="592" customFormat="false" ht="12.75" hidden="false" customHeight="false" outlineLevel="0" collapsed="false">
      <c r="B592" s="1" t="n">
        <v>99</v>
      </c>
      <c r="C592" s="1" t="n">
        <v>40</v>
      </c>
      <c r="D592" s="1" t="n">
        <v>41</v>
      </c>
      <c r="E592" s="1" t="s">
        <v>7</v>
      </c>
      <c r="F592" s="2" t="n">
        <v>8.242</v>
      </c>
      <c r="G592" s="2" t="n">
        <v>-19.16</v>
      </c>
    </row>
    <row r="593" customFormat="false" ht="12.75" hidden="false" customHeight="false" outlineLevel="0" collapsed="false">
      <c r="B593" s="1" t="n">
        <v>99</v>
      </c>
      <c r="C593" s="1" t="n">
        <v>40</v>
      </c>
      <c r="D593" s="1" t="n">
        <v>41</v>
      </c>
      <c r="E593" s="1" t="s">
        <v>8</v>
      </c>
      <c r="F593" s="2" t="n">
        <v>-8.258</v>
      </c>
      <c r="G593" s="2" t="n">
        <v>-19.16</v>
      </c>
    </row>
    <row r="594" customFormat="false" ht="12.75" hidden="false" customHeight="false" outlineLevel="0" collapsed="false">
      <c r="B594" s="1" t="n">
        <v>99</v>
      </c>
      <c r="C594" s="1" t="n">
        <v>40</v>
      </c>
      <c r="D594" s="1" t="n">
        <v>41</v>
      </c>
      <c r="E594" s="1" t="s">
        <v>9</v>
      </c>
      <c r="F594" s="2" t="n">
        <v>0</v>
      </c>
      <c r="G594" s="2" t="n">
        <v>0</v>
      </c>
    </row>
    <row r="595" customFormat="false" ht="12.75" hidden="false" customHeight="false" outlineLevel="0" collapsed="false">
      <c r="B595" s="1" t="n">
        <v>99</v>
      </c>
      <c r="C595" s="1" t="n">
        <v>40</v>
      </c>
      <c r="D595" s="1" t="n">
        <v>41</v>
      </c>
      <c r="E595" s="1" t="s">
        <v>10</v>
      </c>
      <c r="F595" s="2" t="n">
        <v>0</v>
      </c>
      <c r="G595" s="2" t="n">
        <v>0</v>
      </c>
    </row>
    <row r="596" customFormat="false" ht="12.75" hidden="false" customHeight="false" outlineLevel="0" collapsed="false">
      <c r="B596" s="1" t="n">
        <v>100</v>
      </c>
      <c r="C596" s="1" t="n">
        <v>41</v>
      </c>
      <c r="D596" s="1" t="n">
        <v>42</v>
      </c>
      <c r="E596" s="1" t="s">
        <v>5</v>
      </c>
      <c r="F596" s="2" t="n">
        <v>-6.458</v>
      </c>
      <c r="G596" s="2" t="n">
        <v>57.589</v>
      </c>
    </row>
    <row r="597" customFormat="false" ht="12.75" hidden="false" customHeight="false" outlineLevel="0" collapsed="false">
      <c r="B597" s="1" t="n">
        <v>100</v>
      </c>
      <c r="C597" s="1" t="n">
        <v>41</v>
      </c>
      <c r="D597" s="1" t="n">
        <v>42</v>
      </c>
      <c r="E597" s="1" t="s">
        <v>6</v>
      </c>
      <c r="F597" s="2" t="n">
        <v>-5.953</v>
      </c>
      <c r="G597" s="2" t="n">
        <v>-58.575</v>
      </c>
    </row>
    <row r="598" customFormat="false" ht="12.75" hidden="false" customHeight="false" outlineLevel="0" collapsed="false">
      <c r="B598" s="1" t="n">
        <v>100</v>
      </c>
      <c r="C598" s="1" t="n">
        <v>41</v>
      </c>
      <c r="D598" s="1" t="n">
        <v>42</v>
      </c>
      <c r="E598" s="1" t="s">
        <v>7</v>
      </c>
      <c r="F598" s="2" t="n">
        <v>7.601</v>
      </c>
      <c r="G598" s="2" t="n">
        <v>-23.233</v>
      </c>
    </row>
    <row r="599" customFormat="false" ht="12.75" hidden="false" customHeight="false" outlineLevel="0" collapsed="false">
      <c r="B599" s="1" t="n">
        <v>100</v>
      </c>
      <c r="C599" s="1" t="n">
        <v>41</v>
      </c>
      <c r="D599" s="1" t="n">
        <v>42</v>
      </c>
      <c r="E599" s="1" t="s">
        <v>8</v>
      </c>
      <c r="F599" s="2" t="n">
        <v>-7.399</v>
      </c>
      <c r="G599" s="2" t="n">
        <v>-23.233</v>
      </c>
    </row>
    <row r="600" customFormat="false" ht="12.75" hidden="false" customHeight="false" outlineLevel="0" collapsed="false">
      <c r="B600" s="1" t="n">
        <v>100</v>
      </c>
      <c r="C600" s="1" t="n">
        <v>41</v>
      </c>
      <c r="D600" s="1" t="n">
        <v>42</v>
      </c>
      <c r="E600" s="1" t="s">
        <v>9</v>
      </c>
      <c r="F600" s="2" t="n">
        <v>0</v>
      </c>
      <c r="G600" s="2" t="n">
        <v>0</v>
      </c>
    </row>
    <row r="601" customFormat="false" ht="12.75" hidden="false" customHeight="false" outlineLevel="0" collapsed="false">
      <c r="B601" s="1" t="n">
        <v>100</v>
      </c>
      <c r="C601" s="1" t="n">
        <v>41</v>
      </c>
      <c r="D601" s="1" t="n">
        <v>42</v>
      </c>
      <c r="E601" s="1" t="s">
        <v>10</v>
      </c>
      <c r="F601" s="2" t="n">
        <v>0</v>
      </c>
      <c r="G601" s="2" t="n">
        <v>0</v>
      </c>
    </row>
    <row r="602" customFormat="false" ht="12.75" hidden="false" customHeight="false" outlineLevel="0" collapsed="false">
      <c r="B602" s="1" t="n">
        <v>101</v>
      </c>
      <c r="C602" s="1" t="n">
        <v>43</v>
      </c>
      <c r="D602" s="1" t="n">
        <v>44</v>
      </c>
      <c r="E602" s="1" t="s">
        <v>5</v>
      </c>
      <c r="F602" s="2" t="n">
        <v>-7.46</v>
      </c>
      <c r="G602" s="2" t="n">
        <v>53.093</v>
      </c>
    </row>
    <row r="603" customFormat="false" ht="12.75" hidden="false" customHeight="false" outlineLevel="0" collapsed="false">
      <c r="B603" s="1" t="n">
        <v>101</v>
      </c>
      <c r="C603" s="1" t="n">
        <v>43</v>
      </c>
      <c r="D603" s="1" t="n">
        <v>44</v>
      </c>
      <c r="E603" s="1" t="s">
        <v>6</v>
      </c>
      <c r="F603" s="2" t="n">
        <v>-7.505</v>
      </c>
      <c r="G603" s="2" t="n">
        <v>-52.289</v>
      </c>
    </row>
    <row r="604" customFormat="false" ht="12.75" hidden="false" customHeight="false" outlineLevel="0" collapsed="false">
      <c r="B604" s="1" t="n">
        <v>101</v>
      </c>
      <c r="C604" s="1" t="n">
        <v>43</v>
      </c>
      <c r="D604" s="1" t="n">
        <v>44</v>
      </c>
      <c r="E604" s="1" t="s">
        <v>7</v>
      </c>
      <c r="F604" s="2" t="n">
        <v>8.242</v>
      </c>
      <c r="G604" s="2" t="n">
        <v>-19.16</v>
      </c>
    </row>
    <row r="605" customFormat="false" ht="12.75" hidden="false" customHeight="false" outlineLevel="0" collapsed="false">
      <c r="B605" s="1" t="n">
        <v>101</v>
      </c>
      <c r="C605" s="1" t="n">
        <v>43</v>
      </c>
      <c r="D605" s="1" t="n">
        <v>44</v>
      </c>
      <c r="E605" s="1" t="s">
        <v>8</v>
      </c>
      <c r="F605" s="2" t="n">
        <v>-8.258</v>
      </c>
      <c r="G605" s="2" t="n">
        <v>-19.16</v>
      </c>
    </row>
    <row r="606" customFormat="false" ht="12.75" hidden="false" customHeight="false" outlineLevel="0" collapsed="false">
      <c r="B606" s="1" t="n">
        <v>101</v>
      </c>
      <c r="C606" s="1" t="n">
        <v>43</v>
      </c>
      <c r="D606" s="1" t="n">
        <v>44</v>
      </c>
      <c r="E606" s="1" t="s">
        <v>9</v>
      </c>
      <c r="F606" s="2" t="n">
        <v>0</v>
      </c>
      <c r="G606" s="2" t="n">
        <v>0</v>
      </c>
    </row>
    <row r="607" customFormat="false" ht="12.75" hidden="false" customHeight="false" outlineLevel="0" collapsed="false">
      <c r="B607" s="1" t="n">
        <v>101</v>
      </c>
      <c r="C607" s="1" t="n">
        <v>43</v>
      </c>
      <c r="D607" s="1" t="n">
        <v>44</v>
      </c>
      <c r="E607" s="1" t="s">
        <v>10</v>
      </c>
      <c r="F607" s="2" t="n">
        <v>0</v>
      </c>
      <c r="G607" s="2" t="n">
        <v>0</v>
      </c>
    </row>
    <row r="608" customFormat="false" ht="12.75" hidden="false" customHeight="false" outlineLevel="0" collapsed="false">
      <c r="B608" s="1" t="n">
        <v>102</v>
      </c>
      <c r="C608" s="1" t="n">
        <v>44</v>
      </c>
      <c r="D608" s="1" t="n">
        <v>45</v>
      </c>
      <c r="E608" s="1" t="s">
        <v>5</v>
      </c>
      <c r="F608" s="2" t="n">
        <v>-6.458</v>
      </c>
      <c r="G608" s="2" t="n">
        <v>57.589</v>
      </c>
    </row>
    <row r="609" customFormat="false" ht="12.75" hidden="false" customHeight="false" outlineLevel="0" collapsed="false">
      <c r="B609" s="1" t="n">
        <v>102</v>
      </c>
      <c r="C609" s="1" t="n">
        <v>44</v>
      </c>
      <c r="D609" s="1" t="n">
        <v>45</v>
      </c>
      <c r="E609" s="1" t="s">
        <v>6</v>
      </c>
      <c r="F609" s="2" t="n">
        <v>-5.953</v>
      </c>
      <c r="G609" s="2" t="n">
        <v>-58.575</v>
      </c>
    </row>
    <row r="610" customFormat="false" ht="12.75" hidden="false" customHeight="false" outlineLevel="0" collapsed="false">
      <c r="B610" s="1" t="n">
        <v>102</v>
      </c>
      <c r="C610" s="1" t="n">
        <v>44</v>
      </c>
      <c r="D610" s="1" t="n">
        <v>45</v>
      </c>
      <c r="E610" s="1" t="s">
        <v>7</v>
      </c>
      <c r="F610" s="2" t="n">
        <v>7.601</v>
      </c>
      <c r="G610" s="2" t="n">
        <v>-23.233</v>
      </c>
    </row>
    <row r="611" customFormat="false" ht="12.75" hidden="false" customHeight="false" outlineLevel="0" collapsed="false">
      <c r="B611" s="1" t="n">
        <v>102</v>
      </c>
      <c r="C611" s="1" t="n">
        <v>44</v>
      </c>
      <c r="D611" s="1" t="n">
        <v>45</v>
      </c>
      <c r="E611" s="1" t="s">
        <v>8</v>
      </c>
      <c r="F611" s="2" t="n">
        <v>-7.399</v>
      </c>
      <c r="G611" s="2" t="n">
        <v>-23.233</v>
      </c>
    </row>
    <row r="612" customFormat="false" ht="12.75" hidden="false" customHeight="false" outlineLevel="0" collapsed="false">
      <c r="B612" s="1" t="n">
        <v>102</v>
      </c>
      <c r="C612" s="1" t="n">
        <v>44</v>
      </c>
      <c r="D612" s="1" t="n">
        <v>45</v>
      </c>
      <c r="E612" s="1" t="s">
        <v>9</v>
      </c>
      <c r="F612" s="2" t="n">
        <v>0</v>
      </c>
      <c r="G612" s="2" t="n">
        <v>0</v>
      </c>
    </row>
    <row r="613" customFormat="false" ht="12.75" hidden="false" customHeight="false" outlineLevel="0" collapsed="false">
      <c r="B613" s="1" t="n">
        <v>102</v>
      </c>
      <c r="C613" s="1" t="n">
        <v>44</v>
      </c>
      <c r="D613" s="1" t="n">
        <v>45</v>
      </c>
      <c r="E613" s="1" t="s">
        <v>10</v>
      </c>
      <c r="F613" s="2" t="n">
        <v>0</v>
      </c>
      <c r="G613" s="2" t="n">
        <v>0</v>
      </c>
    </row>
    <row r="614" customFormat="false" ht="12.75" hidden="false" customHeight="false" outlineLevel="0" collapsed="false">
      <c r="B614" s="1" t="n">
        <v>103</v>
      </c>
      <c r="C614" s="1" t="n">
        <v>46</v>
      </c>
      <c r="D614" s="1" t="n">
        <v>47</v>
      </c>
      <c r="E614" s="1" t="s">
        <v>5</v>
      </c>
      <c r="F614" s="2" t="n">
        <v>-22.027</v>
      </c>
      <c r="G614" s="2" t="n">
        <v>558.421</v>
      </c>
    </row>
    <row r="615" customFormat="false" ht="12.75" hidden="false" customHeight="false" outlineLevel="0" collapsed="false">
      <c r="B615" s="1" t="n">
        <v>103</v>
      </c>
      <c r="C615" s="1" t="n">
        <v>46</v>
      </c>
      <c r="D615" s="1" t="n">
        <v>47</v>
      </c>
      <c r="E615" s="1" t="s">
        <v>6</v>
      </c>
      <c r="F615" s="2" t="n">
        <v>-28.706</v>
      </c>
      <c r="G615" s="2" t="n">
        <v>-622.303</v>
      </c>
    </row>
    <row r="616" customFormat="false" ht="12.75" hidden="false" customHeight="false" outlineLevel="0" collapsed="false">
      <c r="B616" s="1" t="n">
        <v>103</v>
      </c>
      <c r="C616" s="1" t="n">
        <v>46</v>
      </c>
      <c r="D616" s="1" t="n">
        <v>47</v>
      </c>
      <c r="E616" s="1" t="s">
        <v>7</v>
      </c>
      <c r="F616" s="2" t="n">
        <v>35.361</v>
      </c>
      <c r="G616" s="2" t="n">
        <v>-214.665</v>
      </c>
    </row>
    <row r="617" customFormat="false" ht="12.75" hidden="false" customHeight="false" outlineLevel="0" collapsed="false">
      <c r="B617" s="1" t="n">
        <v>103</v>
      </c>
      <c r="C617" s="1" t="n">
        <v>46</v>
      </c>
      <c r="D617" s="1" t="n">
        <v>47</v>
      </c>
      <c r="E617" s="1" t="s">
        <v>8</v>
      </c>
      <c r="F617" s="2" t="n">
        <v>-37.789</v>
      </c>
      <c r="G617" s="2" t="n">
        <v>-214.665</v>
      </c>
    </row>
    <row r="618" customFormat="false" ht="12.75" hidden="false" customHeight="false" outlineLevel="0" collapsed="false">
      <c r="B618" s="1" t="n">
        <v>103</v>
      </c>
      <c r="C618" s="1" t="n">
        <v>46</v>
      </c>
      <c r="D618" s="1" t="n">
        <v>47</v>
      </c>
      <c r="E618" s="1" t="s">
        <v>9</v>
      </c>
      <c r="F618" s="2" t="n">
        <v>0</v>
      </c>
      <c r="G618" s="2" t="n">
        <v>0</v>
      </c>
    </row>
    <row r="619" customFormat="false" ht="12.75" hidden="false" customHeight="false" outlineLevel="0" collapsed="false">
      <c r="B619" s="1" t="n">
        <v>103</v>
      </c>
      <c r="C619" s="1" t="n">
        <v>46</v>
      </c>
      <c r="D619" s="1" t="n">
        <v>47</v>
      </c>
      <c r="E619" s="1" t="s">
        <v>10</v>
      </c>
      <c r="F619" s="2" t="n">
        <v>0</v>
      </c>
      <c r="G619" s="2" t="n">
        <v>0</v>
      </c>
    </row>
    <row r="620" customFormat="false" ht="12.75" hidden="false" customHeight="false" outlineLevel="0" collapsed="false">
      <c r="B620" s="1" t="n">
        <v>104</v>
      </c>
      <c r="C620" s="1" t="n">
        <v>47</v>
      </c>
      <c r="D620" s="1" t="n">
        <v>48</v>
      </c>
      <c r="E620" s="1" t="s">
        <v>5</v>
      </c>
      <c r="F620" s="2" t="n">
        <v>-6.761</v>
      </c>
      <c r="G620" s="2" t="n">
        <v>44.776</v>
      </c>
    </row>
    <row r="621" customFormat="false" ht="12.75" hidden="false" customHeight="false" outlineLevel="0" collapsed="false">
      <c r="B621" s="1" t="n">
        <v>104</v>
      </c>
      <c r="C621" s="1" t="n">
        <v>47</v>
      </c>
      <c r="D621" s="1" t="n">
        <v>48</v>
      </c>
      <c r="E621" s="1" t="s">
        <v>6</v>
      </c>
      <c r="F621" s="2" t="n">
        <v>-5.932</v>
      </c>
      <c r="G621" s="2" t="n">
        <v>-53.013</v>
      </c>
    </row>
    <row r="622" customFormat="false" ht="12.75" hidden="false" customHeight="false" outlineLevel="0" collapsed="false">
      <c r="B622" s="1" t="n">
        <v>104</v>
      </c>
      <c r="C622" s="1" t="n">
        <v>47</v>
      </c>
      <c r="D622" s="1" t="n">
        <v>48</v>
      </c>
      <c r="E622" s="1" t="s">
        <v>7</v>
      </c>
      <c r="F622" s="2" t="n">
        <v>7.666</v>
      </c>
      <c r="G622" s="2" t="n">
        <v>-19.558</v>
      </c>
    </row>
    <row r="623" customFormat="false" ht="12.75" hidden="false" customHeight="false" outlineLevel="0" collapsed="false">
      <c r="B623" s="1" t="n">
        <v>104</v>
      </c>
      <c r="C623" s="1" t="n">
        <v>47</v>
      </c>
      <c r="D623" s="1" t="n">
        <v>48</v>
      </c>
      <c r="E623" s="1" t="s">
        <v>8</v>
      </c>
      <c r="F623" s="2" t="n">
        <v>-7.334</v>
      </c>
      <c r="G623" s="2" t="n">
        <v>-19.558</v>
      </c>
    </row>
    <row r="624" customFormat="false" ht="12.75" hidden="false" customHeight="false" outlineLevel="0" collapsed="false">
      <c r="B624" s="1" t="n">
        <v>104</v>
      </c>
      <c r="C624" s="1" t="n">
        <v>47</v>
      </c>
      <c r="D624" s="1" t="n">
        <v>48</v>
      </c>
      <c r="E624" s="1" t="s">
        <v>9</v>
      </c>
      <c r="F624" s="2" t="n">
        <v>0</v>
      </c>
      <c r="G624" s="2" t="n">
        <v>0</v>
      </c>
    </row>
    <row r="625" customFormat="false" ht="12.75" hidden="false" customHeight="false" outlineLevel="0" collapsed="false">
      <c r="B625" s="1" t="n">
        <v>104</v>
      </c>
      <c r="C625" s="1" t="n">
        <v>47</v>
      </c>
      <c r="D625" s="1" t="n">
        <v>48</v>
      </c>
      <c r="E625" s="1" t="s">
        <v>10</v>
      </c>
      <c r="F625" s="2" t="n">
        <v>0</v>
      </c>
      <c r="G625" s="2" t="n">
        <v>0</v>
      </c>
    </row>
    <row r="626" customFormat="false" ht="12.75" hidden="false" customHeight="false" outlineLevel="0" collapsed="false">
      <c r="B626" s="1" t="n">
        <v>105</v>
      </c>
      <c r="C626" s="1" t="n">
        <v>25</v>
      </c>
      <c r="D626" s="1" t="n">
        <v>26</v>
      </c>
      <c r="E626" s="1" t="s">
        <v>5</v>
      </c>
      <c r="F626" s="2" t="n">
        <v>-22.277</v>
      </c>
      <c r="G626" s="2" t="n">
        <v>513.92</v>
      </c>
    </row>
    <row r="627" customFormat="false" ht="12.75" hidden="false" customHeight="false" outlineLevel="0" collapsed="false">
      <c r="B627" s="1" t="n">
        <v>105</v>
      </c>
      <c r="C627" s="1" t="n">
        <v>25</v>
      </c>
      <c r="D627" s="1" t="n">
        <v>26</v>
      </c>
      <c r="E627" s="1" t="s">
        <v>6</v>
      </c>
      <c r="F627" s="2" t="n">
        <v>-34.912</v>
      </c>
      <c r="G627" s="2" t="n">
        <v>-469.4</v>
      </c>
    </row>
    <row r="628" customFormat="false" ht="12.75" hidden="false" customHeight="false" outlineLevel="0" collapsed="false">
      <c r="B628" s="1" t="n">
        <v>105</v>
      </c>
      <c r="C628" s="1" t="n">
        <v>25</v>
      </c>
      <c r="D628" s="1" t="n">
        <v>26</v>
      </c>
      <c r="E628" s="1" t="s">
        <v>7</v>
      </c>
      <c r="F628" s="2" t="n">
        <v>34.278</v>
      </c>
      <c r="G628" s="2" t="n">
        <v>-178.776</v>
      </c>
    </row>
    <row r="629" customFormat="false" ht="12.75" hidden="false" customHeight="false" outlineLevel="0" collapsed="false">
      <c r="B629" s="1" t="n">
        <v>105</v>
      </c>
      <c r="C629" s="1" t="n">
        <v>25</v>
      </c>
      <c r="D629" s="1" t="n">
        <v>26</v>
      </c>
      <c r="E629" s="1" t="s">
        <v>8</v>
      </c>
      <c r="F629" s="2" t="n">
        <v>-38.872</v>
      </c>
      <c r="G629" s="2" t="n">
        <v>-178.776</v>
      </c>
    </row>
    <row r="630" customFormat="false" ht="12.75" hidden="false" customHeight="false" outlineLevel="0" collapsed="false">
      <c r="B630" s="1" t="n">
        <v>105</v>
      </c>
      <c r="C630" s="1" t="n">
        <v>25</v>
      </c>
      <c r="D630" s="1" t="n">
        <v>26</v>
      </c>
      <c r="E630" s="1" t="s">
        <v>9</v>
      </c>
      <c r="F630" s="2" t="n">
        <v>0</v>
      </c>
      <c r="G630" s="2" t="n">
        <v>0</v>
      </c>
    </row>
    <row r="631" customFormat="false" ht="12.75" hidden="false" customHeight="false" outlineLevel="0" collapsed="false">
      <c r="B631" s="1" t="n">
        <v>105</v>
      </c>
      <c r="C631" s="1" t="n">
        <v>25</v>
      </c>
      <c r="D631" s="1" t="n">
        <v>26</v>
      </c>
      <c r="E631" s="1" t="s">
        <v>10</v>
      </c>
      <c r="F631" s="2" t="n">
        <v>0</v>
      </c>
      <c r="G631" s="2" t="n">
        <v>0</v>
      </c>
    </row>
    <row r="632" customFormat="false" ht="12.75" hidden="false" customHeight="false" outlineLevel="0" collapsed="false">
      <c r="B632" s="1" t="n">
        <v>106</v>
      </c>
      <c r="C632" s="1" t="n">
        <v>26</v>
      </c>
      <c r="D632" s="1" t="n">
        <v>27</v>
      </c>
      <c r="E632" s="1" t="s">
        <v>5</v>
      </c>
      <c r="F632" s="2" t="n">
        <v>-34.347</v>
      </c>
      <c r="G632" s="2" t="n">
        <v>492.397</v>
      </c>
    </row>
    <row r="633" customFormat="false" ht="12.75" hidden="false" customHeight="false" outlineLevel="0" collapsed="false">
      <c r="B633" s="1" t="n">
        <v>106</v>
      </c>
      <c r="C633" s="1" t="n">
        <v>26</v>
      </c>
      <c r="D633" s="1" t="n">
        <v>27</v>
      </c>
      <c r="E633" s="1" t="s">
        <v>6</v>
      </c>
      <c r="F633" s="2" t="n">
        <v>-14.084</v>
      </c>
      <c r="G633" s="2" t="n">
        <v>-526.256</v>
      </c>
    </row>
    <row r="634" customFormat="false" ht="12.75" hidden="false" customHeight="false" outlineLevel="0" collapsed="false">
      <c r="B634" s="1" t="n">
        <v>106</v>
      </c>
      <c r="C634" s="1" t="n">
        <v>26</v>
      </c>
      <c r="D634" s="1" t="n">
        <v>27</v>
      </c>
      <c r="E634" s="1" t="s">
        <v>7</v>
      </c>
      <c r="F634" s="2" t="n">
        <v>37.303</v>
      </c>
      <c r="G634" s="2" t="n">
        <v>-203.715</v>
      </c>
    </row>
    <row r="635" customFormat="false" ht="12.75" hidden="false" customHeight="false" outlineLevel="0" collapsed="false">
      <c r="B635" s="1" t="n">
        <v>106</v>
      </c>
      <c r="C635" s="1" t="n">
        <v>26</v>
      </c>
      <c r="D635" s="1" t="n">
        <v>27</v>
      </c>
      <c r="E635" s="1" t="s">
        <v>8</v>
      </c>
      <c r="F635" s="2" t="n">
        <v>-29.197</v>
      </c>
      <c r="G635" s="2" t="n">
        <v>-203.715</v>
      </c>
    </row>
    <row r="636" customFormat="false" ht="12.75" hidden="false" customHeight="false" outlineLevel="0" collapsed="false">
      <c r="B636" s="1" t="n">
        <v>106</v>
      </c>
      <c r="C636" s="1" t="n">
        <v>26</v>
      </c>
      <c r="D636" s="1" t="n">
        <v>27</v>
      </c>
      <c r="E636" s="1" t="s">
        <v>9</v>
      </c>
      <c r="F636" s="2" t="n">
        <v>0</v>
      </c>
      <c r="G636" s="2" t="n">
        <v>0</v>
      </c>
    </row>
    <row r="637" customFormat="false" ht="12.75" hidden="false" customHeight="false" outlineLevel="0" collapsed="false">
      <c r="B637" s="1" t="n">
        <v>106</v>
      </c>
      <c r="C637" s="1" t="n">
        <v>26</v>
      </c>
      <c r="D637" s="1" t="n">
        <v>27</v>
      </c>
      <c r="E637" s="1" t="s">
        <v>10</v>
      </c>
      <c r="F637" s="2" t="n">
        <v>0</v>
      </c>
      <c r="G637" s="2" t="n">
        <v>0</v>
      </c>
    </row>
    <row r="638" customFormat="false" ht="12.75" hidden="false" customHeight="false" outlineLevel="0" collapsed="false">
      <c r="B638" s="1" t="n">
        <v>107</v>
      </c>
      <c r="C638" s="1" t="n">
        <v>28</v>
      </c>
      <c r="D638" s="1" t="n">
        <v>29</v>
      </c>
      <c r="E638" s="1" t="s">
        <v>5</v>
      </c>
      <c r="F638" s="2" t="n">
        <v>-7.528</v>
      </c>
      <c r="G638" s="2" t="n">
        <v>52.079</v>
      </c>
    </row>
    <row r="639" customFormat="false" ht="12.75" hidden="false" customHeight="false" outlineLevel="0" collapsed="false">
      <c r="B639" s="1" t="n">
        <v>107</v>
      </c>
      <c r="C639" s="1" t="n">
        <v>28</v>
      </c>
      <c r="D639" s="1" t="n">
        <v>29</v>
      </c>
      <c r="E639" s="1" t="s">
        <v>6</v>
      </c>
      <c r="F639" s="2" t="n">
        <v>-7.444</v>
      </c>
      <c r="G639" s="2" t="n">
        <v>-51.62</v>
      </c>
    </row>
    <row r="640" customFormat="false" ht="12.75" hidden="false" customHeight="false" outlineLevel="0" collapsed="false">
      <c r="B640" s="1" t="n">
        <v>107</v>
      </c>
      <c r="C640" s="1" t="n">
        <v>28</v>
      </c>
      <c r="D640" s="1" t="n">
        <v>29</v>
      </c>
      <c r="E640" s="1" t="s">
        <v>7</v>
      </c>
      <c r="F640" s="2" t="n">
        <v>8.265</v>
      </c>
      <c r="G640" s="2" t="n">
        <v>-18.854</v>
      </c>
    </row>
    <row r="641" customFormat="false" ht="12.75" hidden="false" customHeight="false" outlineLevel="0" collapsed="false">
      <c r="B641" s="1" t="n">
        <v>107</v>
      </c>
      <c r="C641" s="1" t="n">
        <v>28</v>
      </c>
      <c r="D641" s="1" t="n">
        <v>29</v>
      </c>
      <c r="E641" s="1" t="s">
        <v>8</v>
      </c>
      <c r="F641" s="2" t="n">
        <v>-8.235</v>
      </c>
      <c r="G641" s="2" t="n">
        <v>-18.854</v>
      </c>
    </row>
    <row r="642" customFormat="false" ht="12.75" hidden="false" customHeight="false" outlineLevel="0" collapsed="false">
      <c r="B642" s="1" t="n">
        <v>107</v>
      </c>
      <c r="C642" s="1" t="n">
        <v>28</v>
      </c>
      <c r="D642" s="1" t="n">
        <v>29</v>
      </c>
      <c r="E642" s="1" t="s">
        <v>9</v>
      </c>
      <c r="F642" s="2" t="n">
        <v>0</v>
      </c>
      <c r="G642" s="2" t="n">
        <v>0</v>
      </c>
    </row>
    <row r="643" customFormat="false" ht="12.75" hidden="false" customHeight="false" outlineLevel="0" collapsed="false">
      <c r="B643" s="1" t="n">
        <v>107</v>
      </c>
      <c r="C643" s="1" t="n">
        <v>28</v>
      </c>
      <c r="D643" s="1" t="n">
        <v>29</v>
      </c>
      <c r="E643" s="1" t="s">
        <v>10</v>
      </c>
      <c r="F643" s="2" t="n">
        <v>0</v>
      </c>
      <c r="G643" s="2" t="n">
        <v>0</v>
      </c>
    </row>
    <row r="644" customFormat="false" ht="12.75" hidden="false" customHeight="false" outlineLevel="0" collapsed="false">
      <c r="B644" s="1" t="n">
        <v>108</v>
      </c>
      <c r="C644" s="1" t="n">
        <v>29</v>
      </c>
      <c r="D644" s="1" t="n">
        <v>30</v>
      </c>
      <c r="E644" s="1" t="s">
        <v>5</v>
      </c>
      <c r="F644" s="2" t="n">
        <v>-6.538</v>
      </c>
      <c r="G644" s="2" t="n">
        <v>56.99</v>
      </c>
    </row>
    <row r="645" customFormat="false" ht="12.75" hidden="false" customHeight="false" outlineLevel="0" collapsed="false">
      <c r="B645" s="1" t="n">
        <v>108</v>
      </c>
      <c r="C645" s="1" t="n">
        <v>29</v>
      </c>
      <c r="D645" s="1" t="n">
        <v>30</v>
      </c>
      <c r="E645" s="1" t="s">
        <v>6</v>
      </c>
      <c r="F645" s="2" t="n">
        <v>-5.896</v>
      </c>
      <c r="G645" s="2" t="n">
        <v>-57.718</v>
      </c>
    </row>
    <row r="646" customFormat="false" ht="12.75" hidden="false" customHeight="false" outlineLevel="0" collapsed="false">
      <c r="B646" s="1" t="n">
        <v>108</v>
      </c>
      <c r="C646" s="1" t="n">
        <v>29</v>
      </c>
      <c r="D646" s="1" t="n">
        <v>30</v>
      </c>
      <c r="E646" s="1" t="s">
        <v>7</v>
      </c>
      <c r="F646" s="2" t="n">
        <v>7.628</v>
      </c>
      <c r="G646" s="2" t="n">
        <v>-22.942</v>
      </c>
    </row>
    <row r="647" customFormat="false" ht="12.75" hidden="false" customHeight="false" outlineLevel="0" collapsed="false">
      <c r="B647" s="1" t="n">
        <v>108</v>
      </c>
      <c r="C647" s="1" t="n">
        <v>29</v>
      </c>
      <c r="D647" s="1" t="n">
        <v>30</v>
      </c>
      <c r="E647" s="1" t="s">
        <v>8</v>
      </c>
      <c r="F647" s="2" t="n">
        <v>-7.372</v>
      </c>
      <c r="G647" s="2" t="n">
        <v>-22.942</v>
      </c>
    </row>
    <row r="648" customFormat="false" ht="12.75" hidden="false" customHeight="false" outlineLevel="0" collapsed="false">
      <c r="B648" s="1" t="n">
        <v>108</v>
      </c>
      <c r="C648" s="1" t="n">
        <v>29</v>
      </c>
      <c r="D648" s="1" t="n">
        <v>30</v>
      </c>
      <c r="E648" s="1" t="s">
        <v>9</v>
      </c>
      <c r="F648" s="2" t="n">
        <v>0</v>
      </c>
      <c r="G648" s="2" t="n">
        <v>0</v>
      </c>
    </row>
    <row r="649" customFormat="false" ht="12.75" hidden="false" customHeight="false" outlineLevel="0" collapsed="false">
      <c r="B649" s="1" t="n">
        <v>108</v>
      </c>
      <c r="C649" s="1" t="n">
        <v>29</v>
      </c>
      <c r="D649" s="1" t="n">
        <v>30</v>
      </c>
      <c r="E649" s="1" t="s">
        <v>10</v>
      </c>
      <c r="F649" s="2" t="n">
        <v>0</v>
      </c>
      <c r="G649" s="2" t="n">
        <v>0</v>
      </c>
    </row>
    <row r="650" customFormat="false" ht="12.75" hidden="false" customHeight="false" outlineLevel="0" collapsed="false">
      <c r="B650" s="1" t="n">
        <v>109</v>
      </c>
      <c r="C650" s="1" t="n">
        <v>31</v>
      </c>
      <c r="D650" s="1" t="n">
        <v>32</v>
      </c>
      <c r="E650" s="1" t="s">
        <v>5</v>
      </c>
      <c r="F650" s="2" t="n">
        <v>-7.528</v>
      </c>
      <c r="G650" s="2" t="n">
        <v>52.079</v>
      </c>
    </row>
    <row r="651" customFormat="false" ht="12.75" hidden="false" customHeight="false" outlineLevel="0" collapsed="false">
      <c r="B651" s="1" t="n">
        <v>109</v>
      </c>
      <c r="C651" s="1" t="n">
        <v>31</v>
      </c>
      <c r="D651" s="1" t="n">
        <v>32</v>
      </c>
      <c r="E651" s="1" t="s">
        <v>6</v>
      </c>
      <c r="F651" s="2" t="n">
        <v>-7.444</v>
      </c>
      <c r="G651" s="2" t="n">
        <v>-51.62</v>
      </c>
    </row>
    <row r="652" customFormat="false" ht="12.75" hidden="false" customHeight="false" outlineLevel="0" collapsed="false">
      <c r="B652" s="1" t="n">
        <v>109</v>
      </c>
      <c r="C652" s="1" t="n">
        <v>31</v>
      </c>
      <c r="D652" s="1" t="n">
        <v>32</v>
      </c>
      <c r="E652" s="1" t="s">
        <v>7</v>
      </c>
      <c r="F652" s="2" t="n">
        <v>8.265</v>
      </c>
      <c r="G652" s="2" t="n">
        <v>-18.854</v>
      </c>
    </row>
    <row r="653" customFormat="false" ht="12.75" hidden="false" customHeight="false" outlineLevel="0" collapsed="false">
      <c r="B653" s="1" t="n">
        <v>109</v>
      </c>
      <c r="C653" s="1" t="n">
        <v>31</v>
      </c>
      <c r="D653" s="1" t="n">
        <v>32</v>
      </c>
      <c r="E653" s="1" t="s">
        <v>8</v>
      </c>
      <c r="F653" s="2" t="n">
        <v>-8.235</v>
      </c>
      <c r="G653" s="2" t="n">
        <v>-18.854</v>
      </c>
    </row>
    <row r="654" customFormat="false" ht="12.75" hidden="false" customHeight="false" outlineLevel="0" collapsed="false">
      <c r="B654" s="1" t="n">
        <v>109</v>
      </c>
      <c r="C654" s="1" t="n">
        <v>31</v>
      </c>
      <c r="D654" s="1" t="n">
        <v>32</v>
      </c>
      <c r="E654" s="1" t="s">
        <v>9</v>
      </c>
      <c r="F654" s="2" t="n">
        <v>0</v>
      </c>
      <c r="G654" s="2" t="n">
        <v>0</v>
      </c>
    </row>
    <row r="655" customFormat="false" ht="12.75" hidden="false" customHeight="false" outlineLevel="0" collapsed="false">
      <c r="B655" s="1" t="n">
        <v>109</v>
      </c>
      <c r="C655" s="1" t="n">
        <v>31</v>
      </c>
      <c r="D655" s="1" t="n">
        <v>32</v>
      </c>
      <c r="E655" s="1" t="s">
        <v>10</v>
      </c>
      <c r="F655" s="2" t="n">
        <v>0</v>
      </c>
      <c r="G655" s="2" t="n">
        <v>0</v>
      </c>
    </row>
    <row r="656" customFormat="false" ht="12.75" hidden="false" customHeight="false" outlineLevel="0" collapsed="false">
      <c r="B656" s="1" t="n">
        <v>110</v>
      </c>
      <c r="C656" s="1" t="n">
        <v>32</v>
      </c>
      <c r="D656" s="1" t="n">
        <v>33</v>
      </c>
      <c r="E656" s="1" t="s">
        <v>5</v>
      </c>
      <c r="F656" s="2" t="n">
        <v>-6.538</v>
      </c>
      <c r="G656" s="2" t="n">
        <v>56.99</v>
      </c>
    </row>
    <row r="657" customFormat="false" ht="12.75" hidden="false" customHeight="false" outlineLevel="0" collapsed="false">
      <c r="B657" s="1" t="n">
        <v>110</v>
      </c>
      <c r="C657" s="1" t="n">
        <v>32</v>
      </c>
      <c r="D657" s="1" t="n">
        <v>33</v>
      </c>
      <c r="E657" s="1" t="s">
        <v>6</v>
      </c>
      <c r="F657" s="2" t="n">
        <v>-5.896</v>
      </c>
      <c r="G657" s="2" t="n">
        <v>-57.718</v>
      </c>
    </row>
    <row r="658" customFormat="false" ht="12.75" hidden="false" customHeight="false" outlineLevel="0" collapsed="false">
      <c r="B658" s="1" t="n">
        <v>110</v>
      </c>
      <c r="C658" s="1" t="n">
        <v>32</v>
      </c>
      <c r="D658" s="1" t="n">
        <v>33</v>
      </c>
      <c r="E658" s="1" t="s">
        <v>7</v>
      </c>
      <c r="F658" s="2" t="n">
        <v>7.628</v>
      </c>
      <c r="G658" s="2" t="n">
        <v>-22.942</v>
      </c>
    </row>
    <row r="659" customFormat="false" ht="12.75" hidden="false" customHeight="false" outlineLevel="0" collapsed="false">
      <c r="B659" s="1" t="n">
        <v>110</v>
      </c>
      <c r="C659" s="1" t="n">
        <v>32</v>
      </c>
      <c r="D659" s="1" t="n">
        <v>33</v>
      </c>
      <c r="E659" s="1" t="s">
        <v>8</v>
      </c>
      <c r="F659" s="2" t="n">
        <v>-7.372</v>
      </c>
      <c r="G659" s="2" t="n">
        <v>-22.942</v>
      </c>
    </row>
    <row r="660" customFormat="false" ht="12.75" hidden="false" customHeight="false" outlineLevel="0" collapsed="false">
      <c r="B660" s="1" t="n">
        <v>110</v>
      </c>
      <c r="C660" s="1" t="n">
        <v>32</v>
      </c>
      <c r="D660" s="1" t="n">
        <v>33</v>
      </c>
      <c r="E660" s="1" t="s">
        <v>9</v>
      </c>
      <c r="F660" s="2" t="n">
        <v>0</v>
      </c>
      <c r="G660" s="2" t="n">
        <v>0</v>
      </c>
    </row>
    <row r="661" customFormat="false" ht="12.75" hidden="false" customHeight="false" outlineLevel="0" collapsed="false">
      <c r="B661" s="1" t="n">
        <v>110</v>
      </c>
      <c r="C661" s="1" t="n">
        <v>32</v>
      </c>
      <c r="D661" s="1" t="n">
        <v>33</v>
      </c>
      <c r="E661" s="1" t="s">
        <v>10</v>
      </c>
      <c r="F661" s="2" t="n">
        <v>0</v>
      </c>
      <c r="G661" s="2" t="n">
        <v>0</v>
      </c>
    </row>
    <row r="662" customFormat="false" ht="12.75" hidden="false" customHeight="false" outlineLevel="0" collapsed="false">
      <c r="B662" s="1" t="n">
        <v>111</v>
      </c>
      <c r="C662" s="1" t="n">
        <v>34</v>
      </c>
      <c r="D662" s="1" t="n">
        <v>35</v>
      </c>
      <c r="E662" s="1" t="s">
        <v>5</v>
      </c>
      <c r="F662" s="2" t="n">
        <v>-21.214</v>
      </c>
      <c r="G662" s="2" t="n">
        <v>581.445</v>
      </c>
    </row>
    <row r="663" customFormat="false" ht="12.75" hidden="false" customHeight="false" outlineLevel="0" collapsed="false">
      <c r="B663" s="1" t="n">
        <v>111</v>
      </c>
      <c r="C663" s="1" t="n">
        <v>34</v>
      </c>
      <c r="D663" s="1" t="n">
        <v>35</v>
      </c>
      <c r="E663" s="1" t="s">
        <v>6</v>
      </c>
      <c r="F663" s="2" t="n">
        <v>-32.792</v>
      </c>
      <c r="G663" s="2" t="n">
        <v>-757.99</v>
      </c>
    </row>
    <row r="664" customFormat="false" ht="12.75" hidden="false" customHeight="false" outlineLevel="0" collapsed="false">
      <c r="B664" s="1" t="n">
        <v>111</v>
      </c>
      <c r="C664" s="1" t="n">
        <v>34</v>
      </c>
      <c r="D664" s="1" t="n">
        <v>35</v>
      </c>
      <c r="E664" s="1" t="s">
        <v>7</v>
      </c>
      <c r="F664" s="2" t="n">
        <v>34.47</v>
      </c>
      <c r="G664" s="2" t="n">
        <v>-243.526</v>
      </c>
    </row>
    <row r="665" customFormat="false" ht="12.75" hidden="false" customHeight="false" outlineLevel="0" collapsed="false">
      <c r="B665" s="1" t="n">
        <v>111</v>
      </c>
      <c r="C665" s="1" t="n">
        <v>34</v>
      </c>
      <c r="D665" s="1" t="n">
        <v>35</v>
      </c>
      <c r="E665" s="1" t="s">
        <v>8</v>
      </c>
      <c r="F665" s="2" t="n">
        <v>-38.68</v>
      </c>
      <c r="G665" s="2" t="n">
        <v>-243.526</v>
      </c>
    </row>
    <row r="666" customFormat="false" ht="12.75" hidden="false" customHeight="false" outlineLevel="0" collapsed="false">
      <c r="B666" s="1" t="n">
        <v>111</v>
      </c>
      <c r="C666" s="1" t="n">
        <v>34</v>
      </c>
      <c r="D666" s="1" t="n">
        <v>35</v>
      </c>
      <c r="E666" s="1" t="s">
        <v>9</v>
      </c>
      <c r="F666" s="2" t="n">
        <v>0</v>
      </c>
      <c r="G666" s="2" t="n">
        <v>0</v>
      </c>
    </row>
    <row r="667" customFormat="false" ht="12.75" hidden="false" customHeight="false" outlineLevel="0" collapsed="false">
      <c r="B667" s="1" t="n">
        <v>111</v>
      </c>
      <c r="C667" s="1" t="n">
        <v>34</v>
      </c>
      <c r="D667" s="1" t="n">
        <v>35</v>
      </c>
      <c r="E667" s="1" t="s">
        <v>10</v>
      </c>
      <c r="F667" s="2" t="n">
        <v>0</v>
      </c>
      <c r="G667" s="2" t="n">
        <v>0</v>
      </c>
    </row>
    <row r="668" customFormat="false" ht="12.75" hidden="false" customHeight="false" outlineLevel="0" collapsed="false">
      <c r="B668" s="1" t="n">
        <v>112</v>
      </c>
      <c r="C668" s="1" t="n">
        <v>35</v>
      </c>
      <c r="D668" s="1" t="n">
        <v>36</v>
      </c>
      <c r="E668" s="1" t="s">
        <v>5</v>
      </c>
      <c r="F668" s="2" t="n">
        <v>-6.643</v>
      </c>
      <c r="G668" s="2" t="n">
        <v>51.05</v>
      </c>
    </row>
    <row r="669" customFormat="false" ht="12.75" hidden="false" customHeight="false" outlineLevel="0" collapsed="false">
      <c r="B669" s="1" t="n">
        <v>112</v>
      </c>
      <c r="C669" s="1" t="n">
        <v>35</v>
      </c>
      <c r="D669" s="1" t="n">
        <v>36</v>
      </c>
      <c r="E669" s="1" t="s">
        <v>6</v>
      </c>
      <c r="F669" s="2" t="n">
        <v>-5.931</v>
      </c>
      <c r="G669" s="2" t="n">
        <v>-55.241</v>
      </c>
    </row>
    <row r="670" customFormat="false" ht="12.75" hidden="false" customHeight="false" outlineLevel="0" collapsed="false">
      <c r="B670" s="1" t="n">
        <v>112</v>
      </c>
      <c r="C670" s="1" t="n">
        <v>35</v>
      </c>
      <c r="D670" s="1" t="n">
        <v>36</v>
      </c>
      <c r="E670" s="1" t="s">
        <v>7</v>
      </c>
      <c r="F670" s="2" t="n">
        <v>7.643</v>
      </c>
      <c r="G670" s="2" t="n">
        <v>-21.258</v>
      </c>
    </row>
    <row r="671" customFormat="false" ht="12.75" hidden="false" customHeight="false" outlineLevel="0" collapsed="false">
      <c r="B671" s="1" t="n">
        <v>112</v>
      </c>
      <c r="C671" s="1" t="n">
        <v>35</v>
      </c>
      <c r="D671" s="1" t="n">
        <v>36</v>
      </c>
      <c r="E671" s="1" t="s">
        <v>8</v>
      </c>
      <c r="F671" s="2" t="n">
        <v>-7.357</v>
      </c>
      <c r="G671" s="2" t="n">
        <v>-21.258</v>
      </c>
    </row>
    <row r="672" customFormat="false" ht="12.75" hidden="false" customHeight="false" outlineLevel="0" collapsed="false">
      <c r="B672" s="1" t="n">
        <v>112</v>
      </c>
      <c r="C672" s="1" t="n">
        <v>35</v>
      </c>
      <c r="D672" s="1" t="n">
        <v>36</v>
      </c>
      <c r="E672" s="1" t="s">
        <v>9</v>
      </c>
      <c r="F672" s="2" t="n">
        <v>0</v>
      </c>
      <c r="G672" s="2" t="n">
        <v>0</v>
      </c>
    </row>
    <row r="673" customFormat="false" ht="12.75" hidden="false" customHeight="false" outlineLevel="0" collapsed="false">
      <c r="B673" s="1" t="n">
        <v>112</v>
      </c>
      <c r="C673" s="1" t="n">
        <v>35</v>
      </c>
      <c r="D673" s="1" t="n">
        <v>36</v>
      </c>
      <c r="E673" s="1" t="s">
        <v>10</v>
      </c>
      <c r="F673" s="2" t="n">
        <v>0</v>
      </c>
      <c r="G673" s="2" t="n">
        <v>0</v>
      </c>
    </row>
    <row r="674" customFormat="false" ht="12.75" hidden="false" customHeight="false" outlineLevel="0" collapsed="false">
      <c r="B674" s="1" t="n">
        <v>113</v>
      </c>
      <c r="C674" s="1" t="n">
        <v>13</v>
      </c>
      <c r="D674" s="1" t="n">
        <v>14</v>
      </c>
      <c r="E674" s="1" t="s">
        <v>5</v>
      </c>
      <c r="F674" s="2" t="n">
        <v>-18.827</v>
      </c>
      <c r="G674" s="2" t="n">
        <v>404.71</v>
      </c>
    </row>
    <row r="675" customFormat="false" ht="12.75" hidden="false" customHeight="false" outlineLevel="0" collapsed="false">
      <c r="B675" s="1" t="n">
        <v>113</v>
      </c>
      <c r="C675" s="1" t="n">
        <v>13</v>
      </c>
      <c r="D675" s="1" t="n">
        <v>14</v>
      </c>
      <c r="E675" s="1" t="s">
        <v>6</v>
      </c>
      <c r="F675" s="2" t="n">
        <v>-37.651</v>
      </c>
      <c r="G675" s="2" t="n">
        <v>-460.388</v>
      </c>
    </row>
    <row r="676" customFormat="false" ht="12.75" hidden="false" customHeight="false" outlineLevel="0" collapsed="false">
      <c r="B676" s="1" t="n">
        <v>113</v>
      </c>
      <c r="C676" s="1" t="n">
        <v>13</v>
      </c>
      <c r="D676" s="1" t="n">
        <v>14</v>
      </c>
      <c r="E676" s="1" t="s">
        <v>7</v>
      </c>
      <c r="F676" s="2" t="n">
        <v>33.153</v>
      </c>
      <c r="G676" s="2" t="n">
        <v>-157.289</v>
      </c>
    </row>
    <row r="677" customFormat="false" ht="12.75" hidden="false" customHeight="false" outlineLevel="0" collapsed="false">
      <c r="B677" s="1" t="n">
        <v>113</v>
      </c>
      <c r="C677" s="1" t="n">
        <v>13</v>
      </c>
      <c r="D677" s="1" t="n">
        <v>14</v>
      </c>
      <c r="E677" s="1" t="s">
        <v>8</v>
      </c>
      <c r="F677" s="2" t="n">
        <v>-39.997</v>
      </c>
      <c r="G677" s="2" t="n">
        <v>-157.289</v>
      </c>
    </row>
    <row r="678" customFormat="false" ht="12.75" hidden="false" customHeight="false" outlineLevel="0" collapsed="false">
      <c r="B678" s="1" t="n">
        <v>113</v>
      </c>
      <c r="C678" s="1" t="n">
        <v>13</v>
      </c>
      <c r="D678" s="1" t="n">
        <v>14</v>
      </c>
      <c r="E678" s="1" t="s">
        <v>9</v>
      </c>
      <c r="F678" s="2" t="n">
        <v>0</v>
      </c>
      <c r="G678" s="2" t="n">
        <v>0</v>
      </c>
    </row>
    <row r="679" customFormat="false" ht="12.75" hidden="false" customHeight="false" outlineLevel="0" collapsed="false">
      <c r="B679" s="1" t="n">
        <v>113</v>
      </c>
      <c r="C679" s="1" t="n">
        <v>13</v>
      </c>
      <c r="D679" s="1" t="n">
        <v>14</v>
      </c>
      <c r="E679" s="1" t="s">
        <v>10</v>
      </c>
      <c r="F679" s="2" t="n">
        <v>0</v>
      </c>
      <c r="G679" s="2" t="n">
        <v>0</v>
      </c>
    </row>
    <row r="680" customFormat="false" ht="12.75" hidden="false" customHeight="false" outlineLevel="0" collapsed="false">
      <c r="B680" s="1" t="n">
        <v>114</v>
      </c>
      <c r="C680" s="1" t="n">
        <v>14</v>
      </c>
      <c r="D680" s="1" t="n">
        <v>15</v>
      </c>
      <c r="E680" s="1" t="s">
        <v>5</v>
      </c>
      <c r="F680" s="2" t="n">
        <v>-35.339</v>
      </c>
      <c r="G680" s="2" t="n">
        <v>537.094</v>
      </c>
    </row>
    <row r="681" customFormat="false" ht="12.75" hidden="false" customHeight="false" outlineLevel="0" collapsed="false">
      <c r="B681" s="1" t="n">
        <v>114</v>
      </c>
      <c r="C681" s="1" t="n">
        <v>14</v>
      </c>
      <c r="D681" s="1" t="n">
        <v>15</v>
      </c>
      <c r="E681" s="1" t="s">
        <v>6</v>
      </c>
      <c r="F681" s="2" t="n">
        <v>-15.023</v>
      </c>
      <c r="G681" s="2" t="n">
        <v>-509.566</v>
      </c>
    </row>
    <row r="682" customFormat="false" ht="12.75" hidden="false" customHeight="false" outlineLevel="0" collapsed="false">
      <c r="B682" s="1" t="n">
        <v>114</v>
      </c>
      <c r="C682" s="1" t="n">
        <v>14</v>
      </c>
      <c r="D682" s="1" t="n">
        <v>15</v>
      </c>
      <c r="E682" s="1" t="s">
        <v>7</v>
      </c>
      <c r="F682" s="2" t="n">
        <v>37.313</v>
      </c>
      <c r="G682" s="2" t="n">
        <v>-209.331</v>
      </c>
    </row>
    <row r="683" customFormat="false" ht="12.75" hidden="false" customHeight="false" outlineLevel="0" collapsed="false">
      <c r="B683" s="1" t="n">
        <v>114</v>
      </c>
      <c r="C683" s="1" t="n">
        <v>14</v>
      </c>
      <c r="D683" s="1" t="n">
        <v>15</v>
      </c>
      <c r="E683" s="1" t="s">
        <v>8</v>
      </c>
      <c r="F683" s="2" t="n">
        <v>-29.187</v>
      </c>
      <c r="G683" s="2" t="n">
        <v>-209.331</v>
      </c>
    </row>
    <row r="684" customFormat="false" ht="12.75" hidden="false" customHeight="false" outlineLevel="0" collapsed="false">
      <c r="B684" s="1" t="n">
        <v>114</v>
      </c>
      <c r="C684" s="1" t="n">
        <v>14</v>
      </c>
      <c r="D684" s="1" t="n">
        <v>15</v>
      </c>
      <c r="E684" s="1" t="s">
        <v>9</v>
      </c>
      <c r="F684" s="2" t="n">
        <v>0</v>
      </c>
      <c r="G684" s="2" t="n">
        <v>0</v>
      </c>
    </row>
    <row r="685" customFormat="false" ht="12.75" hidden="false" customHeight="false" outlineLevel="0" collapsed="false">
      <c r="B685" s="1" t="n">
        <v>114</v>
      </c>
      <c r="C685" s="1" t="n">
        <v>14</v>
      </c>
      <c r="D685" s="1" t="n">
        <v>15</v>
      </c>
      <c r="E685" s="1" t="s">
        <v>10</v>
      </c>
      <c r="F685" s="2" t="n">
        <v>0</v>
      </c>
      <c r="G685" s="2" t="n">
        <v>0</v>
      </c>
    </row>
    <row r="686" customFormat="false" ht="12.75" hidden="false" customHeight="false" outlineLevel="0" collapsed="false">
      <c r="B686" s="1" t="n">
        <v>115</v>
      </c>
      <c r="C686" s="1" t="n">
        <v>16</v>
      </c>
      <c r="D686" s="1" t="n">
        <v>17</v>
      </c>
      <c r="E686" s="1" t="s">
        <v>5</v>
      </c>
      <c r="F686" s="2" t="n">
        <v>-7.453</v>
      </c>
      <c r="G686" s="2" t="n">
        <v>39.573</v>
      </c>
    </row>
    <row r="687" customFormat="false" ht="12.75" hidden="false" customHeight="false" outlineLevel="0" collapsed="false">
      <c r="B687" s="1" t="n">
        <v>115</v>
      </c>
      <c r="C687" s="1" t="n">
        <v>16</v>
      </c>
      <c r="D687" s="1" t="n">
        <v>17</v>
      </c>
      <c r="E687" s="1" t="s">
        <v>6</v>
      </c>
      <c r="F687" s="2" t="n">
        <v>-7.506</v>
      </c>
      <c r="G687" s="2" t="n">
        <v>-39.44</v>
      </c>
    </row>
    <row r="688" customFormat="false" ht="12.75" hidden="false" customHeight="false" outlineLevel="0" collapsed="false">
      <c r="B688" s="1" t="n">
        <v>115</v>
      </c>
      <c r="C688" s="1" t="n">
        <v>16</v>
      </c>
      <c r="D688" s="1" t="n">
        <v>17</v>
      </c>
      <c r="E688" s="1" t="s">
        <v>7</v>
      </c>
      <c r="F688" s="2" t="n">
        <v>8.24</v>
      </c>
      <c r="G688" s="2" t="n">
        <v>-14.366</v>
      </c>
    </row>
    <row r="689" customFormat="false" ht="12.75" hidden="false" customHeight="false" outlineLevel="0" collapsed="false">
      <c r="B689" s="1" t="n">
        <v>115</v>
      </c>
      <c r="C689" s="1" t="n">
        <v>16</v>
      </c>
      <c r="D689" s="1" t="n">
        <v>17</v>
      </c>
      <c r="E689" s="1" t="s">
        <v>8</v>
      </c>
      <c r="F689" s="2" t="n">
        <v>-8.26</v>
      </c>
      <c r="G689" s="2" t="n">
        <v>-14.366</v>
      </c>
    </row>
    <row r="690" customFormat="false" ht="12.75" hidden="false" customHeight="false" outlineLevel="0" collapsed="false">
      <c r="B690" s="1" t="n">
        <v>115</v>
      </c>
      <c r="C690" s="1" t="n">
        <v>16</v>
      </c>
      <c r="D690" s="1" t="n">
        <v>17</v>
      </c>
      <c r="E690" s="1" t="s">
        <v>9</v>
      </c>
      <c r="F690" s="2" t="n">
        <v>0</v>
      </c>
      <c r="G690" s="2" t="n">
        <v>0</v>
      </c>
    </row>
    <row r="691" customFormat="false" ht="12.75" hidden="false" customHeight="false" outlineLevel="0" collapsed="false">
      <c r="B691" s="1" t="n">
        <v>115</v>
      </c>
      <c r="C691" s="1" t="n">
        <v>16</v>
      </c>
      <c r="D691" s="1" t="n">
        <v>17</v>
      </c>
      <c r="E691" s="1" t="s">
        <v>10</v>
      </c>
      <c r="F691" s="2" t="n">
        <v>0</v>
      </c>
      <c r="G691" s="2" t="n">
        <v>0</v>
      </c>
    </row>
    <row r="692" customFormat="false" ht="12.75" hidden="false" customHeight="false" outlineLevel="0" collapsed="false">
      <c r="B692" s="1" t="n">
        <v>116</v>
      </c>
      <c r="C692" s="1" t="n">
        <v>17</v>
      </c>
      <c r="D692" s="1" t="n">
        <v>18</v>
      </c>
      <c r="E692" s="1" t="s">
        <v>5</v>
      </c>
      <c r="F692" s="2" t="n">
        <v>-6.526</v>
      </c>
      <c r="G692" s="2" t="n">
        <v>43.738</v>
      </c>
    </row>
    <row r="693" customFormat="false" ht="12.75" hidden="false" customHeight="false" outlineLevel="0" collapsed="false">
      <c r="B693" s="1" t="n">
        <v>116</v>
      </c>
      <c r="C693" s="1" t="n">
        <v>17</v>
      </c>
      <c r="D693" s="1" t="n">
        <v>18</v>
      </c>
      <c r="E693" s="1" t="s">
        <v>6</v>
      </c>
      <c r="F693" s="2" t="n">
        <v>-5.904</v>
      </c>
      <c r="G693" s="2" t="n">
        <v>-44.246</v>
      </c>
    </row>
    <row r="694" customFormat="false" ht="12.75" hidden="false" customHeight="false" outlineLevel="0" collapsed="false">
      <c r="B694" s="1" t="n">
        <v>116</v>
      </c>
      <c r="C694" s="1" t="n">
        <v>17</v>
      </c>
      <c r="D694" s="1" t="n">
        <v>18</v>
      </c>
      <c r="E694" s="1" t="s">
        <v>7</v>
      </c>
      <c r="F694" s="2" t="n">
        <v>7.624</v>
      </c>
      <c r="G694" s="2" t="n">
        <v>-17.597</v>
      </c>
    </row>
    <row r="695" customFormat="false" ht="12.75" hidden="false" customHeight="false" outlineLevel="0" collapsed="false">
      <c r="B695" s="1" t="n">
        <v>116</v>
      </c>
      <c r="C695" s="1" t="n">
        <v>17</v>
      </c>
      <c r="D695" s="1" t="n">
        <v>18</v>
      </c>
      <c r="E695" s="1" t="s">
        <v>8</v>
      </c>
      <c r="F695" s="2" t="n">
        <v>-7.376</v>
      </c>
      <c r="G695" s="2" t="n">
        <v>-17.597</v>
      </c>
    </row>
    <row r="696" customFormat="false" ht="12.75" hidden="false" customHeight="false" outlineLevel="0" collapsed="false">
      <c r="B696" s="1" t="n">
        <v>116</v>
      </c>
      <c r="C696" s="1" t="n">
        <v>17</v>
      </c>
      <c r="D696" s="1" t="n">
        <v>18</v>
      </c>
      <c r="E696" s="1" t="s">
        <v>9</v>
      </c>
      <c r="F696" s="2" t="n">
        <v>0</v>
      </c>
      <c r="G696" s="2" t="n">
        <v>0</v>
      </c>
    </row>
    <row r="697" customFormat="false" ht="12.75" hidden="false" customHeight="false" outlineLevel="0" collapsed="false">
      <c r="B697" s="1" t="n">
        <v>116</v>
      </c>
      <c r="C697" s="1" t="n">
        <v>17</v>
      </c>
      <c r="D697" s="1" t="n">
        <v>18</v>
      </c>
      <c r="E697" s="1" t="s">
        <v>10</v>
      </c>
      <c r="F697" s="2" t="n">
        <v>0</v>
      </c>
      <c r="G697" s="2" t="n">
        <v>0</v>
      </c>
    </row>
    <row r="698" customFormat="false" ht="12.75" hidden="false" customHeight="false" outlineLevel="0" collapsed="false">
      <c r="B698" s="1" t="n">
        <v>117</v>
      </c>
      <c r="C698" s="1" t="n">
        <v>19</v>
      </c>
      <c r="D698" s="1" t="n">
        <v>20</v>
      </c>
      <c r="E698" s="1" t="s">
        <v>5</v>
      </c>
      <c r="F698" s="2" t="n">
        <v>-7.453</v>
      </c>
      <c r="G698" s="2" t="n">
        <v>39.573</v>
      </c>
    </row>
    <row r="699" customFormat="false" ht="12.75" hidden="false" customHeight="false" outlineLevel="0" collapsed="false">
      <c r="B699" s="1" t="n">
        <v>117</v>
      </c>
      <c r="C699" s="1" t="n">
        <v>19</v>
      </c>
      <c r="D699" s="1" t="n">
        <v>20</v>
      </c>
      <c r="E699" s="1" t="s">
        <v>6</v>
      </c>
      <c r="F699" s="2" t="n">
        <v>-7.506</v>
      </c>
      <c r="G699" s="2" t="n">
        <v>-39.44</v>
      </c>
    </row>
    <row r="700" customFormat="false" ht="12.75" hidden="false" customHeight="false" outlineLevel="0" collapsed="false">
      <c r="B700" s="1" t="n">
        <v>117</v>
      </c>
      <c r="C700" s="1" t="n">
        <v>19</v>
      </c>
      <c r="D700" s="1" t="n">
        <v>20</v>
      </c>
      <c r="E700" s="1" t="s">
        <v>7</v>
      </c>
      <c r="F700" s="2" t="n">
        <v>8.24</v>
      </c>
      <c r="G700" s="2" t="n">
        <v>-14.366</v>
      </c>
    </row>
    <row r="701" customFormat="false" ht="12.75" hidden="false" customHeight="false" outlineLevel="0" collapsed="false">
      <c r="B701" s="1" t="n">
        <v>117</v>
      </c>
      <c r="C701" s="1" t="n">
        <v>19</v>
      </c>
      <c r="D701" s="1" t="n">
        <v>20</v>
      </c>
      <c r="E701" s="1" t="s">
        <v>8</v>
      </c>
      <c r="F701" s="2" t="n">
        <v>-8.26</v>
      </c>
      <c r="G701" s="2" t="n">
        <v>-14.366</v>
      </c>
    </row>
    <row r="702" customFormat="false" ht="12.75" hidden="false" customHeight="false" outlineLevel="0" collapsed="false">
      <c r="B702" s="1" t="n">
        <v>117</v>
      </c>
      <c r="C702" s="1" t="n">
        <v>19</v>
      </c>
      <c r="D702" s="1" t="n">
        <v>20</v>
      </c>
      <c r="E702" s="1" t="s">
        <v>9</v>
      </c>
      <c r="F702" s="2" t="n">
        <v>0</v>
      </c>
      <c r="G702" s="2" t="n">
        <v>0</v>
      </c>
    </row>
    <row r="703" customFormat="false" ht="12.75" hidden="false" customHeight="false" outlineLevel="0" collapsed="false">
      <c r="B703" s="1" t="n">
        <v>117</v>
      </c>
      <c r="C703" s="1" t="n">
        <v>19</v>
      </c>
      <c r="D703" s="1" t="n">
        <v>20</v>
      </c>
      <c r="E703" s="1" t="s">
        <v>10</v>
      </c>
      <c r="F703" s="2" t="n">
        <v>0</v>
      </c>
      <c r="G703" s="2" t="n">
        <v>0</v>
      </c>
    </row>
    <row r="704" customFormat="false" ht="12.75" hidden="false" customHeight="false" outlineLevel="0" collapsed="false">
      <c r="B704" s="1" t="n">
        <v>118</v>
      </c>
      <c r="C704" s="1" t="n">
        <v>20</v>
      </c>
      <c r="D704" s="1" t="n">
        <v>21</v>
      </c>
      <c r="E704" s="1" t="s">
        <v>5</v>
      </c>
      <c r="F704" s="2" t="n">
        <v>-6.526</v>
      </c>
      <c r="G704" s="2" t="n">
        <v>43.738</v>
      </c>
    </row>
    <row r="705" customFormat="false" ht="12.75" hidden="false" customHeight="false" outlineLevel="0" collapsed="false">
      <c r="B705" s="1" t="n">
        <v>118</v>
      </c>
      <c r="C705" s="1" t="n">
        <v>20</v>
      </c>
      <c r="D705" s="1" t="n">
        <v>21</v>
      </c>
      <c r="E705" s="1" t="s">
        <v>6</v>
      </c>
      <c r="F705" s="2" t="n">
        <v>-5.904</v>
      </c>
      <c r="G705" s="2" t="n">
        <v>-44.246</v>
      </c>
    </row>
    <row r="706" customFormat="false" ht="12.75" hidden="false" customHeight="false" outlineLevel="0" collapsed="false">
      <c r="B706" s="1" t="n">
        <v>118</v>
      </c>
      <c r="C706" s="1" t="n">
        <v>20</v>
      </c>
      <c r="D706" s="1" t="n">
        <v>21</v>
      </c>
      <c r="E706" s="1" t="s">
        <v>7</v>
      </c>
      <c r="F706" s="2" t="n">
        <v>7.624</v>
      </c>
      <c r="G706" s="2" t="n">
        <v>-17.597</v>
      </c>
    </row>
    <row r="707" customFormat="false" ht="12.75" hidden="false" customHeight="false" outlineLevel="0" collapsed="false">
      <c r="B707" s="1" t="n">
        <v>118</v>
      </c>
      <c r="C707" s="1" t="n">
        <v>20</v>
      </c>
      <c r="D707" s="1" t="n">
        <v>21</v>
      </c>
      <c r="E707" s="1" t="s">
        <v>8</v>
      </c>
      <c r="F707" s="2" t="n">
        <v>-7.376</v>
      </c>
      <c r="G707" s="2" t="n">
        <v>-17.597</v>
      </c>
    </row>
    <row r="708" customFormat="false" ht="12.75" hidden="false" customHeight="false" outlineLevel="0" collapsed="false">
      <c r="B708" s="1" t="n">
        <v>118</v>
      </c>
      <c r="C708" s="1" t="n">
        <v>20</v>
      </c>
      <c r="D708" s="1" t="n">
        <v>21</v>
      </c>
      <c r="E708" s="1" t="s">
        <v>9</v>
      </c>
      <c r="F708" s="2" t="n">
        <v>0</v>
      </c>
      <c r="G708" s="2" t="n">
        <v>0</v>
      </c>
    </row>
    <row r="709" customFormat="false" ht="12.75" hidden="false" customHeight="false" outlineLevel="0" collapsed="false">
      <c r="B709" s="1" t="n">
        <v>118</v>
      </c>
      <c r="C709" s="1" t="n">
        <v>20</v>
      </c>
      <c r="D709" s="1" t="n">
        <v>21</v>
      </c>
      <c r="E709" s="1" t="s">
        <v>10</v>
      </c>
      <c r="F709" s="2" t="n">
        <v>0</v>
      </c>
      <c r="G709" s="2" t="n">
        <v>0</v>
      </c>
    </row>
    <row r="710" customFormat="false" ht="12.75" hidden="false" customHeight="false" outlineLevel="0" collapsed="false">
      <c r="B710" s="1" t="n">
        <v>119</v>
      </c>
      <c r="C710" s="1" t="n">
        <v>22</v>
      </c>
      <c r="D710" s="1" t="n">
        <v>23</v>
      </c>
      <c r="E710" s="1" t="s">
        <v>5</v>
      </c>
      <c r="F710" s="2" t="n">
        <v>-23.439</v>
      </c>
      <c r="G710" s="2" t="n">
        <v>535.79</v>
      </c>
    </row>
    <row r="711" customFormat="false" ht="12.75" hidden="false" customHeight="false" outlineLevel="0" collapsed="false">
      <c r="B711" s="1" t="n">
        <v>119</v>
      </c>
      <c r="C711" s="1" t="n">
        <v>22</v>
      </c>
      <c r="D711" s="1" t="n">
        <v>23</v>
      </c>
      <c r="E711" s="1" t="s">
        <v>6</v>
      </c>
      <c r="F711" s="2" t="n">
        <v>-33.406</v>
      </c>
      <c r="G711" s="2" t="n">
        <v>-658.662</v>
      </c>
    </row>
    <row r="712" customFormat="false" ht="12.75" hidden="false" customHeight="false" outlineLevel="0" collapsed="false">
      <c r="B712" s="1" t="n">
        <v>119</v>
      </c>
      <c r="C712" s="1" t="n">
        <v>22</v>
      </c>
      <c r="D712" s="1" t="n">
        <v>23</v>
      </c>
      <c r="E712" s="1" t="s">
        <v>7</v>
      </c>
      <c r="F712" s="2" t="n">
        <v>34.763</v>
      </c>
      <c r="G712" s="2" t="n">
        <v>-217.173</v>
      </c>
    </row>
    <row r="713" customFormat="false" ht="12.75" hidden="false" customHeight="false" outlineLevel="0" collapsed="false">
      <c r="B713" s="1" t="n">
        <v>119</v>
      </c>
      <c r="C713" s="1" t="n">
        <v>22</v>
      </c>
      <c r="D713" s="1" t="n">
        <v>23</v>
      </c>
      <c r="E713" s="1" t="s">
        <v>8</v>
      </c>
      <c r="F713" s="2" t="n">
        <v>-38.387</v>
      </c>
      <c r="G713" s="2" t="n">
        <v>-217.173</v>
      </c>
    </row>
    <row r="714" customFormat="false" ht="12.75" hidden="false" customHeight="false" outlineLevel="0" collapsed="false">
      <c r="B714" s="1" t="n">
        <v>119</v>
      </c>
      <c r="C714" s="1" t="n">
        <v>22</v>
      </c>
      <c r="D714" s="1" t="n">
        <v>23</v>
      </c>
      <c r="E714" s="1" t="s">
        <v>9</v>
      </c>
      <c r="F714" s="2" t="n">
        <v>0</v>
      </c>
      <c r="G714" s="2" t="n">
        <v>0</v>
      </c>
    </row>
    <row r="715" customFormat="false" ht="12.75" hidden="false" customHeight="false" outlineLevel="0" collapsed="false">
      <c r="B715" s="1" t="n">
        <v>119</v>
      </c>
      <c r="C715" s="1" t="n">
        <v>22</v>
      </c>
      <c r="D715" s="1" t="n">
        <v>23</v>
      </c>
      <c r="E715" s="1" t="s">
        <v>10</v>
      </c>
      <c r="F715" s="2" t="n">
        <v>0</v>
      </c>
      <c r="G715" s="2" t="n">
        <v>0</v>
      </c>
    </row>
    <row r="716" customFormat="false" ht="12.75" hidden="false" customHeight="false" outlineLevel="0" collapsed="false">
      <c r="B716" s="1" t="n">
        <v>120</v>
      </c>
      <c r="C716" s="1" t="n">
        <v>23</v>
      </c>
      <c r="D716" s="1" t="n">
        <v>24</v>
      </c>
      <c r="E716" s="1" t="s">
        <v>5</v>
      </c>
      <c r="F716" s="2" t="n">
        <v>-6.615</v>
      </c>
      <c r="G716" s="2" t="n">
        <v>40.504</v>
      </c>
    </row>
    <row r="717" customFormat="false" ht="12.75" hidden="false" customHeight="false" outlineLevel="0" collapsed="false">
      <c r="B717" s="1" t="n">
        <v>120</v>
      </c>
      <c r="C717" s="1" t="n">
        <v>23</v>
      </c>
      <c r="D717" s="1" t="n">
        <v>24</v>
      </c>
      <c r="E717" s="1" t="s">
        <v>6</v>
      </c>
      <c r="F717" s="2" t="n">
        <v>-5.905</v>
      </c>
      <c r="G717" s="2" t="n">
        <v>-42.882</v>
      </c>
    </row>
    <row r="718" customFormat="false" ht="12.75" hidden="false" customHeight="false" outlineLevel="0" collapsed="false">
      <c r="B718" s="1" t="n">
        <v>120</v>
      </c>
      <c r="C718" s="1" t="n">
        <v>23</v>
      </c>
      <c r="D718" s="1" t="n">
        <v>24</v>
      </c>
      <c r="E718" s="1" t="s">
        <v>7</v>
      </c>
      <c r="F718" s="2" t="n">
        <v>7.642</v>
      </c>
      <c r="G718" s="2" t="n">
        <v>-16.677</v>
      </c>
    </row>
    <row r="719" customFormat="false" ht="12.75" hidden="false" customHeight="false" outlineLevel="0" collapsed="false">
      <c r="B719" s="1" t="n">
        <v>120</v>
      </c>
      <c r="C719" s="1" t="n">
        <v>23</v>
      </c>
      <c r="D719" s="1" t="n">
        <v>24</v>
      </c>
      <c r="E719" s="1" t="s">
        <v>8</v>
      </c>
      <c r="F719" s="2" t="n">
        <v>-7.358</v>
      </c>
      <c r="G719" s="2" t="n">
        <v>-16.677</v>
      </c>
    </row>
    <row r="720" customFormat="false" ht="12.75" hidden="false" customHeight="false" outlineLevel="0" collapsed="false">
      <c r="B720" s="1" t="n">
        <v>120</v>
      </c>
      <c r="C720" s="1" t="n">
        <v>23</v>
      </c>
      <c r="D720" s="1" t="n">
        <v>24</v>
      </c>
      <c r="E720" s="1" t="s">
        <v>9</v>
      </c>
      <c r="F720" s="2" t="n">
        <v>0</v>
      </c>
      <c r="G720" s="2" t="n">
        <v>0</v>
      </c>
    </row>
    <row r="721" customFormat="false" ht="12.75" hidden="false" customHeight="false" outlineLevel="0" collapsed="false">
      <c r="B721" s="1" t="n">
        <v>120</v>
      </c>
      <c r="C721" s="1" t="n">
        <v>23</v>
      </c>
      <c r="D721" s="1" t="n">
        <v>24</v>
      </c>
      <c r="E721" s="1" t="s">
        <v>10</v>
      </c>
      <c r="F721" s="2" t="n">
        <v>0</v>
      </c>
      <c r="G721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1" t="s">
        <v>11</v>
      </c>
      <c r="F1" s="2" t="s">
        <v>3</v>
      </c>
      <c r="G1" s="1" t="s">
        <v>4</v>
      </c>
    </row>
    <row r="2" customFormat="false" ht="12.75" hidden="false" customHeight="false" outlineLevel="0" collapsed="false">
      <c r="D2" s="1" t="n">
        <v>1</v>
      </c>
      <c r="E2" s="1" t="s">
        <v>12</v>
      </c>
      <c r="F2" s="2" t="n">
        <v>0</v>
      </c>
      <c r="G2" s="2" t="n">
        <v>0</v>
      </c>
    </row>
    <row r="3" customFormat="false" ht="12.75" hidden="false" customHeight="false" outlineLevel="0" collapsed="false">
      <c r="D3" s="1" t="n">
        <v>1</v>
      </c>
      <c r="E3" s="1" t="s">
        <v>13</v>
      </c>
      <c r="F3" s="2" t="n">
        <v>0</v>
      </c>
      <c r="G3" s="2" t="n">
        <v>0</v>
      </c>
    </row>
    <row r="4" customFormat="false" ht="12.75" hidden="false" customHeight="false" outlineLevel="0" collapsed="false">
      <c r="D4" s="1" t="n">
        <v>1</v>
      </c>
      <c r="E4" s="1" t="s">
        <v>14</v>
      </c>
      <c r="F4" s="2" t="n">
        <v>0</v>
      </c>
      <c r="G4" s="2" t="n">
        <v>0</v>
      </c>
    </row>
    <row r="5" customFormat="false" ht="12.75" hidden="false" customHeight="false" outlineLevel="0" collapsed="false">
      <c r="D5" s="1" t="n">
        <v>2</v>
      </c>
      <c r="E5" s="1" t="s">
        <v>12</v>
      </c>
      <c r="F5" s="2" t="n">
        <v>0</v>
      </c>
      <c r="G5" s="2" t="n">
        <v>0</v>
      </c>
    </row>
    <row r="6" customFormat="false" ht="12.75" hidden="false" customHeight="false" outlineLevel="0" collapsed="false">
      <c r="D6" s="1" t="n">
        <v>2</v>
      </c>
      <c r="E6" s="1" t="s">
        <v>13</v>
      </c>
      <c r="F6" s="2" t="n">
        <v>0</v>
      </c>
      <c r="G6" s="2" t="n">
        <v>0</v>
      </c>
    </row>
    <row r="7" customFormat="false" ht="12.75" hidden="false" customHeight="false" outlineLevel="0" collapsed="false">
      <c r="D7" s="1" t="n">
        <v>2</v>
      </c>
      <c r="E7" s="1" t="s">
        <v>14</v>
      </c>
      <c r="F7" s="2" t="n">
        <v>0</v>
      </c>
      <c r="G7" s="2" t="n">
        <v>0</v>
      </c>
    </row>
    <row r="8" customFormat="false" ht="12.75" hidden="false" customHeight="false" outlineLevel="0" collapsed="false">
      <c r="D8" s="1" t="n">
        <v>3</v>
      </c>
      <c r="E8" s="1" t="s">
        <v>12</v>
      </c>
      <c r="F8" s="2" t="n">
        <v>0</v>
      </c>
      <c r="G8" s="2" t="n">
        <v>0</v>
      </c>
    </row>
    <row r="9" customFormat="false" ht="12.75" hidden="false" customHeight="false" outlineLevel="0" collapsed="false">
      <c r="D9" s="1" t="n">
        <v>3</v>
      </c>
      <c r="E9" s="1" t="s">
        <v>13</v>
      </c>
      <c r="F9" s="2" t="n">
        <v>0</v>
      </c>
      <c r="G9" s="2" t="n">
        <v>0</v>
      </c>
    </row>
    <row r="10" customFormat="false" ht="12.75" hidden="false" customHeight="false" outlineLevel="0" collapsed="false">
      <c r="D10" s="1" t="n">
        <v>3</v>
      </c>
      <c r="E10" s="1" t="s">
        <v>14</v>
      </c>
      <c r="F10" s="2" t="n">
        <v>0</v>
      </c>
      <c r="G10" s="2" t="n">
        <v>0</v>
      </c>
    </row>
    <row r="11" customFormat="false" ht="12.75" hidden="false" customHeight="false" outlineLevel="0" collapsed="false">
      <c r="D11" s="1" t="n">
        <v>4</v>
      </c>
      <c r="E11" s="1" t="s">
        <v>12</v>
      </c>
      <c r="F11" s="2" t="n">
        <v>0</v>
      </c>
      <c r="G11" s="2" t="n">
        <v>0</v>
      </c>
    </row>
    <row r="12" customFormat="false" ht="12.75" hidden="false" customHeight="false" outlineLevel="0" collapsed="false">
      <c r="D12" s="1" t="n">
        <v>4</v>
      </c>
      <c r="E12" s="1" t="s">
        <v>13</v>
      </c>
      <c r="F12" s="2" t="n">
        <v>0</v>
      </c>
      <c r="G12" s="2" t="n">
        <v>0</v>
      </c>
    </row>
    <row r="13" customFormat="false" ht="12.75" hidden="false" customHeight="false" outlineLevel="0" collapsed="false">
      <c r="D13" s="1" t="n">
        <v>4</v>
      </c>
      <c r="E13" s="1" t="s">
        <v>14</v>
      </c>
      <c r="F13" s="2" t="n">
        <v>0</v>
      </c>
      <c r="G13" s="2" t="n">
        <v>0</v>
      </c>
    </row>
    <row r="14" customFormat="false" ht="12.75" hidden="false" customHeight="false" outlineLevel="0" collapsed="false">
      <c r="D14" s="1" t="n">
        <v>5</v>
      </c>
      <c r="E14" s="1" t="s">
        <v>12</v>
      </c>
      <c r="F14" s="2" t="n">
        <v>0</v>
      </c>
      <c r="G14" s="2" t="n">
        <v>0</v>
      </c>
    </row>
    <row r="15" customFormat="false" ht="12.75" hidden="false" customHeight="false" outlineLevel="0" collapsed="false">
      <c r="D15" s="1" t="n">
        <v>5</v>
      </c>
      <c r="E15" s="1" t="s">
        <v>13</v>
      </c>
      <c r="F15" s="2" t="n">
        <v>0</v>
      </c>
      <c r="G15" s="2" t="n">
        <v>0</v>
      </c>
    </row>
    <row r="16" customFormat="false" ht="12.75" hidden="false" customHeight="false" outlineLevel="0" collapsed="false">
      <c r="D16" s="1" t="n">
        <v>5</v>
      </c>
      <c r="E16" s="1" t="s">
        <v>14</v>
      </c>
      <c r="F16" s="2" t="n">
        <v>0</v>
      </c>
      <c r="G16" s="2" t="n">
        <v>0</v>
      </c>
    </row>
    <row r="17" customFormat="false" ht="12.75" hidden="false" customHeight="false" outlineLevel="0" collapsed="false">
      <c r="D17" s="1" t="n">
        <v>6</v>
      </c>
      <c r="E17" s="1" t="s">
        <v>12</v>
      </c>
      <c r="F17" s="2" t="n">
        <v>0</v>
      </c>
      <c r="G17" s="2" t="n">
        <v>0</v>
      </c>
    </row>
    <row r="18" customFormat="false" ht="12.75" hidden="false" customHeight="false" outlineLevel="0" collapsed="false">
      <c r="D18" s="1" t="n">
        <v>6</v>
      </c>
      <c r="E18" s="1" t="s">
        <v>13</v>
      </c>
      <c r="F18" s="2" t="n">
        <v>0</v>
      </c>
      <c r="G18" s="2" t="n">
        <v>0</v>
      </c>
    </row>
    <row r="19" customFormat="false" ht="12.75" hidden="false" customHeight="false" outlineLevel="0" collapsed="false">
      <c r="D19" s="1" t="n">
        <v>6</v>
      </c>
      <c r="E19" s="1" t="s">
        <v>14</v>
      </c>
      <c r="F19" s="2" t="n">
        <v>0</v>
      </c>
      <c r="G19" s="2" t="n">
        <v>0</v>
      </c>
    </row>
    <row r="20" customFormat="false" ht="12.75" hidden="false" customHeight="false" outlineLevel="0" collapsed="false">
      <c r="D20" s="1" t="n">
        <v>7</v>
      </c>
      <c r="E20" s="1" t="s">
        <v>12</v>
      </c>
      <c r="F20" s="2" t="n">
        <v>0</v>
      </c>
      <c r="G20" s="2" t="n">
        <v>0</v>
      </c>
    </row>
    <row r="21" customFormat="false" ht="12.75" hidden="false" customHeight="false" outlineLevel="0" collapsed="false">
      <c r="D21" s="1" t="n">
        <v>7</v>
      </c>
      <c r="E21" s="1" t="s">
        <v>13</v>
      </c>
      <c r="F21" s="2" t="n">
        <v>0</v>
      </c>
      <c r="G21" s="2" t="n">
        <v>0</v>
      </c>
    </row>
    <row r="22" customFormat="false" ht="12.75" hidden="false" customHeight="false" outlineLevel="0" collapsed="false">
      <c r="D22" s="1" t="n">
        <v>7</v>
      </c>
      <c r="E22" s="1" t="s">
        <v>14</v>
      </c>
      <c r="F22" s="2" t="n">
        <v>0</v>
      </c>
      <c r="G22" s="2" t="n">
        <v>0</v>
      </c>
    </row>
    <row r="23" customFormat="false" ht="12.75" hidden="false" customHeight="false" outlineLevel="0" collapsed="false">
      <c r="D23" s="1" t="n">
        <v>8</v>
      </c>
      <c r="E23" s="1" t="s">
        <v>12</v>
      </c>
      <c r="F23" s="2" t="n">
        <v>0</v>
      </c>
      <c r="G23" s="2" t="n">
        <v>0</v>
      </c>
    </row>
    <row r="24" customFormat="false" ht="12.75" hidden="false" customHeight="false" outlineLevel="0" collapsed="false">
      <c r="D24" s="1" t="n">
        <v>8</v>
      </c>
      <c r="E24" s="1" t="s">
        <v>13</v>
      </c>
      <c r="F24" s="2" t="n">
        <v>0</v>
      </c>
      <c r="G24" s="2" t="n">
        <v>0</v>
      </c>
    </row>
    <row r="25" customFormat="false" ht="12.75" hidden="false" customHeight="false" outlineLevel="0" collapsed="false">
      <c r="D25" s="1" t="n">
        <v>8</v>
      </c>
      <c r="E25" s="1" t="s">
        <v>14</v>
      </c>
      <c r="F25" s="2" t="n">
        <v>0</v>
      </c>
      <c r="G25" s="2" t="n">
        <v>0</v>
      </c>
    </row>
    <row r="26" customFormat="false" ht="12.75" hidden="false" customHeight="false" outlineLevel="0" collapsed="false">
      <c r="D26" s="1" t="n">
        <v>9</v>
      </c>
      <c r="E26" s="1" t="s">
        <v>12</v>
      </c>
      <c r="F26" s="2" t="n">
        <v>0</v>
      </c>
      <c r="G26" s="2" t="n">
        <v>0</v>
      </c>
    </row>
    <row r="27" customFormat="false" ht="12.75" hidden="false" customHeight="false" outlineLevel="0" collapsed="false">
      <c r="D27" s="1" t="n">
        <v>9</v>
      </c>
      <c r="E27" s="1" t="s">
        <v>13</v>
      </c>
      <c r="F27" s="2" t="n">
        <v>0</v>
      </c>
      <c r="G27" s="2" t="n">
        <v>0</v>
      </c>
    </row>
    <row r="28" customFormat="false" ht="12.75" hidden="false" customHeight="false" outlineLevel="0" collapsed="false">
      <c r="D28" s="1" t="n">
        <v>9</v>
      </c>
      <c r="E28" s="1" t="s">
        <v>14</v>
      </c>
      <c r="F28" s="2" t="n">
        <v>0</v>
      </c>
      <c r="G28" s="2" t="n">
        <v>0</v>
      </c>
    </row>
    <row r="29" customFormat="false" ht="12.75" hidden="false" customHeight="false" outlineLevel="0" collapsed="false">
      <c r="D29" s="1" t="n">
        <v>10</v>
      </c>
      <c r="E29" s="1" t="s">
        <v>12</v>
      </c>
      <c r="F29" s="2" t="n">
        <v>0</v>
      </c>
      <c r="G29" s="2" t="n">
        <v>0</v>
      </c>
    </row>
    <row r="30" customFormat="false" ht="12.75" hidden="false" customHeight="false" outlineLevel="0" collapsed="false">
      <c r="D30" s="1" t="n">
        <v>10</v>
      </c>
      <c r="E30" s="1" t="s">
        <v>13</v>
      </c>
      <c r="F30" s="2" t="n">
        <v>0</v>
      </c>
      <c r="G30" s="2" t="n">
        <v>0</v>
      </c>
    </row>
    <row r="31" customFormat="false" ht="12.75" hidden="false" customHeight="false" outlineLevel="0" collapsed="false">
      <c r="D31" s="1" t="n">
        <v>10</v>
      </c>
      <c r="E31" s="1" t="s">
        <v>14</v>
      </c>
      <c r="F31" s="2" t="n">
        <v>0</v>
      </c>
      <c r="G31" s="2" t="n">
        <v>0</v>
      </c>
    </row>
    <row r="32" customFormat="false" ht="12.75" hidden="false" customHeight="false" outlineLevel="0" collapsed="false">
      <c r="D32" s="1" t="n">
        <v>11</v>
      </c>
      <c r="E32" s="1" t="s">
        <v>12</v>
      </c>
      <c r="F32" s="2" t="n">
        <v>0</v>
      </c>
      <c r="G32" s="2" t="n">
        <v>0</v>
      </c>
    </row>
    <row r="33" customFormat="false" ht="12.75" hidden="false" customHeight="false" outlineLevel="0" collapsed="false">
      <c r="D33" s="1" t="n">
        <v>11</v>
      </c>
      <c r="E33" s="1" t="s">
        <v>13</v>
      </c>
      <c r="F33" s="2" t="n">
        <v>0</v>
      </c>
      <c r="G33" s="2" t="n">
        <v>0</v>
      </c>
    </row>
    <row r="34" customFormat="false" ht="12.75" hidden="false" customHeight="false" outlineLevel="0" collapsed="false">
      <c r="D34" s="1" t="n">
        <v>11</v>
      </c>
      <c r="E34" s="1" t="s">
        <v>14</v>
      </c>
      <c r="F34" s="2" t="n">
        <v>0</v>
      </c>
      <c r="G34" s="2" t="n">
        <v>0</v>
      </c>
    </row>
    <row r="35" customFormat="false" ht="12.75" hidden="false" customHeight="false" outlineLevel="0" collapsed="false">
      <c r="D35" s="1" t="n">
        <v>12</v>
      </c>
      <c r="E35" s="1" t="s">
        <v>12</v>
      </c>
      <c r="F35" s="2" t="n">
        <v>0</v>
      </c>
      <c r="G35" s="2" t="n">
        <v>0</v>
      </c>
    </row>
    <row r="36" customFormat="false" ht="12.75" hidden="false" customHeight="false" outlineLevel="0" collapsed="false">
      <c r="D36" s="1" t="n">
        <v>12</v>
      </c>
      <c r="E36" s="1" t="s">
        <v>13</v>
      </c>
      <c r="F36" s="2" t="n">
        <v>0</v>
      </c>
      <c r="G36" s="2" t="n">
        <v>0</v>
      </c>
    </row>
    <row r="37" customFormat="false" ht="12.75" hidden="false" customHeight="false" outlineLevel="0" collapsed="false">
      <c r="D37" s="1" t="n">
        <v>12</v>
      </c>
      <c r="E37" s="1" t="s">
        <v>14</v>
      </c>
      <c r="F37" s="2" t="n">
        <v>0</v>
      </c>
      <c r="G37" s="2" t="n">
        <v>0</v>
      </c>
    </row>
    <row r="38" customFormat="false" ht="12.75" hidden="false" customHeight="false" outlineLevel="0" collapsed="false">
      <c r="D38" s="1" t="n">
        <v>13</v>
      </c>
      <c r="E38" s="1" t="s">
        <v>12</v>
      </c>
      <c r="F38" s="2" t="n">
        <v>-0.075</v>
      </c>
      <c r="G38" s="2" t="n">
        <v>19.409</v>
      </c>
    </row>
    <row r="39" customFormat="false" ht="12.75" hidden="false" customHeight="false" outlineLevel="0" collapsed="false">
      <c r="D39" s="1" t="n">
        <v>13</v>
      </c>
      <c r="E39" s="1" t="s">
        <v>13</v>
      </c>
      <c r="F39" s="2" t="n">
        <v>-0.237</v>
      </c>
      <c r="G39" s="2" t="n">
        <v>0.903</v>
      </c>
    </row>
    <row r="40" customFormat="false" ht="12.75" hidden="false" customHeight="false" outlineLevel="0" collapsed="false">
      <c r="D40" s="1" t="n">
        <v>13</v>
      </c>
      <c r="E40" s="1" t="s">
        <v>14</v>
      </c>
      <c r="F40" s="2" t="n">
        <v>-0.273</v>
      </c>
      <c r="G40" s="2" t="n">
        <v>-3.726</v>
      </c>
    </row>
    <row r="41" customFormat="false" ht="12.75" hidden="false" customHeight="false" outlineLevel="0" collapsed="false">
      <c r="D41" s="1" t="n">
        <v>14</v>
      </c>
      <c r="E41" s="1" t="s">
        <v>12</v>
      </c>
      <c r="F41" s="2" t="n">
        <v>-0.075</v>
      </c>
      <c r="G41" s="2" t="n">
        <v>19.409</v>
      </c>
    </row>
    <row r="42" customFormat="false" ht="12.75" hidden="false" customHeight="false" outlineLevel="0" collapsed="false">
      <c r="D42" s="1" t="n">
        <v>14</v>
      </c>
      <c r="E42" s="1" t="s">
        <v>13</v>
      </c>
      <c r="F42" s="2" t="n">
        <v>-0.305</v>
      </c>
      <c r="G42" s="2" t="n">
        <v>0.091</v>
      </c>
    </row>
    <row r="43" customFormat="false" ht="12.75" hidden="false" customHeight="false" outlineLevel="0" collapsed="false">
      <c r="D43" s="1" t="n">
        <v>14</v>
      </c>
      <c r="E43" s="1" t="s">
        <v>14</v>
      </c>
      <c r="F43" s="2" t="n">
        <v>0.054</v>
      </c>
      <c r="G43" s="2" t="n">
        <v>-5.444</v>
      </c>
    </row>
    <row r="44" customFormat="false" ht="12.75" hidden="false" customHeight="false" outlineLevel="0" collapsed="false">
      <c r="D44" s="1" t="n">
        <v>15</v>
      </c>
      <c r="E44" s="1" t="s">
        <v>12</v>
      </c>
      <c r="F44" s="2" t="n">
        <v>-0.075</v>
      </c>
      <c r="G44" s="2" t="n">
        <v>19.409</v>
      </c>
    </row>
    <row r="45" customFormat="false" ht="12.75" hidden="false" customHeight="false" outlineLevel="0" collapsed="false">
      <c r="D45" s="1" t="n">
        <v>15</v>
      </c>
      <c r="E45" s="1" t="s">
        <v>13</v>
      </c>
      <c r="F45" s="2" t="n">
        <v>-0.156</v>
      </c>
      <c r="G45" s="2" t="n">
        <v>-0.79</v>
      </c>
    </row>
    <row r="46" customFormat="false" ht="12.75" hidden="false" customHeight="false" outlineLevel="0" collapsed="false">
      <c r="D46" s="1" t="n">
        <v>15</v>
      </c>
      <c r="E46" s="1" t="s">
        <v>14</v>
      </c>
      <c r="F46" s="2" t="n">
        <v>0.196</v>
      </c>
      <c r="G46" s="2" t="n">
        <v>-4.67</v>
      </c>
    </row>
    <row r="47" customFormat="false" ht="12.75" hidden="false" customHeight="false" outlineLevel="0" collapsed="false">
      <c r="D47" s="1" t="n">
        <v>16</v>
      </c>
      <c r="E47" s="1" t="s">
        <v>12</v>
      </c>
      <c r="F47" s="2" t="n">
        <v>-0.075</v>
      </c>
      <c r="G47" s="2" t="n">
        <v>19.409</v>
      </c>
    </row>
    <row r="48" customFormat="false" ht="12.75" hidden="false" customHeight="false" outlineLevel="0" collapsed="false">
      <c r="D48" s="1" t="n">
        <v>16</v>
      </c>
      <c r="E48" s="1" t="s">
        <v>13</v>
      </c>
      <c r="F48" s="2" t="n">
        <v>-0.046</v>
      </c>
      <c r="G48" s="2" t="n">
        <v>0.077</v>
      </c>
    </row>
    <row r="49" customFormat="false" ht="12.75" hidden="false" customHeight="false" outlineLevel="0" collapsed="false">
      <c r="D49" s="1" t="n">
        <v>16</v>
      </c>
      <c r="E49" s="1" t="s">
        <v>14</v>
      </c>
      <c r="F49" s="2" t="n">
        <v>-0.069</v>
      </c>
      <c r="G49" s="2" t="n">
        <v>-9.588</v>
      </c>
    </row>
    <row r="50" customFormat="false" ht="12.75" hidden="false" customHeight="false" outlineLevel="0" collapsed="false">
      <c r="D50" s="1" t="n">
        <v>17</v>
      </c>
      <c r="E50" s="1" t="s">
        <v>12</v>
      </c>
      <c r="F50" s="2" t="n">
        <v>-0.075</v>
      </c>
      <c r="G50" s="2" t="n">
        <v>19.409</v>
      </c>
    </row>
    <row r="51" customFormat="false" ht="12.75" hidden="false" customHeight="false" outlineLevel="0" collapsed="false">
      <c r="D51" s="1" t="n">
        <v>17</v>
      </c>
      <c r="E51" s="1" t="s">
        <v>13</v>
      </c>
      <c r="F51" s="2" t="n">
        <v>-0.059</v>
      </c>
      <c r="G51" s="2" t="n">
        <v>0.011</v>
      </c>
    </row>
    <row r="52" customFormat="false" ht="12.75" hidden="false" customHeight="false" outlineLevel="0" collapsed="false">
      <c r="D52" s="1" t="n">
        <v>17</v>
      </c>
      <c r="E52" s="1" t="s">
        <v>14</v>
      </c>
      <c r="F52" s="2" t="n">
        <v>0.051</v>
      </c>
      <c r="G52" s="2" t="n">
        <v>-9.493</v>
      </c>
    </row>
    <row r="53" customFormat="false" ht="12.75" hidden="false" customHeight="false" outlineLevel="0" collapsed="false">
      <c r="D53" s="1" t="n">
        <v>18</v>
      </c>
      <c r="E53" s="1" t="s">
        <v>12</v>
      </c>
      <c r="F53" s="2" t="n">
        <v>-0.075</v>
      </c>
      <c r="G53" s="2" t="n">
        <v>19.409</v>
      </c>
    </row>
    <row r="54" customFormat="false" ht="12.75" hidden="false" customHeight="false" outlineLevel="0" collapsed="false">
      <c r="D54" s="1" t="n">
        <v>18</v>
      </c>
      <c r="E54" s="1" t="s">
        <v>13</v>
      </c>
      <c r="F54" s="2" t="n">
        <v>-0.028</v>
      </c>
      <c r="G54" s="2" t="n">
        <v>-0.062</v>
      </c>
    </row>
    <row r="55" customFormat="false" ht="12.75" hidden="false" customHeight="false" outlineLevel="0" collapsed="false">
      <c r="D55" s="1" t="n">
        <v>18</v>
      </c>
      <c r="E55" s="1" t="s">
        <v>14</v>
      </c>
      <c r="F55" s="2" t="n">
        <v>0.097</v>
      </c>
      <c r="G55" s="2" t="n">
        <v>-9.827</v>
      </c>
    </row>
    <row r="56" customFormat="false" ht="12.75" hidden="false" customHeight="false" outlineLevel="0" collapsed="false">
      <c r="D56" s="1" t="n">
        <v>19</v>
      </c>
      <c r="E56" s="1" t="s">
        <v>12</v>
      </c>
      <c r="F56" s="2" t="n">
        <v>-0.075</v>
      </c>
      <c r="G56" s="2" t="n">
        <v>19.409</v>
      </c>
    </row>
    <row r="57" customFormat="false" ht="12.75" hidden="false" customHeight="false" outlineLevel="0" collapsed="false">
      <c r="D57" s="1" t="n">
        <v>19</v>
      </c>
      <c r="E57" s="1" t="s">
        <v>13</v>
      </c>
      <c r="F57" s="2" t="n">
        <v>-0.046</v>
      </c>
      <c r="G57" s="2" t="n">
        <v>0.077</v>
      </c>
    </row>
    <row r="58" customFormat="false" ht="12.75" hidden="false" customHeight="false" outlineLevel="0" collapsed="false">
      <c r="D58" s="1" t="n">
        <v>19</v>
      </c>
      <c r="E58" s="1" t="s">
        <v>14</v>
      </c>
      <c r="F58" s="2" t="n">
        <v>-0.069</v>
      </c>
      <c r="G58" s="2" t="n">
        <v>-9.588</v>
      </c>
    </row>
    <row r="59" customFormat="false" ht="12.75" hidden="false" customHeight="false" outlineLevel="0" collapsed="false">
      <c r="D59" s="1" t="n">
        <v>20</v>
      </c>
      <c r="E59" s="1" t="s">
        <v>12</v>
      </c>
      <c r="F59" s="2" t="n">
        <v>-0.075</v>
      </c>
      <c r="G59" s="2" t="n">
        <v>19.409</v>
      </c>
    </row>
    <row r="60" customFormat="false" ht="12.75" hidden="false" customHeight="false" outlineLevel="0" collapsed="false">
      <c r="D60" s="1" t="n">
        <v>20</v>
      </c>
      <c r="E60" s="1" t="s">
        <v>13</v>
      </c>
      <c r="F60" s="2" t="n">
        <v>-0.059</v>
      </c>
      <c r="G60" s="2" t="n">
        <v>0.011</v>
      </c>
    </row>
    <row r="61" customFormat="false" ht="12.75" hidden="false" customHeight="false" outlineLevel="0" collapsed="false">
      <c r="D61" s="1" t="n">
        <v>20</v>
      </c>
      <c r="E61" s="1" t="s">
        <v>14</v>
      </c>
      <c r="F61" s="2" t="n">
        <v>0.051</v>
      </c>
      <c r="G61" s="2" t="n">
        <v>-9.493</v>
      </c>
    </row>
    <row r="62" customFormat="false" ht="12.75" hidden="false" customHeight="false" outlineLevel="0" collapsed="false">
      <c r="D62" s="1" t="n">
        <v>21</v>
      </c>
      <c r="E62" s="1" t="s">
        <v>12</v>
      </c>
      <c r="F62" s="2" t="n">
        <v>-0.075</v>
      </c>
      <c r="G62" s="2" t="n">
        <v>19.409</v>
      </c>
    </row>
    <row r="63" customFormat="false" ht="12.75" hidden="false" customHeight="false" outlineLevel="0" collapsed="false">
      <c r="D63" s="1" t="n">
        <v>21</v>
      </c>
      <c r="E63" s="1" t="s">
        <v>13</v>
      </c>
      <c r="F63" s="2" t="n">
        <v>-0.028</v>
      </c>
      <c r="G63" s="2" t="n">
        <v>-0.062</v>
      </c>
    </row>
    <row r="64" customFormat="false" ht="12.75" hidden="false" customHeight="false" outlineLevel="0" collapsed="false">
      <c r="D64" s="1" t="n">
        <v>21</v>
      </c>
      <c r="E64" s="1" t="s">
        <v>14</v>
      </c>
      <c r="F64" s="2" t="n">
        <v>0.097</v>
      </c>
      <c r="G64" s="2" t="n">
        <v>-9.827</v>
      </c>
    </row>
    <row r="65" customFormat="false" ht="12.75" hidden="false" customHeight="false" outlineLevel="0" collapsed="false">
      <c r="D65" s="1" t="n">
        <v>22</v>
      </c>
      <c r="E65" s="1" t="s">
        <v>12</v>
      </c>
      <c r="F65" s="2" t="n">
        <v>-0.075</v>
      </c>
      <c r="G65" s="2" t="n">
        <v>19.409</v>
      </c>
    </row>
    <row r="66" customFormat="false" ht="12.75" hidden="false" customHeight="false" outlineLevel="0" collapsed="false">
      <c r="D66" s="1" t="n">
        <v>22</v>
      </c>
      <c r="E66" s="1" t="s">
        <v>13</v>
      </c>
      <c r="F66" s="2" t="n">
        <v>-0.181</v>
      </c>
      <c r="G66" s="2" t="n">
        <v>0.873</v>
      </c>
    </row>
    <row r="67" customFormat="false" ht="12.75" hidden="false" customHeight="false" outlineLevel="0" collapsed="false">
      <c r="D67" s="1" t="n">
        <v>22</v>
      </c>
      <c r="E67" s="1" t="s">
        <v>14</v>
      </c>
      <c r="F67" s="2" t="n">
        <v>-0.205</v>
      </c>
      <c r="G67" s="2" t="n">
        <v>-4.482</v>
      </c>
    </row>
    <row r="68" customFormat="false" ht="12.75" hidden="false" customHeight="false" outlineLevel="0" collapsed="false">
      <c r="D68" s="1" t="n">
        <v>23</v>
      </c>
      <c r="E68" s="1" t="s">
        <v>12</v>
      </c>
      <c r="F68" s="2" t="n">
        <v>-0.075</v>
      </c>
      <c r="G68" s="2" t="n">
        <v>19.409</v>
      </c>
    </row>
    <row r="69" customFormat="false" ht="12.75" hidden="false" customHeight="false" outlineLevel="0" collapsed="false">
      <c r="D69" s="1" t="n">
        <v>23</v>
      </c>
      <c r="E69" s="1" t="s">
        <v>13</v>
      </c>
      <c r="F69" s="2" t="n">
        <v>-0.158</v>
      </c>
      <c r="G69" s="2" t="n">
        <v>-0.528</v>
      </c>
    </row>
    <row r="70" customFormat="false" ht="12.75" hidden="false" customHeight="false" outlineLevel="0" collapsed="false">
      <c r="D70" s="1" t="n">
        <v>23</v>
      </c>
      <c r="E70" s="1" t="s">
        <v>14</v>
      </c>
      <c r="F70" s="2" t="n">
        <v>0.111</v>
      </c>
      <c r="G70" s="2" t="n">
        <v>-8.275</v>
      </c>
    </row>
    <row r="71" customFormat="false" ht="12.75" hidden="false" customHeight="false" outlineLevel="0" collapsed="false">
      <c r="D71" s="1" t="n">
        <v>24</v>
      </c>
      <c r="E71" s="1" t="s">
        <v>12</v>
      </c>
      <c r="F71" s="2" t="n">
        <v>-0.075</v>
      </c>
      <c r="G71" s="2" t="n">
        <v>19.409</v>
      </c>
    </row>
    <row r="72" customFormat="false" ht="12.75" hidden="false" customHeight="false" outlineLevel="0" collapsed="false">
      <c r="D72" s="1" t="n">
        <v>24</v>
      </c>
      <c r="E72" s="1" t="s">
        <v>13</v>
      </c>
      <c r="F72" s="2" t="n">
        <v>-0.028</v>
      </c>
      <c r="G72" s="2" t="n">
        <v>-0.054</v>
      </c>
    </row>
    <row r="73" customFormat="false" ht="12.75" hidden="false" customHeight="false" outlineLevel="0" collapsed="false">
      <c r="D73" s="1" t="n">
        <v>24</v>
      </c>
      <c r="E73" s="1" t="s">
        <v>14</v>
      </c>
      <c r="F73" s="2" t="n">
        <v>0.097</v>
      </c>
      <c r="G73" s="2" t="n">
        <v>-9.839</v>
      </c>
    </row>
    <row r="74" customFormat="false" ht="12.75" hidden="false" customHeight="false" outlineLevel="0" collapsed="false">
      <c r="D74" s="1" t="n">
        <v>25</v>
      </c>
      <c r="E74" s="1" t="s">
        <v>12</v>
      </c>
      <c r="F74" s="2" t="n">
        <v>-0.24</v>
      </c>
      <c r="G74" s="2" t="n">
        <v>58.067</v>
      </c>
    </row>
    <row r="75" customFormat="false" ht="12.75" hidden="false" customHeight="false" outlineLevel="0" collapsed="false">
      <c r="D75" s="1" t="n">
        <v>25</v>
      </c>
      <c r="E75" s="1" t="s">
        <v>13</v>
      </c>
      <c r="F75" s="2" t="n">
        <v>-0.432</v>
      </c>
      <c r="G75" s="2" t="n">
        <v>1.633</v>
      </c>
    </row>
    <row r="76" customFormat="false" ht="12.75" hidden="false" customHeight="false" outlineLevel="0" collapsed="false">
      <c r="D76" s="1" t="n">
        <v>25</v>
      </c>
      <c r="E76" s="1" t="s">
        <v>14</v>
      </c>
      <c r="F76" s="2" t="n">
        <v>-0.25</v>
      </c>
      <c r="G76" s="2" t="n">
        <v>-6.001</v>
      </c>
    </row>
    <row r="77" customFormat="false" ht="12.75" hidden="false" customHeight="false" outlineLevel="0" collapsed="false">
      <c r="D77" s="1" t="n">
        <v>26</v>
      </c>
      <c r="E77" s="1" t="s">
        <v>12</v>
      </c>
      <c r="F77" s="2" t="n">
        <v>-0.24</v>
      </c>
      <c r="G77" s="2" t="n">
        <v>58.067</v>
      </c>
    </row>
    <row r="78" customFormat="false" ht="12.75" hidden="false" customHeight="false" outlineLevel="0" collapsed="false">
      <c r="D78" s="1" t="n">
        <v>26</v>
      </c>
      <c r="E78" s="1" t="s">
        <v>13</v>
      </c>
      <c r="F78" s="2" t="n">
        <v>-0.615</v>
      </c>
      <c r="G78" s="2" t="n">
        <v>0.16</v>
      </c>
    </row>
    <row r="79" customFormat="false" ht="12.75" hidden="false" customHeight="false" outlineLevel="0" collapsed="false">
      <c r="D79" s="1" t="n">
        <v>26</v>
      </c>
      <c r="E79" s="1" t="s">
        <v>14</v>
      </c>
      <c r="F79" s="2" t="n">
        <v>0.054</v>
      </c>
      <c r="G79" s="2" t="n">
        <v>-4.624</v>
      </c>
    </row>
    <row r="80" customFormat="false" ht="12.75" hidden="false" customHeight="false" outlineLevel="0" collapsed="false">
      <c r="D80" s="1" t="n">
        <v>27</v>
      </c>
      <c r="E80" s="1" t="s">
        <v>12</v>
      </c>
      <c r="F80" s="2" t="n">
        <v>-0.24</v>
      </c>
      <c r="G80" s="2" t="n">
        <v>58.067</v>
      </c>
    </row>
    <row r="81" customFormat="false" ht="12.75" hidden="false" customHeight="false" outlineLevel="0" collapsed="false">
      <c r="D81" s="1" t="n">
        <v>27</v>
      </c>
      <c r="E81" s="1" t="s">
        <v>13</v>
      </c>
      <c r="F81" s="2" t="n">
        <v>-0.328</v>
      </c>
      <c r="G81" s="2" t="n">
        <v>-1.612</v>
      </c>
    </row>
    <row r="82" customFormat="false" ht="12.75" hidden="false" customHeight="false" outlineLevel="0" collapsed="false">
      <c r="D82" s="1" t="n">
        <v>27</v>
      </c>
      <c r="E82" s="1" t="s">
        <v>14</v>
      </c>
      <c r="F82" s="2" t="n">
        <v>0.25</v>
      </c>
      <c r="G82" s="2" t="n">
        <v>-5.579</v>
      </c>
    </row>
    <row r="83" customFormat="false" ht="12.75" hidden="false" customHeight="false" outlineLevel="0" collapsed="false">
      <c r="D83" s="1" t="n">
        <v>28</v>
      </c>
      <c r="E83" s="1" t="s">
        <v>12</v>
      </c>
      <c r="F83" s="2" t="n">
        <v>-0.24</v>
      </c>
      <c r="G83" s="2" t="n">
        <v>58.067</v>
      </c>
    </row>
    <row r="84" customFormat="false" ht="12.75" hidden="false" customHeight="false" outlineLevel="0" collapsed="false">
      <c r="D84" s="1" t="n">
        <v>28</v>
      </c>
      <c r="E84" s="1" t="s">
        <v>13</v>
      </c>
      <c r="F84" s="2" t="n">
        <v>-0.098</v>
      </c>
      <c r="G84" s="2" t="n">
        <v>0.165</v>
      </c>
    </row>
    <row r="85" customFormat="false" ht="12.75" hidden="false" customHeight="false" outlineLevel="0" collapsed="false">
      <c r="D85" s="1" t="n">
        <v>28</v>
      </c>
      <c r="E85" s="1" t="s">
        <v>14</v>
      </c>
      <c r="F85" s="2" t="n">
        <v>-0.049</v>
      </c>
      <c r="G85" s="2" t="n">
        <v>-12.697</v>
      </c>
    </row>
    <row r="86" customFormat="false" ht="12.75" hidden="false" customHeight="false" outlineLevel="0" collapsed="false">
      <c r="D86" s="1" t="n">
        <v>29</v>
      </c>
      <c r="E86" s="1" t="s">
        <v>12</v>
      </c>
      <c r="F86" s="2" t="n">
        <v>-0.24</v>
      </c>
      <c r="G86" s="2" t="n">
        <v>58.067</v>
      </c>
    </row>
    <row r="87" customFormat="false" ht="12.75" hidden="false" customHeight="false" outlineLevel="0" collapsed="false">
      <c r="D87" s="1" t="n">
        <v>29</v>
      </c>
      <c r="E87" s="1" t="s">
        <v>13</v>
      </c>
      <c r="F87" s="2" t="n">
        <v>-0.119</v>
      </c>
      <c r="G87" s="2" t="n">
        <v>0.022</v>
      </c>
    </row>
    <row r="88" customFormat="false" ht="12.75" hidden="false" customHeight="false" outlineLevel="0" collapsed="false">
      <c r="D88" s="1" t="n">
        <v>29</v>
      </c>
      <c r="E88" s="1" t="s">
        <v>14</v>
      </c>
      <c r="F88" s="2" t="n">
        <v>0.061</v>
      </c>
      <c r="G88" s="2" t="n">
        <v>-12.365</v>
      </c>
    </row>
    <row r="89" customFormat="false" ht="12.75" hidden="false" customHeight="false" outlineLevel="0" collapsed="false">
      <c r="D89" s="1" t="n">
        <v>30</v>
      </c>
      <c r="E89" s="1" t="s">
        <v>12</v>
      </c>
      <c r="F89" s="2" t="n">
        <v>-0.24</v>
      </c>
      <c r="G89" s="2" t="n">
        <v>58.067</v>
      </c>
    </row>
    <row r="90" customFormat="false" ht="12.75" hidden="false" customHeight="false" outlineLevel="0" collapsed="false">
      <c r="D90" s="1" t="n">
        <v>30</v>
      </c>
      <c r="E90" s="1" t="s">
        <v>13</v>
      </c>
      <c r="F90" s="2" t="n">
        <v>-0.055</v>
      </c>
      <c r="G90" s="2" t="n">
        <v>-0.126</v>
      </c>
    </row>
    <row r="91" customFormat="false" ht="12.75" hidden="false" customHeight="false" outlineLevel="0" collapsed="false">
      <c r="D91" s="1" t="n">
        <v>30</v>
      </c>
      <c r="E91" s="1" t="s">
        <v>14</v>
      </c>
      <c r="F91" s="2" t="n">
        <v>0.105</v>
      </c>
      <c r="G91" s="2" t="n">
        <v>-12.844</v>
      </c>
    </row>
    <row r="92" customFormat="false" ht="12.75" hidden="false" customHeight="false" outlineLevel="0" collapsed="false">
      <c r="D92" s="1" t="n">
        <v>31</v>
      </c>
      <c r="E92" s="1" t="s">
        <v>12</v>
      </c>
      <c r="F92" s="2" t="n">
        <v>-0.24</v>
      </c>
      <c r="G92" s="2" t="n">
        <v>58.067</v>
      </c>
    </row>
    <row r="93" customFormat="false" ht="12.75" hidden="false" customHeight="false" outlineLevel="0" collapsed="false">
      <c r="D93" s="1" t="n">
        <v>31</v>
      </c>
      <c r="E93" s="1" t="s">
        <v>13</v>
      </c>
      <c r="F93" s="2" t="n">
        <v>-0.098</v>
      </c>
      <c r="G93" s="2" t="n">
        <v>0.165</v>
      </c>
    </row>
    <row r="94" customFormat="false" ht="12.75" hidden="false" customHeight="false" outlineLevel="0" collapsed="false">
      <c r="D94" s="1" t="n">
        <v>31</v>
      </c>
      <c r="E94" s="1" t="s">
        <v>14</v>
      </c>
      <c r="F94" s="2" t="n">
        <v>-0.049</v>
      </c>
      <c r="G94" s="2" t="n">
        <v>-12.697</v>
      </c>
    </row>
    <row r="95" customFormat="false" ht="12.75" hidden="false" customHeight="false" outlineLevel="0" collapsed="false">
      <c r="D95" s="1" t="n">
        <v>32</v>
      </c>
      <c r="E95" s="1" t="s">
        <v>12</v>
      </c>
      <c r="F95" s="2" t="n">
        <v>-0.24</v>
      </c>
      <c r="G95" s="2" t="n">
        <v>58.067</v>
      </c>
    </row>
    <row r="96" customFormat="false" ht="12.75" hidden="false" customHeight="false" outlineLevel="0" collapsed="false">
      <c r="D96" s="1" t="n">
        <v>32</v>
      </c>
      <c r="E96" s="1" t="s">
        <v>13</v>
      </c>
      <c r="F96" s="2" t="n">
        <v>-0.119</v>
      </c>
      <c r="G96" s="2" t="n">
        <v>0.022</v>
      </c>
    </row>
    <row r="97" customFormat="false" ht="12.75" hidden="false" customHeight="false" outlineLevel="0" collapsed="false">
      <c r="D97" s="1" t="n">
        <v>32</v>
      </c>
      <c r="E97" s="1" t="s">
        <v>14</v>
      </c>
      <c r="F97" s="2" t="n">
        <v>0.061</v>
      </c>
      <c r="G97" s="2" t="n">
        <v>-12.365</v>
      </c>
    </row>
    <row r="98" customFormat="false" ht="12.75" hidden="false" customHeight="false" outlineLevel="0" collapsed="false">
      <c r="D98" s="1" t="n">
        <v>33</v>
      </c>
      <c r="E98" s="1" t="s">
        <v>12</v>
      </c>
      <c r="F98" s="2" t="n">
        <v>-0.24</v>
      </c>
      <c r="G98" s="2" t="n">
        <v>58.067</v>
      </c>
    </row>
    <row r="99" customFormat="false" ht="12.75" hidden="false" customHeight="false" outlineLevel="0" collapsed="false">
      <c r="D99" s="1" t="n">
        <v>33</v>
      </c>
      <c r="E99" s="1" t="s">
        <v>13</v>
      </c>
      <c r="F99" s="2" t="n">
        <v>-0.055</v>
      </c>
      <c r="G99" s="2" t="n">
        <v>-0.126</v>
      </c>
    </row>
    <row r="100" customFormat="false" ht="12.75" hidden="false" customHeight="false" outlineLevel="0" collapsed="false">
      <c r="D100" s="1" t="n">
        <v>33</v>
      </c>
      <c r="E100" s="1" t="s">
        <v>14</v>
      </c>
      <c r="F100" s="2" t="n">
        <v>0.105</v>
      </c>
      <c r="G100" s="2" t="n">
        <v>-12.844</v>
      </c>
    </row>
    <row r="101" customFormat="false" ht="12.75" hidden="false" customHeight="false" outlineLevel="0" collapsed="false">
      <c r="D101" s="1" t="n">
        <v>34</v>
      </c>
      <c r="E101" s="1" t="s">
        <v>12</v>
      </c>
      <c r="F101" s="2" t="n">
        <v>-0.24</v>
      </c>
      <c r="G101" s="2" t="n">
        <v>58.067</v>
      </c>
    </row>
    <row r="102" customFormat="false" ht="12.75" hidden="false" customHeight="false" outlineLevel="0" collapsed="false">
      <c r="D102" s="1" t="n">
        <v>34</v>
      </c>
      <c r="E102" s="1" t="s">
        <v>13</v>
      </c>
      <c r="F102" s="2" t="n">
        <v>-0.379</v>
      </c>
      <c r="G102" s="2" t="n">
        <v>1.796</v>
      </c>
    </row>
    <row r="103" customFormat="false" ht="12.75" hidden="false" customHeight="false" outlineLevel="0" collapsed="false">
      <c r="D103" s="1" t="n">
        <v>34</v>
      </c>
      <c r="E103" s="1" t="s">
        <v>14</v>
      </c>
      <c r="F103" s="2" t="n">
        <v>-0.249</v>
      </c>
      <c r="G103" s="2" t="n">
        <v>-4.66</v>
      </c>
    </row>
    <row r="104" customFormat="false" ht="12.75" hidden="false" customHeight="false" outlineLevel="0" collapsed="false">
      <c r="D104" s="1" t="n">
        <v>35</v>
      </c>
      <c r="E104" s="1" t="s">
        <v>12</v>
      </c>
      <c r="F104" s="2" t="n">
        <v>-0.24</v>
      </c>
      <c r="G104" s="2" t="n">
        <v>58.067</v>
      </c>
    </row>
    <row r="105" customFormat="false" ht="12.75" hidden="false" customHeight="false" outlineLevel="0" collapsed="false">
      <c r="D105" s="1" t="n">
        <v>35</v>
      </c>
      <c r="E105" s="1" t="s">
        <v>13</v>
      </c>
      <c r="F105" s="2" t="n">
        <v>-0.313</v>
      </c>
      <c r="G105" s="2" t="n">
        <v>-1.028</v>
      </c>
    </row>
    <row r="106" customFormat="false" ht="12.75" hidden="false" customHeight="false" outlineLevel="0" collapsed="false">
      <c r="D106" s="1" t="n">
        <v>35</v>
      </c>
      <c r="E106" s="1" t="s">
        <v>14</v>
      </c>
      <c r="F106" s="2" t="n">
        <v>0.154</v>
      </c>
      <c r="G106" s="2" t="n">
        <v>-10.102</v>
      </c>
    </row>
    <row r="107" customFormat="false" ht="12.75" hidden="false" customHeight="false" outlineLevel="0" collapsed="false">
      <c r="D107" s="1" t="n">
        <v>36</v>
      </c>
      <c r="E107" s="1" t="s">
        <v>12</v>
      </c>
      <c r="F107" s="2" t="n">
        <v>-0.24</v>
      </c>
      <c r="G107" s="2" t="n">
        <v>58.067</v>
      </c>
    </row>
    <row r="108" customFormat="false" ht="12.75" hidden="false" customHeight="false" outlineLevel="0" collapsed="false">
      <c r="D108" s="1" t="n">
        <v>36</v>
      </c>
      <c r="E108" s="1" t="s">
        <v>13</v>
      </c>
      <c r="F108" s="2" t="n">
        <v>-0.055</v>
      </c>
      <c r="G108" s="2" t="n">
        <v>-0.108</v>
      </c>
    </row>
    <row r="109" customFormat="false" ht="12.75" hidden="false" customHeight="false" outlineLevel="0" collapsed="false">
      <c r="D109" s="1" t="n">
        <v>36</v>
      </c>
      <c r="E109" s="1" t="s">
        <v>14</v>
      </c>
      <c r="F109" s="2" t="n">
        <v>0.105</v>
      </c>
      <c r="G109" s="2" t="n">
        <v>-12.86</v>
      </c>
    </row>
    <row r="110" customFormat="false" ht="12.75" hidden="false" customHeight="false" outlineLevel="0" collapsed="false">
      <c r="D110" s="1" t="n">
        <v>37</v>
      </c>
      <c r="E110" s="1" t="s">
        <v>12</v>
      </c>
      <c r="F110" s="2" t="n">
        <v>-0.384</v>
      </c>
      <c r="G110" s="2" t="n">
        <v>100.791</v>
      </c>
    </row>
    <row r="111" customFormat="false" ht="12.75" hidden="false" customHeight="false" outlineLevel="0" collapsed="false">
      <c r="D111" s="1" t="n">
        <v>37</v>
      </c>
      <c r="E111" s="1" t="s">
        <v>13</v>
      </c>
      <c r="F111" s="2" t="n">
        <v>-0.585</v>
      </c>
      <c r="G111" s="2" t="n">
        <v>2.159</v>
      </c>
    </row>
    <row r="112" customFormat="false" ht="12.75" hidden="false" customHeight="false" outlineLevel="0" collapsed="false">
      <c r="D112" s="1" t="n">
        <v>37</v>
      </c>
      <c r="E112" s="1" t="s">
        <v>14</v>
      </c>
      <c r="F112" s="2" t="n">
        <v>-0.288</v>
      </c>
      <c r="G112" s="2" t="n">
        <v>-6.772</v>
      </c>
    </row>
    <row r="113" customFormat="false" ht="12.75" hidden="false" customHeight="false" outlineLevel="0" collapsed="false">
      <c r="D113" s="1" t="n">
        <v>38</v>
      </c>
      <c r="E113" s="1" t="s">
        <v>12</v>
      </c>
      <c r="F113" s="2" t="n">
        <v>-0.384</v>
      </c>
      <c r="G113" s="2" t="n">
        <v>100.791</v>
      </c>
    </row>
    <row r="114" customFormat="false" ht="12.75" hidden="false" customHeight="false" outlineLevel="0" collapsed="false">
      <c r="D114" s="1" t="n">
        <v>38</v>
      </c>
      <c r="E114" s="1" t="s">
        <v>13</v>
      </c>
      <c r="F114" s="2" t="n">
        <v>-0.932</v>
      </c>
      <c r="G114" s="2" t="n">
        <v>0.224</v>
      </c>
    </row>
    <row r="115" customFormat="false" ht="12.75" hidden="false" customHeight="false" outlineLevel="0" collapsed="false">
      <c r="D115" s="1" t="n">
        <v>38</v>
      </c>
      <c r="E115" s="1" t="s">
        <v>14</v>
      </c>
      <c r="F115" s="2" t="n">
        <v>0.057</v>
      </c>
      <c r="G115" s="2" t="n">
        <v>-2.751</v>
      </c>
    </row>
    <row r="116" customFormat="false" ht="12.75" hidden="false" customHeight="false" outlineLevel="0" collapsed="false">
      <c r="D116" s="1" t="n">
        <v>39</v>
      </c>
      <c r="E116" s="1" t="s">
        <v>12</v>
      </c>
      <c r="F116" s="2" t="n">
        <v>-0.384</v>
      </c>
      <c r="G116" s="2" t="n">
        <v>100.791</v>
      </c>
    </row>
    <row r="117" customFormat="false" ht="12.75" hidden="false" customHeight="false" outlineLevel="0" collapsed="false">
      <c r="D117" s="1" t="n">
        <v>39</v>
      </c>
      <c r="E117" s="1" t="s">
        <v>13</v>
      </c>
      <c r="F117" s="2" t="n">
        <v>-0.463</v>
      </c>
      <c r="G117" s="2" t="n">
        <v>-2.203</v>
      </c>
    </row>
    <row r="118" customFormat="false" ht="12.75" hidden="false" customHeight="false" outlineLevel="0" collapsed="false">
      <c r="D118" s="1" t="n">
        <v>39</v>
      </c>
      <c r="E118" s="1" t="s">
        <v>14</v>
      </c>
      <c r="F118" s="2" t="n">
        <v>0.265</v>
      </c>
      <c r="G118" s="2" t="n">
        <v>-6.532</v>
      </c>
    </row>
    <row r="119" customFormat="false" ht="12.75" hidden="false" customHeight="false" outlineLevel="0" collapsed="false">
      <c r="D119" s="1" t="n">
        <v>40</v>
      </c>
      <c r="E119" s="1" t="s">
        <v>12</v>
      </c>
      <c r="F119" s="2" t="n">
        <v>-0.384</v>
      </c>
      <c r="G119" s="2" t="n">
        <v>100.791</v>
      </c>
    </row>
    <row r="120" customFormat="false" ht="12.75" hidden="false" customHeight="false" outlineLevel="0" collapsed="false">
      <c r="D120" s="1" t="n">
        <v>40</v>
      </c>
      <c r="E120" s="1" t="s">
        <v>13</v>
      </c>
      <c r="F120" s="2" t="n">
        <v>-0.139</v>
      </c>
      <c r="G120" s="2" t="n">
        <v>0.232</v>
      </c>
    </row>
    <row r="121" customFormat="false" ht="12.75" hidden="false" customHeight="false" outlineLevel="0" collapsed="false">
      <c r="D121" s="1" t="n">
        <v>40</v>
      </c>
      <c r="E121" s="1" t="s">
        <v>14</v>
      </c>
      <c r="F121" s="2" t="n">
        <v>-0.07</v>
      </c>
      <c r="G121" s="2" t="n">
        <v>-13.037</v>
      </c>
    </row>
    <row r="122" customFormat="false" ht="12.75" hidden="false" customHeight="false" outlineLevel="0" collapsed="false">
      <c r="D122" s="1" t="n">
        <v>41</v>
      </c>
      <c r="E122" s="1" t="s">
        <v>12</v>
      </c>
      <c r="F122" s="2" t="n">
        <v>-0.384</v>
      </c>
      <c r="G122" s="2" t="n">
        <v>100.791</v>
      </c>
    </row>
    <row r="123" customFormat="false" ht="12.75" hidden="false" customHeight="false" outlineLevel="0" collapsed="false">
      <c r="D123" s="1" t="n">
        <v>41</v>
      </c>
      <c r="E123" s="1" t="s">
        <v>13</v>
      </c>
      <c r="F123" s="2" t="n">
        <v>-0.178</v>
      </c>
      <c r="G123" s="2" t="n">
        <v>0.032</v>
      </c>
    </row>
    <row r="124" customFormat="false" ht="12.75" hidden="false" customHeight="false" outlineLevel="0" collapsed="false">
      <c r="D124" s="1" t="n">
        <v>41</v>
      </c>
      <c r="E124" s="1" t="s">
        <v>14</v>
      </c>
      <c r="F124" s="2" t="n">
        <v>0.045</v>
      </c>
      <c r="G124" s="2" t="n">
        <v>-12.455</v>
      </c>
    </row>
    <row r="125" customFormat="false" ht="12.75" hidden="false" customHeight="false" outlineLevel="0" collapsed="false">
      <c r="D125" s="1" t="n">
        <v>42</v>
      </c>
      <c r="E125" s="1" t="s">
        <v>12</v>
      </c>
      <c r="F125" s="2" t="n">
        <v>-0.384</v>
      </c>
      <c r="G125" s="2" t="n">
        <v>100.791</v>
      </c>
    </row>
    <row r="126" customFormat="false" ht="12.75" hidden="false" customHeight="false" outlineLevel="0" collapsed="false">
      <c r="D126" s="1" t="n">
        <v>42</v>
      </c>
      <c r="E126" s="1" t="s">
        <v>13</v>
      </c>
      <c r="F126" s="2" t="n">
        <v>-0.083</v>
      </c>
      <c r="G126" s="2" t="n">
        <v>-0.186</v>
      </c>
    </row>
    <row r="127" customFormat="false" ht="12.75" hidden="false" customHeight="false" outlineLevel="0" collapsed="false">
      <c r="D127" s="1" t="n">
        <v>42</v>
      </c>
      <c r="E127" s="1" t="s">
        <v>14</v>
      </c>
      <c r="F127" s="2" t="n">
        <v>0.104</v>
      </c>
      <c r="G127" s="2" t="n">
        <v>-13.104</v>
      </c>
    </row>
    <row r="128" customFormat="false" ht="12.75" hidden="false" customHeight="false" outlineLevel="0" collapsed="false">
      <c r="D128" s="1" t="n">
        <v>43</v>
      </c>
      <c r="E128" s="1" t="s">
        <v>12</v>
      </c>
      <c r="F128" s="2" t="n">
        <v>-0.384</v>
      </c>
      <c r="G128" s="2" t="n">
        <v>100.791</v>
      </c>
    </row>
    <row r="129" customFormat="false" ht="12.75" hidden="false" customHeight="false" outlineLevel="0" collapsed="false">
      <c r="D129" s="1" t="n">
        <v>43</v>
      </c>
      <c r="E129" s="1" t="s">
        <v>13</v>
      </c>
      <c r="F129" s="2" t="n">
        <v>-0.139</v>
      </c>
      <c r="G129" s="2" t="n">
        <v>0.232</v>
      </c>
    </row>
    <row r="130" customFormat="false" ht="12.75" hidden="false" customHeight="false" outlineLevel="0" collapsed="false">
      <c r="D130" s="1" t="n">
        <v>43</v>
      </c>
      <c r="E130" s="1" t="s">
        <v>14</v>
      </c>
      <c r="F130" s="2" t="n">
        <v>-0.07</v>
      </c>
      <c r="G130" s="2" t="n">
        <v>-13.037</v>
      </c>
    </row>
    <row r="131" customFormat="false" ht="12.75" hidden="false" customHeight="false" outlineLevel="0" collapsed="false">
      <c r="D131" s="1" t="n">
        <v>44</v>
      </c>
      <c r="E131" s="1" t="s">
        <v>12</v>
      </c>
      <c r="F131" s="2" t="n">
        <v>-0.384</v>
      </c>
      <c r="G131" s="2" t="n">
        <v>100.791</v>
      </c>
    </row>
    <row r="132" customFormat="false" ht="12.75" hidden="false" customHeight="false" outlineLevel="0" collapsed="false">
      <c r="D132" s="1" t="n">
        <v>44</v>
      </c>
      <c r="E132" s="1" t="s">
        <v>13</v>
      </c>
      <c r="F132" s="2" t="n">
        <v>-0.178</v>
      </c>
      <c r="G132" s="2" t="n">
        <v>0.032</v>
      </c>
    </row>
    <row r="133" customFormat="false" ht="12.75" hidden="false" customHeight="false" outlineLevel="0" collapsed="false">
      <c r="D133" s="1" t="n">
        <v>44</v>
      </c>
      <c r="E133" s="1" t="s">
        <v>14</v>
      </c>
      <c r="F133" s="2" t="n">
        <v>0.045</v>
      </c>
      <c r="G133" s="2" t="n">
        <v>-12.455</v>
      </c>
    </row>
    <row r="134" customFormat="false" ht="12.75" hidden="false" customHeight="false" outlineLevel="0" collapsed="false">
      <c r="D134" s="1" t="n">
        <v>45</v>
      </c>
      <c r="E134" s="1" t="s">
        <v>12</v>
      </c>
      <c r="F134" s="2" t="n">
        <v>-0.384</v>
      </c>
      <c r="G134" s="2" t="n">
        <v>100.791</v>
      </c>
    </row>
    <row r="135" customFormat="false" ht="12.75" hidden="false" customHeight="false" outlineLevel="0" collapsed="false">
      <c r="D135" s="1" t="n">
        <v>45</v>
      </c>
      <c r="E135" s="1" t="s">
        <v>13</v>
      </c>
      <c r="F135" s="2" t="n">
        <v>-0.083</v>
      </c>
      <c r="G135" s="2" t="n">
        <v>-0.186</v>
      </c>
    </row>
    <row r="136" customFormat="false" ht="12.75" hidden="false" customHeight="false" outlineLevel="0" collapsed="false">
      <c r="D136" s="1" t="n">
        <v>45</v>
      </c>
      <c r="E136" s="1" t="s">
        <v>14</v>
      </c>
      <c r="F136" s="2" t="n">
        <v>0.104</v>
      </c>
      <c r="G136" s="2" t="n">
        <v>-13.104</v>
      </c>
    </row>
    <row r="137" customFormat="false" ht="12.75" hidden="false" customHeight="false" outlineLevel="0" collapsed="false">
      <c r="D137" s="1" t="n">
        <v>46</v>
      </c>
      <c r="E137" s="1" t="s">
        <v>12</v>
      </c>
      <c r="F137" s="2" t="n">
        <v>-0.384</v>
      </c>
      <c r="G137" s="2" t="n">
        <v>100.791</v>
      </c>
    </row>
    <row r="138" customFormat="false" ht="12.75" hidden="false" customHeight="false" outlineLevel="0" collapsed="false">
      <c r="D138" s="1" t="n">
        <v>46</v>
      </c>
      <c r="E138" s="1" t="s">
        <v>13</v>
      </c>
      <c r="F138" s="2" t="n">
        <v>-0.534</v>
      </c>
      <c r="G138" s="2" t="n">
        <v>2.441</v>
      </c>
    </row>
    <row r="139" customFormat="false" ht="12.75" hidden="false" customHeight="false" outlineLevel="0" collapsed="false">
      <c r="D139" s="1" t="n">
        <v>46</v>
      </c>
      <c r="E139" s="1" t="s">
        <v>14</v>
      </c>
      <c r="F139" s="2" t="n">
        <v>-0.273</v>
      </c>
      <c r="G139" s="2" t="n">
        <v>-5.793</v>
      </c>
    </row>
    <row r="140" customFormat="false" ht="12.75" hidden="false" customHeight="false" outlineLevel="0" collapsed="false">
      <c r="D140" s="1" t="n">
        <v>47</v>
      </c>
      <c r="E140" s="1" t="s">
        <v>12</v>
      </c>
      <c r="F140" s="2" t="n">
        <v>-0.384</v>
      </c>
      <c r="G140" s="2" t="n">
        <v>100.791</v>
      </c>
    </row>
    <row r="141" customFormat="false" ht="12.75" hidden="false" customHeight="false" outlineLevel="0" collapsed="false">
      <c r="D141" s="1" t="n">
        <v>47</v>
      </c>
      <c r="E141" s="1" t="s">
        <v>13</v>
      </c>
      <c r="F141" s="2" t="n">
        <v>-0.463</v>
      </c>
      <c r="G141" s="2" t="n">
        <v>-1.463</v>
      </c>
    </row>
    <row r="142" customFormat="false" ht="12.75" hidden="false" customHeight="false" outlineLevel="0" collapsed="false">
      <c r="D142" s="1" t="n">
        <v>47</v>
      </c>
      <c r="E142" s="1" t="s">
        <v>14</v>
      </c>
      <c r="F142" s="2" t="n">
        <v>0.231</v>
      </c>
      <c r="G142" s="2" t="n">
        <v>-7.758</v>
      </c>
    </row>
    <row r="143" customFormat="false" ht="12.75" hidden="false" customHeight="false" outlineLevel="0" collapsed="false">
      <c r="D143" s="1" t="n">
        <v>48</v>
      </c>
      <c r="E143" s="1" t="s">
        <v>12</v>
      </c>
      <c r="F143" s="2" t="n">
        <v>-0.384</v>
      </c>
      <c r="G143" s="2" t="n">
        <v>100.791</v>
      </c>
    </row>
    <row r="144" customFormat="false" ht="12.75" hidden="false" customHeight="false" outlineLevel="0" collapsed="false">
      <c r="D144" s="1" t="n">
        <v>48</v>
      </c>
      <c r="E144" s="1" t="s">
        <v>13</v>
      </c>
      <c r="F144" s="2" t="n">
        <v>-0.083</v>
      </c>
      <c r="G144" s="2" t="n">
        <v>-0.157</v>
      </c>
    </row>
    <row r="145" customFormat="false" ht="12.75" hidden="false" customHeight="false" outlineLevel="0" collapsed="false">
      <c r="D145" s="1" t="n">
        <v>48</v>
      </c>
      <c r="E145" s="1" t="s">
        <v>14</v>
      </c>
      <c r="F145" s="2" t="n">
        <v>0.103</v>
      </c>
      <c r="G145" s="2" t="n">
        <v>-13.177</v>
      </c>
    </row>
    <row r="146" customFormat="false" ht="12.75" hidden="false" customHeight="false" outlineLevel="0" collapsed="false">
      <c r="D146" s="1" t="n">
        <v>49</v>
      </c>
      <c r="E146" s="1" t="s">
        <v>12</v>
      </c>
      <c r="F146" s="2" t="n">
        <v>-0.444</v>
      </c>
      <c r="G146" s="2" t="n">
        <v>139.447</v>
      </c>
    </row>
    <row r="147" customFormat="false" ht="12.75" hidden="false" customHeight="false" outlineLevel="0" collapsed="false">
      <c r="D147" s="1" t="n">
        <v>49</v>
      </c>
      <c r="E147" s="1" t="s">
        <v>13</v>
      </c>
      <c r="F147" s="2" t="n">
        <v>-0.694</v>
      </c>
      <c r="G147" s="2" t="n">
        <v>2.5</v>
      </c>
    </row>
    <row r="148" customFormat="false" ht="12.75" hidden="false" customHeight="false" outlineLevel="0" collapsed="false">
      <c r="D148" s="1" t="n">
        <v>49</v>
      </c>
      <c r="E148" s="1" t="s">
        <v>14</v>
      </c>
      <c r="F148" s="2" t="n">
        <v>-0.309</v>
      </c>
      <c r="G148" s="2" t="n">
        <v>-5.999</v>
      </c>
    </row>
    <row r="149" customFormat="false" ht="12.75" hidden="false" customHeight="false" outlineLevel="0" collapsed="false">
      <c r="D149" s="1" t="n">
        <v>50</v>
      </c>
      <c r="E149" s="1" t="s">
        <v>12</v>
      </c>
      <c r="F149" s="2" t="n">
        <v>-0.444</v>
      </c>
      <c r="G149" s="2" t="n">
        <v>139.447</v>
      </c>
    </row>
    <row r="150" customFormat="false" ht="12.75" hidden="false" customHeight="false" outlineLevel="0" collapsed="false">
      <c r="D150" s="1" t="n">
        <v>50</v>
      </c>
      <c r="E150" s="1" t="s">
        <v>13</v>
      </c>
      <c r="F150" s="2" t="n">
        <v>-1.156</v>
      </c>
      <c r="G150" s="2" t="n">
        <v>0.263</v>
      </c>
    </row>
    <row r="151" customFormat="false" ht="12.75" hidden="false" customHeight="false" outlineLevel="0" collapsed="false">
      <c r="D151" s="1" t="n">
        <v>50</v>
      </c>
      <c r="E151" s="1" t="s">
        <v>14</v>
      </c>
      <c r="F151" s="2" t="n">
        <v>0.057</v>
      </c>
      <c r="G151" s="2" t="n">
        <v>-2.698</v>
      </c>
    </row>
    <row r="152" customFormat="false" ht="12.75" hidden="false" customHeight="false" outlineLevel="0" collapsed="false">
      <c r="D152" s="1" t="n">
        <v>51</v>
      </c>
      <c r="E152" s="1" t="s">
        <v>12</v>
      </c>
      <c r="F152" s="2" t="n">
        <v>-0.444</v>
      </c>
      <c r="G152" s="2" t="n">
        <v>139.447</v>
      </c>
    </row>
    <row r="153" customFormat="false" ht="12.75" hidden="false" customHeight="false" outlineLevel="0" collapsed="false">
      <c r="D153" s="1" t="n">
        <v>51</v>
      </c>
      <c r="E153" s="1" t="s">
        <v>13</v>
      </c>
      <c r="F153" s="2" t="n">
        <v>-0.56</v>
      </c>
      <c r="G153" s="2" t="n">
        <v>-2.584</v>
      </c>
    </row>
    <row r="154" customFormat="false" ht="12.75" hidden="false" customHeight="false" outlineLevel="0" collapsed="false">
      <c r="D154" s="1" t="n">
        <v>51</v>
      </c>
      <c r="E154" s="1" t="s">
        <v>14</v>
      </c>
      <c r="F154" s="2" t="n">
        <v>0.276</v>
      </c>
      <c r="G154" s="2" t="n">
        <v>-5.809</v>
      </c>
    </row>
    <row r="155" customFormat="false" ht="12.75" hidden="false" customHeight="false" outlineLevel="0" collapsed="false">
      <c r="D155" s="1" t="n">
        <v>52</v>
      </c>
      <c r="E155" s="1" t="s">
        <v>12</v>
      </c>
      <c r="F155" s="2" t="n">
        <v>-0.444</v>
      </c>
      <c r="G155" s="2" t="n">
        <v>139.447</v>
      </c>
    </row>
    <row r="156" customFormat="false" ht="12.75" hidden="false" customHeight="false" outlineLevel="0" collapsed="false">
      <c r="D156" s="1" t="n">
        <v>52</v>
      </c>
      <c r="E156" s="1" t="s">
        <v>13</v>
      </c>
      <c r="F156" s="2" t="n">
        <v>-0.169</v>
      </c>
      <c r="G156" s="2" t="n">
        <v>0.276</v>
      </c>
    </row>
    <row r="157" customFormat="false" ht="12.75" hidden="false" customHeight="false" outlineLevel="0" collapsed="false">
      <c r="D157" s="1" t="n">
        <v>52</v>
      </c>
      <c r="E157" s="1" t="s">
        <v>14</v>
      </c>
      <c r="F157" s="2" t="n">
        <v>-0.099</v>
      </c>
      <c r="G157" s="2" t="n">
        <v>-11.713</v>
      </c>
    </row>
    <row r="158" customFormat="false" ht="12.75" hidden="false" customHeight="false" outlineLevel="0" collapsed="false">
      <c r="D158" s="1" t="n">
        <v>53</v>
      </c>
      <c r="E158" s="1" t="s">
        <v>12</v>
      </c>
      <c r="F158" s="2" t="n">
        <v>-0.444</v>
      </c>
      <c r="G158" s="2" t="n">
        <v>139.447</v>
      </c>
    </row>
    <row r="159" customFormat="false" ht="12.75" hidden="false" customHeight="false" outlineLevel="0" collapsed="false">
      <c r="D159" s="1" t="n">
        <v>53</v>
      </c>
      <c r="E159" s="1" t="s">
        <v>13</v>
      </c>
      <c r="F159" s="2" t="n">
        <v>-0.238</v>
      </c>
      <c r="G159" s="2" t="n">
        <v>0.041</v>
      </c>
    </row>
    <row r="160" customFormat="false" ht="12.75" hidden="false" customHeight="false" outlineLevel="0" collapsed="false">
      <c r="D160" s="1" t="n">
        <v>53</v>
      </c>
      <c r="E160" s="1" t="s">
        <v>14</v>
      </c>
      <c r="F160" s="2" t="n">
        <v>0.032</v>
      </c>
      <c r="G160" s="2" t="n">
        <v>-10.927</v>
      </c>
    </row>
    <row r="161" customFormat="false" ht="12.75" hidden="false" customHeight="false" outlineLevel="0" collapsed="false">
      <c r="D161" s="1" t="n">
        <v>54</v>
      </c>
      <c r="E161" s="1" t="s">
        <v>12</v>
      </c>
      <c r="F161" s="2" t="n">
        <v>-0.444</v>
      </c>
      <c r="G161" s="2" t="n">
        <v>139.447</v>
      </c>
    </row>
    <row r="162" customFormat="false" ht="12.75" hidden="false" customHeight="false" outlineLevel="0" collapsed="false">
      <c r="D162" s="1" t="n">
        <v>54</v>
      </c>
      <c r="E162" s="1" t="s">
        <v>13</v>
      </c>
      <c r="F162" s="2" t="n">
        <v>-0.111</v>
      </c>
      <c r="G162" s="2" t="n">
        <v>-0.24</v>
      </c>
    </row>
    <row r="163" customFormat="false" ht="12.75" hidden="false" customHeight="false" outlineLevel="0" collapsed="false">
      <c r="D163" s="1" t="n">
        <v>54</v>
      </c>
      <c r="E163" s="1" t="s">
        <v>14</v>
      </c>
      <c r="F163" s="2" t="n">
        <v>0.107</v>
      </c>
      <c r="G163" s="2" t="n">
        <v>-11.63</v>
      </c>
    </row>
    <row r="164" customFormat="false" ht="12.75" hidden="false" customHeight="false" outlineLevel="0" collapsed="false">
      <c r="D164" s="1" t="n">
        <v>55</v>
      </c>
      <c r="E164" s="1" t="s">
        <v>12</v>
      </c>
      <c r="F164" s="2" t="n">
        <v>-0.444</v>
      </c>
      <c r="G164" s="2" t="n">
        <v>139.447</v>
      </c>
    </row>
    <row r="165" customFormat="false" ht="12.75" hidden="false" customHeight="false" outlineLevel="0" collapsed="false">
      <c r="D165" s="1" t="n">
        <v>55</v>
      </c>
      <c r="E165" s="1" t="s">
        <v>13</v>
      </c>
      <c r="F165" s="2" t="n">
        <v>-0.169</v>
      </c>
      <c r="G165" s="2" t="n">
        <v>0.276</v>
      </c>
    </row>
    <row r="166" customFormat="false" ht="12.75" hidden="false" customHeight="false" outlineLevel="0" collapsed="false">
      <c r="D166" s="1" t="n">
        <v>55</v>
      </c>
      <c r="E166" s="1" t="s">
        <v>14</v>
      </c>
      <c r="F166" s="2" t="n">
        <v>-0.099</v>
      </c>
      <c r="G166" s="2" t="n">
        <v>-11.713</v>
      </c>
    </row>
    <row r="167" customFormat="false" ht="12.75" hidden="false" customHeight="false" outlineLevel="0" collapsed="false">
      <c r="D167" s="1" t="n">
        <v>56</v>
      </c>
      <c r="E167" s="1" t="s">
        <v>12</v>
      </c>
      <c r="F167" s="2" t="n">
        <v>-0.444</v>
      </c>
      <c r="G167" s="2" t="n">
        <v>139.447</v>
      </c>
    </row>
    <row r="168" customFormat="false" ht="12.75" hidden="false" customHeight="false" outlineLevel="0" collapsed="false">
      <c r="D168" s="1" t="n">
        <v>56</v>
      </c>
      <c r="E168" s="1" t="s">
        <v>13</v>
      </c>
      <c r="F168" s="2" t="n">
        <v>-0.238</v>
      </c>
      <c r="G168" s="2" t="n">
        <v>0.041</v>
      </c>
    </row>
    <row r="169" customFormat="false" ht="12.75" hidden="false" customHeight="false" outlineLevel="0" collapsed="false">
      <c r="D169" s="1" t="n">
        <v>56</v>
      </c>
      <c r="E169" s="1" t="s">
        <v>14</v>
      </c>
      <c r="F169" s="2" t="n">
        <v>0.032</v>
      </c>
      <c r="G169" s="2" t="n">
        <v>-10.927</v>
      </c>
    </row>
    <row r="170" customFormat="false" ht="12.75" hidden="false" customHeight="false" outlineLevel="0" collapsed="false">
      <c r="D170" s="1" t="n">
        <v>57</v>
      </c>
      <c r="E170" s="1" t="s">
        <v>12</v>
      </c>
      <c r="F170" s="2" t="n">
        <v>-0.444</v>
      </c>
      <c r="G170" s="2" t="n">
        <v>139.447</v>
      </c>
    </row>
    <row r="171" customFormat="false" ht="12.75" hidden="false" customHeight="false" outlineLevel="0" collapsed="false">
      <c r="D171" s="1" t="n">
        <v>57</v>
      </c>
      <c r="E171" s="1" t="s">
        <v>13</v>
      </c>
      <c r="F171" s="2" t="n">
        <v>-0.111</v>
      </c>
      <c r="G171" s="2" t="n">
        <v>-0.24</v>
      </c>
    </row>
    <row r="172" customFormat="false" ht="12.75" hidden="false" customHeight="false" outlineLevel="0" collapsed="false">
      <c r="D172" s="1" t="n">
        <v>57</v>
      </c>
      <c r="E172" s="1" t="s">
        <v>14</v>
      </c>
      <c r="F172" s="2" t="n">
        <v>0.107</v>
      </c>
      <c r="G172" s="2" t="n">
        <v>-11.63</v>
      </c>
    </row>
    <row r="173" customFormat="false" ht="12.75" hidden="false" customHeight="false" outlineLevel="0" collapsed="false">
      <c r="D173" s="1" t="n">
        <v>58</v>
      </c>
      <c r="E173" s="1" t="s">
        <v>12</v>
      </c>
      <c r="F173" s="2" t="n">
        <v>-0.444</v>
      </c>
      <c r="G173" s="2" t="n">
        <v>139.447</v>
      </c>
    </row>
    <row r="174" customFormat="false" ht="12.75" hidden="false" customHeight="false" outlineLevel="0" collapsed="false">
      <c r="D174" s="1" t="n">
        <v>58</v>
      </c>
      <c r="E174" s="1" t="s">
        <v>13</v>
      </c>
      <c r="F174" s="2" t="n">
        <v>-0.645</v>
      </c>
      <c r="G174" s="2" t="n">
        <v>2.832</v>
      </c>
    </row>
    <row r="175" customFormat="false" ht="12.75" hidden="false" customHeight="false" outlineLevel="0" collapsed="false">
      <c r="D175" s="1" t="n">
        <v>58</v>
      </c>
      <c r="E175" s="1" t="s">
        <v>14</v>
      </c>
      <c r="F175" s="2" t="n">
        <v>-0.298</v>
      </c>
      <c r="G175" s="2" t="n">
        <v>-5.786</v>
      </c>
    </row>
    <row r="176" customFormat="false" ht="12.75" hidden="false" customHeight="false" outlineLevel="0" collapsed="false">
      <c r="D176" s="1" t="n">
        <v>59</v>
      </c>
      <c r="E176" s="1" t="s">
        <v>12</v>
      </c>
      <c r="F176" s="2" t="n">
        <v>-0.444</v>
      </c>
      <c r="G176" s="2" t="n">
        <v>139.447</v>
      </c>
    </row>
    <row r="177" customFormat="false" ht="12.75" hidden="false" customHeight="false" outlineLevel="0" collapsed="false">
      <c r="D177" s="1" t="n">
        <v>59</v>
      </c>
      <c r="E177" s="1" t="s">
        <v>13</v>
      </c>
      <c r="F177" s="2" t="n">
        <v>-0.606</v>
      </c>
      <c r="G177" s="2" t="n">
        <v>-1.813</v>
      </c>
    </row>
    <row r="178" customFormat="false" ht="12.75" hidden="false" customHeight="false" outlineLevel="0" collapsed="false">
      <c r="D178" s="1" t="n">
        <v>59</v>
      </c>
      <c r="E178" s="1" t="s">
        <v>14</v>
      </c>
      <c r="F178" s="2" t="n">
        <v>0.283</v>
      </c>
      <c r="G178" s="2" t="n">
        <v>-5.124</v>
      </c>
    </row>
    <row r="179" customFormat="false" ht="12.75" hidden="false" customHeight="false" outlineLevel="0" collapsed="false">
      <c r="D179" s="1" t="n">
        <v>60</v>
      </c>
      <c r="E179" s="1" t="s">
        <v>12</v>
      </c>
      <c r="F179" s="2" t="n">
        <v>-0.444</v>
      </c>
      <c r="G179" s="2" t="n">
        <v>139.447</v>
      </c>
    </row>
    <row r="180" customFormat="false" ht="12.75" hidden="false" customHeight="false" outlineLevel="0" collapsed="false">
      <c r="D180" s="1" t="n">
        <v>60</v>
      </c>
      <c r="E180" s="1" t="s">
        <v>13</v>
      </c>
      <c r="F180" s="2" t="n">
        <v>-0.11</v>
      </c>
      <c r="G180" s="2" t="n">
        <v>-0.2</v>
      </c>
    </row>
    <row r="181" customFormat="false" ht="12.75" hidden="false" customHeight="false" outlineLevel="0" collapsed="false">
      <c r="D181" s="1" t="n">
        <v>60</v>
      </c>
      <c r="E181" s="1" t="s">
        <v>14</v>
      </c>
      <c r="F181" s="2" t="n">
        <v>0.107</v>
      </c>
      <c r="G181" s="2" t="n">
        <v>-11.746</v>
      </c>
    </row>
    <row r="182" customFormat="false" ht="12.75" hidden="false" customHeight="false" outlineLevel="0" collapsed="false">
      <c r="D182" s="1" t="n">
        <v>61</v>
      </c>
      <c r="E182" s="1" t="s">
        <v>12</v>
      </c>
      <c r="F182" s="2" t="n">
        <v>-0.496</v>
      </c>
      <c r="G182" s="2" t="n">
        <v>168.622</v>
      </c>
    </row>
    <row r="183" customFormat="false" ht="12.75" hidden="false" customHeight="false" outlineLevel="0" collapsed="false">
      <c r="D183" s="1" t="n">
        <v>61</v>
      </c>
      <c r="E183" s="1" t="s">
        <v>13</v>
      </c>
      <c r="F183" s="2" t="n">
        <v>-0.76</v>
      </c>
      <c r="G183" s="2" t="n">
        <v>2.674</v>
      </c>
    </row>
    <row r="184" customFormat="false" ht="12.75" hidden="false" customHeight="false" outlineLevel="0" collapsed="false">
      <c r="D184" s="1" t="n">
        <v>61</v>
      </c>
      <c r="E184" s="1" t="s">
        <v>14</v>
      </c>
      <c r="F184" s="2" t="n">
        <v>-0.325</v>
      </c>
      <c r="G184" s="2" t="n">
        <v>-4.684</v>
      </c>
    </row>
    <row r="185" customFormat="false" ht="12.75" hidden="false" customHeight="false" outlineLevel="0" collapsed="false">
      <c r="D185" s="1" t="n">
        <v>62</v>
      </c>
      <c r="E185" s="1" t="s">
        <v>12</v>
      </c>
      <c r="F185" s="2" t="n">
        <v>-0.496</v>
      </c>
      <c r="G185" s="2" t="n">
        <v>168.622</v>
      </c>
    </row>
    <row r="186" customFormat="false" ht="12.75" hidden="false" customHeight="false" outlineLevel="0" collapsed="false">
      <c r="D186" s="1" t="n">
        <v>62</v>
      </c>
      <c r="E186" s="1" t="s">
        <v>13</v>
      </c>
      <c r="F186" s="2" t="n">
        <v>-1.289</v>
      </c>
      <c r="G186" s="2" t="n">
        <v>0.28</v>
      </c>
    </row>
    <row r="187" customFormat="false" ht="12.75" hidden="false" customHeight="false" outlineLevel="0" collapsed="false">
      <c r="D187" s="1" t="n">
        <v>62</v>
      </c>
      <c r="E187" s="1" t="s">
        <v>14</v>
      </c>
      <c r="F187" s="2" t="n">
        <v>0.06</v>
      </c>
      <c r="G187" s="2" t="n">
        <v>-2.176</v>
      </c>
    </row>
    <row r="188" customFormat="false" ht="12.75" hidden="false" customHeight="false" outlineLevel="0" collapsed="false">
      <c r="D188" s="1" t="n">
        <v>63</v>
      </c>
      <c r="E188" s="1" t="s">
        <v>12</v>
      </c>
      <c r="F188" s="2" t="n">
        <v>-0.496</v>
      </c>
      <c r="G188" s="2" t="n">
        <v>168.622</v>
      </c>
    </row>
    <row r="189" customFormat="false" ht="12.75" hidden="false" customHeight="false" outlineLevel="0" collapsed="false">
      <c r="D189" s="1" t="n">
        <v>63</v>
      </c>
      <c r="E189" s="1" t="s">
        <v>13</v>
      </c>
      <c r="F189" s="2" t="n">
        <v>-0.619</v>
      </c>
      <c r="G189" s="2" t="n">
        <v>-2.777</v>
      </c>
    </row>
    <row r="190" customFormat="false" ht="12.75" hidden="false" customHeight="false" outlineLevel="0" collapsed="false">
      <c r="D190" s="1" t="n">
        <v>63</v>
      </c>
      <c r="E190" s="1" t="s">
        <v>14</v>
      </c>
      <c r="F190" s="2" t="n">
        <v>0.293</v>
      </c>
      <c r="G190" s="2" t="n">
        <v>-4.567</v>
      </c>
    </row>
    <row r="191" customFormat="false" ht="12.75" hidden="false" customHeight="false" outlineLevel="0" collapsed="false">
      <c r="D191" s="1" t="n">
        <v>64</v>
      </c>
      <c r="E191" s="1" t="s">
        <v>12</v>
      </c>
      <c r="F191" s="2" t="n">
        <v>-0.496</v>
      </c>
      <c r="G191" s="2" t="n">
        <v>168.622</v>
      </c>
    </row>
    <row r="192" customFormat="false" ht="12.75" hidden="false" customHeight="false" outlineLevel="0" collapsed="false">
      <c r="D192" s="1" t="n">
        <v>64</v>
      </c>
      <c r="E192" s="1" t="s">
        <v>13</v>
      </c>
      <c r="F192" s="2" t="n">
        <v>-0.19</v>
      </c>
      <c r="G192" s="2" t="n">
        <v>0.3</v>
      </c>
    </row>
    <row r="193" customFormat="false" ht="12.75" hidden="false" customHeight="false" outlineLevel="0" collapsed="false">
      <c r="D193" s="1" t="n">
        <v>64</v>
      </c>
      <c r="E193" s="1" t="s">
        <v>14</v>
      </c>
      <c r="F193" s="2" t="n">
        <v>-0.043</v>
      </c>
      <c r="G193" s="2" t="n">
        <v>-8.697</v>
      </c>
    </row>
    <row r="194" customFormat="false" ht="12.75" hidden="false" customHeight="false" outlineLevel="0" collapsed="false">
      <c r="D194" s="1" t="n">
        <v>65</v>
      </c>
      <c r="E194" s="1" t="s">
        <v>12</v>
      </c>
      <c r="F194" s="2" t="n">
        <v>-0.496</v>
      </c>
      <c r="G194" s="2" t="n">
        <v>168.622</v>
      </c>
    </row>
    <row r="195" customFormat="false" ht="12.75" hidden="false" customHeight="false" outlineLevel="0" collapsed="false">
      <c r="D195" s="1" t="n">
        <v>65</v>
      </c>
      <c r="E195" s="1" t="s">
        <v>13</v>
      </c>
      <c r="F195" s="2" t="n">
        <v>-0.278</v>
      </c>
      <c r="G195" s="2" t="n">
        <v>0.046</v>
      </c>
    </row>
    <row r="196" customFormat="false" ht="12.75" hidden="false" customHeight="false" outlineLevel="0" collapsed="false">
      <c r="D196" s="1" t="n">
        <v>65</v>
      </c>
      <c r="E196" s="1" t="s">
        <v>14</v>
      </c>
      <c r="F196" s="2" t="n">
        <v>0.03</v>
      </c>
      <c r="G196" s="2" t="n">
        <v>-8.289</v>
      </c>
    </row>
    <row r="197" customFormat="false" ht="12.75" hidden="false" customHeight="false" outlineLevel="0" collapsed="false">
      <c r="D197" s="1" t="n">
        <v>66</v>
      </c>
      <c r="E197" s="1" t="s">
        <v>12</v>
      </c>
      <c r="F197" s="2" t="n">
        <v>-0.496</v>
      </c>
      <c r="G197" s="2" t="n">
        <v>168.622</v>
      </c>
    </row>
    <row r="198" customFormat="false" ht="12.75" hidden="false" customHeight="false" outlineLevel="0" collapsed="false">
      <c r="D198" s="1" t="n">
        <v>66</v>
      </c>
      <c r="E198" s="1" t="s">
        <v>13</v>
      </c>
      <c r="F198" s="2" t="n">
        <v>-0.129</v>
      </c>
      <c r="G198" s="2" t="n">
        <v>-0.269</v>
      </c>
    </row>
    <row r="199" customFormat="false" ht="12.75" hidden="false" customHeight="false" outlineLevel="0" collapsed="false">
      <c r="D199" s="1" t="n">
        <v>66</v>
      </c>
      <c r="E199" s="1" t="s">
        <v>14</v>
      </c>
      <c r="F199" s="2" t="n">
        <v>0.072</v>
      </c>
      <c r="G199" s="2" t="n">
        <v>-8.661</v>
      </c>
    </row>
    <row r="200" customFormat="false" ht="12.75" hidden="false" customHeight="false" outlineLevel="0" collapsed="false">
      <c r="D200" s="1" t="n">
        <v>67</v>
      </c>
      <c r="E200" s="1" t="s">
        <v>12</v>
      </c>
      <c r="F200" s="2" t="n">
        <v>-0.496</v>
      </c>
      <c r="G200" s="2" t="n">
        <v>168.622</v>
      </c>
    </row>
    <row r="201" customFormat="false" ht="12.75" hidden="false" customHeight="false" outlineLevel="0" collapsed="false">
      <c r="D201" s="1" t="n">
        <v>67</v>
      </c>
      <c r="E201" s="1" t="s">
        <v>13</v>
      </c>
      <c r="F201" s="2" t="n">
        <v>-0.19</v>
      </c>
      <c r="G201" s="2" t="n">
        <v>0.3</v>
      </c>
    </row>
    <row r="202" customFormat="false" ht="12.75" hidden="false" customHeight="false" outlineLevel="0" collapsed="false">
      <c r="D202" s="1" t="n">
        <v>67</v>
      </c>
      <c r="E202" s="1" t="s">
        <v>14</v>
      </c>
      <c r="F202" s="2" t="n">
        <v>-0.043</v>
      </c>
      <c r="G202" s="2" t="n">
        <v>-8.697</v>
      </c>
    </row>
    <row r="203" customFormat="false" ht="12.75" hidden="false" customHeight="false" outlineLevel="0" collapsed="false">
      <c r="D203" s="1" t="n">
        <v>68</v>
      </c>
      <c r="E203" s="1" t="s">
        <v>12</v>
      </c>
      <c r="F203" s="2" t="n">
        <v>-0.496</v>
      </c>
      <c r="G203" s="2" t="n">
        <v>168.622</v>
      </c>
    </row>
    <row r="204" customFormat="false" ht="12.75" hidden="false" customHeight="false" outlineLevel="0" collapsed="false">
      <c r="D204" s="1" t="n">
        <v>68</v>
      </c>
      <c r="E204" s="1" t="s">
        <v>13</v>
      </c>
      <c r="F204" s="2" t="n">
        <v>-0.278</v>
      </c>
      <c r="G204" s="2" t="n">
        <v>0.046</v>
      </c>
    </row>
    <row r="205" customFormat="false" ht="12.75" hidden="false" customHeight="false" outlineLevel="0" collapsed="false">
      <c r="D205" s="1" t="n">
        <v>68</v>
      </c>
      <c r="E205" s="1" t="s">
        <v>14</v>
      </c>
      <c r="F205" s="2" t="n">
        <v>0.03</v>
      </c>
      <c r="G205" s="2" t="n">
        <v>-8.289</v>
      </c>
    </row>
    <row r="206" customFormat="false" ht="12.75" hidden="false" customHeight="false" outlineLevel="0" collapsed="false">
      <c r="D206" s="1" t="n">
        <v>69</v>
      </c>
      <c r="E206" s="1" t="s">
        <v>12</v>
      </c>
      <c r="F206" s="2" t="n">
        <v>-0.496</v>
      </c>
      <c r="G206" s="2" t="n">
        <v>168.622</v>
      </c>
    </row>
    <row r="207" customFormat="false" ht="12.75" hidden="false" customHeight="false" outlineLevel="0" collapsed="false">
      <c r="D207" s="1" t="n">
        <v>69</v>
      </c>
      <c r="E207" s="1" t="s">
        <v>13</v>
      </c>
      <c r="F207" s="2" t="n">
        <v>-0.129</v>
      </c>
      <c r="G207" s="2" t="n">
        <v>-0.269</v>
      </c>
    </row>
    <row r="208" customFormat="false" ht="12.75" hidden="false" customHeight="false" outlineLevel="0" collapsed="false">
      <c r="D208" s="1" t="n">
        <v>69</v>
      </c>
      <c r="E208" s="1" t="s">
        <v>14</v>
      </c>
      <c r="F208" s="2" t="n">
        <v>0.072</v>
      </c>
      <c r="G208" s="2" t="n">
        <v>-8.661</v>
      </c>
    </row>
    <row r="209" customFormat="false" ht="12.75" hidden="false" customHeight="false" outlineLevel="0" collapsed="false">
      <c r="D209" s="1" t="n">
        <v>70</v>
      </c>
      <c r="E209" s="1" t="s">
        <v>12</v>
      </c>
      <c r="F209" s="2" t="n">
        <v>-0.496</v>
      </c>
      <c r="G209" s="2" t="n">
        <v>168.622</v>
      </c>
    </row>
    <row r="210" customFormat="false" ht="12.75" hidden="false" customHeight="false" outlineLevel="0" collapsed="false">
      <c r="D210" s="1" t="n">
        <v>70</v>
      </c>
      <c r="E210" s="1" t="s">
        <v>13</v>
      </c>
      <c r="F210" s="2" t="n">
        <v>-0.711</v>
      </c>
      <c r="G210" s="2" t="n">
        <v>3.029</v>
      </c>
    </row>
    <row r="211" customFormat="false" ht="12.75" hidden="false" customHeight="false" outlineLevel="0" collapsed="false">
      <c r="D211" s="1" t="n">
        <v>70</v>
      </c>
      <c r="E211" s="1" t="s">
        <v>14</v>
      </c>
      <c r="F211" s="2" t="n">
        <v>-0.317</v>
      </c>
      <c r="G211" s="2" t="n">
        <v>-4.483</v>
      </c>
    </row>
    <row r="212" customFormat="false" ht="12.75" hidden="false" customHeight="false" outlineLevel="0" collapsed="false">
      <c r="D212" s="1" t="n">
        <v>71</v>
      </c>
      <c r="E212" s="1" t="s">
        <v>12</v>
      </c>
      <c r="F212" s="2" t="n">
        <v>-0.496</v>
      </c>
      <c r="G212" s="2" t="n">
        <v>168.622</v>
      </c>
    </row>
    <row r="213" customFormat="false" ht="12.75" hidden="false" customHeight="false" outlineLevel="0" collapsed="false">
      <c r="D213" s="1" t="n">
        <v>71</v>
      </c>
      <c r="E213" s="1" t="s">
        <v>13</v>
      </c>
      <c r="F213" s="2" t="n">
        <v>-0.694</v>
      </c>
      <c r="G213" s="2" t="n">
        <v>-1.99</v>
      </c>
    </row>
    <row r="214" customFormat="false" ht="12.75" hidden="false" customHeight="false" outlineLevel="0" collapsed="false">
      <c r="D214" s="1" t="n">
        <v>71</v>
      </c>
      <c r="E214" s="1" t="s">
        <v>14</v>
      </c>
      <c r="F214" s="2" t="n">
        <v>0.298</v>
      </c>
      <c r="G214" s="2" t="n">
        <v>-4.267</v>
      </c>
    </row>
    <row r="215" customFormat="false" ht="12.75" hidden="false" customHeight="false" outlineLevel="0" collapsed="false">
      <c r="D215" s="1" t="n">
        <v>72</v>
      </c>
      <c r="E215" s="1" t="s">
        <v>12</v>
      </c>
      <c r="F215" s="2" t="n">
        <v>-0.496</v>
      </c>
      <c r="G215" s="2" t="n">
        <v>168.622</v>
      </c>
    </row>
    <row r="216" customFormat="false" ht="12.75" hidden="false" customHeight="false" outlineLevel="0" collapsed="false">
      <c r="D216" s="1" t="n">
        <v>72</v>
      </c>
      <c r="E216" s="1" t="s">
        <v>13</v>
      </c>
      <c r="F216" s="2" t="n">
        <v>-0.128</v>
      </c>
      <c r="G216" s="2" t="n">
        <v>-0.224</v>
      </c>
    </row>
    <row r="217" customFormat="false" ht="12.75" hidden="false" customHeight="false" outlineLevel="0" collapsed="false">
      <c r="D217" s="1" t="n">
        <v>72</v>
      </c>
      <c r="E217" s="1" t="s">
        <v>14</v>
      </c>
      <c r="F217" s="2" t="n">
        <v>0.069</v>
      </c>
      <c r="G217" s="2" t="n">
        <v>-8.703</v>
      </c>
    </row>
    <row r="218" customFormat="false" ht="12.75" hidden="false" customHeight="false" outlineLevel="0" collapsed="false">
      <c r="D218" s="1" t="n">
        <v>73</v>
      </c>
      <c r="E218" s="1" t="s">
        <v>12</v>
      </c>
      <c r="F218" s="2" t="n">
        <v>-0.571</v>
      </c>
      <c r="G218" s="2" t="n">
        <v>186.975</v>
      </c>
    </row>
    <row r="219" customFormat="false" ht="12.75" hidden="false" customHeight="false" outlineLevel="0" collapsed="false">
      <c r="D219" s="1" t="n">
        <v>73</v>
      </c>
      <c r="E219" s="1" t="s">
        <v>13</v>
      </c>
      <c r="F219" s="2" t="n">
        <v>-0.781</v>
      </c>
      <c r="G219" s="2" t="n">
        <v>2.726</v>
      </c>
    </row>
    <row r="220" customFormat="false" ht="12.75" hidden="false" customHeight="false" outlineLevel="0" collapsed="false">
      <c r="D220" s="1" t="n">
        <v>73</v>
      </c>
      <c r="E220" s="1" t="s">
        <v>14</v>
      </c>
      <c r="F220" s="2" t="n">
        <v>-0.251</v>
      </c>
      <c r="G220" s="2" t="n">
        <v>-2.485</v>
      </c>
    </row>
    <row r="221" customFormat="false" ht="12.75" hidden="false" customHeight="false" outlineLevel="0" collapsed="false">
      <c r="D221" s="1" t="n">
        <v>74</v>
      </c>
      <c r="E221" s="1" t="s">
        <v>12</v>
      </c>
      <c r="F221" s="2" t="n">
        <v>-0.571</v>
      </c>
      <c r="G221" s="2" t="n">
        <v>186.975</v>
      </c>
    </row>
    <row r="222" customFormat="false" ht="12.75" hidden="false" customHeight="false" outlineLevel="0" collapsed="false">
      <c r="D222" s="1" t="n">
        <v>74</v>
      </c>
      <c r="E222" s="1" t="s">
        <v>13</v>
      </c>
      <c r="F222" s="2" t="n">
        <v>-1.331</v>
      </c>
      <c r="G222" s="2" t="n">
        <v>0.283</v>
      </c>
    </row>
    <row r="223" customFormat="false" ht="12.75" hidden="false" customHeight="false" outlineLevel="0" collapsed="false">
      <c r="D223" s="1" t="n">
        <v>74</v>
      </c>
      <c r="E223" s="1" t="s">
        <v>14</v>
      </c>
      <c r="F223" s="2" t="n">
        <v>0.045</v>
      </c>
      <c r="G223" s="2" t="n">
        <v>-1.119</v>
      </c>
    </row>
    <row r="224" customFormat="false" ht="12.75" hidden="false" customHeight="false" outlineLevel="0" collapsed="false">
      <c r="D224" s="1" t="n">
        <v>75</v>
      </c>
      <c r="E224" s="1" t="s">
        <v>12</v>
      </c>
      <c r="F224" s="2" t="n">
        <v>-0.571</v>
      </c>
      <c r="G224" s="2" t="n">
        <v>186.975</v>
      </c>
    </row>
    <row r="225" customFormat="false" ht="12.75" hidden="false" customHeight="false" outlineLevel="0" collapsed="false">
      <c r="D225" s="1" t="n">
        <v>75</v>
      </c>
      <c r="E225" s="1" t="s">
        <v>13</v>
      </c>
      <c r="F225" s="2" t="n">
        <v>-0.638</v>
      </c>
      <c r="G225" s="2" t="n">
        <v>-2.833</v>
      </c>
    </row>
    <row r="226" customFormat="false" ht="12.75" hidden="false" customHeight="false" outlineLevel="0" collapsed="false">
      <c r="D226" s="1" t="n">
        <v>75</v>
      </c>
      <c r="E226" s="1" t="s">
        <v>14</v>
      </c>
      <c r="F226" s="2" t="n">
        <v>0.248</v>
      </c>
      <c r="G226" s="2" t="n">
        <v>-2.517</v>
      </c>
    </row>
    <row r="227" customFormat="false" ht="12.75" hidden="false" customHeight="false" outlineLevel="0" collapsed="false">
      <c r="D227" s="1" t="n">
        <v>76</v>
      </c>
      <c r="E227" s="1" t="s">
        <v>12</v>
      </c>
      <c r="F227" s="2" t="n">
        <v>-0.571</v>
      </c>
      <c r="G227" s="2" t="n">
        <v>186.975</v>
      </c>
    </row>
    <row r="228" customFormat="false" ht="12.75" hidden="false" customHeight="false" outlineLevel="0" collapsed="false">
      <c r="D228" s="1" t="n">
        <v>76</v>
      </c>
      <c r="E228" s="1" t="s">
        <v>13</v>
      </c>
      <c r="F228" s="2" t="n">
        <v>-0.2</v>
      </c>
      <c r="G228" s="2" t="n">
        <v>0.309</v>
      </c>
    </row>
    <row r="229" customFormat="false" ht="12.75" hidden="false" customHeight="false" outlineLevel="0" collapsed="false">
      <c r="D229" s="1" t="n">
        <v>76</v>
      </c>
      <c r="E229" s="1" t="s">
        <v>14</v>
      </c>
      <c r="F229" s="2" t="n">
        <v>-0.237</v>
      </c>
      <c r="G229" s="2" t="n">
        <v>-6.124</v>
      </c>
    </row>
    <row r="230" customFormat="false" ht="12.75" hidden="false" customHeight="false" outlineLevel="0" collapsed="false">
      <c r="D230" s="1" t="n">
        <v>77</v>
      </c>
      <c r="E230" s="1" t="s">
        <v>12</v>
      </c>
      <c r="F230" s="2" t="n">
        <v>-0.571</v>
      </c>
      <c r="G230" s="2" t="n">
        <v>186.975</v>
      </c>
    </row>
    <row r="231" customFormat="false" ht="12.75" hidden="false" customHeight="false" outlineLevel="0" collapsed="false">
      <c r="D231" s="1" t="n">
        <v>77</v>
      </c>
      <c r="E231" s="1" t="s">
        <v>13</v>
      </c>
      <c r="F231" s="2" t="n">
        <v>-0.298</v>
      </c>
      <c r="G231" s="2" t="n">
        <v>0.048</v>
      </c>
    </row>
    <row r="232" customFormat="false" ht="12.75" hidden="false" customHeight="false" outlineLevel="0" collapsed="false">
      <c r="D232" s="1" t="n">
        <v>77</v>
      </c>
      <c r="E232" s="1" t="s">
        <v>14</v>
      </c>
      <c r="F232" s="2" t="n">
        <v>0.061</v>
      </c>
      <c r="G232" s="2" t="n">
        <v>-5.321</v>
      </c>
    </row>
    <row r="233" customFormat="false" ht="12.75" hidden="false" customHeight="false" outlineLevel="0" collapsed="false">
      <c r="D233" s="1" t="n">
        <v>78</v>
      </c>
      <c r="E233" s="1" t="s">
        <v>12</v>
      </c>
      <c r="F233" s="2" t="n">
        <v>-0.571</v>
      </c>
      <c r="G233" s="2" t="n">
        <v>186.975</v>
      </c>
    </row>
    <row r="234" customFormat="false" ht="12.75" hidden="false" customHeight="false" outlineLevel="0" collapsed="false">
      <c r="D234" s="1" t="n">
        <v>78</v>
      </c>
      <c r="E234" s="1" t="s">
        <v>13</v>
      </c>
      <c r="F234" s="2" t="n">
        <v>-0.138</v>
      </c>
      <c r="G234" s="2" t="n">
        <v>-0.28</v>
      </c>
    </row>
    <row r="235" customFormat="false" ht="12.75" hidden="false" customHeight="false" outlineLevel="0" collapsed="false">
      <c r="D235" s="1" t="n">
        <v>78</v>
      </c>
      <c r="E235" s="1" t="s">
        <v>14</v>
      </c>
      <c r="F235" s="2" t="n">
        <v>0.232</v>
      </c>
      <c r="G235" s="2" t="n">
        <v>-6.053</v>
      </c>
    </row>
    <row r="236" customFormat="false" ht="12.75" hidden="false" customHeight="false" outlineLevel="0" collapsed="false">
      <c r="D236" s="1" t="n">
        <v>79</v>
      </c>
      <c r="E236" s="1" t="s">
        <v>12</v>
      </c>
      <c r="F236" s="2" t="n">
        <v>-0.571</v>
      </c>
      <c r="G236" s="2" t="n">
        <v>186.975</v>
      </c>
    </row>
    <row r="237" customFormat="false" ht="12.75" hidden="false" customHeight="false" outlineLevel="0" collapsed="false">
      <c r="D237" s="1" t="n">
        <v>79</v>
      </c>
      <c r="E237" s="1" t="s">
        <v>13</v>
      </c>
      <c r="F237" s="2" t="n">
        <v>-0.2</v>
      </c>
      <c r="G237" s="2" t="n">
        <v>0.309</v>
      </c>
    </row>
    <row r="238" customFormat="false" ht="12.75" hidden="false" customHeight="false" outlineLevel="0" collapsed="false">
      <c r="D238" s="1" t="n">
        <v>79</v>
      </c>
      <c r="E238" s="1" t="s">
        <v>14</v>
      </c>
      <c r="F238" s="2" t="n">
        <v>-0.237</v>
      </c>
      <c r="G238" s="2" t="n">
        <v>-6.124</v>
      </c>
    </row>
    <row r="239" customFormat="false" ht="12.75" hidden="false" customHeight="false" outlineLevel="0" collapsed="false">
      <c r="D239" s="1" t="n">
        <v>80</v>
      </c>
      <c r="E239" s="1" t="s">
        <v>12</v>
      </c>
      <c r="F239" s="2" t="n">
        <v>-0.571</v>
      </c>
      <c r="G239" s="2" t="n">
        <v>186.975</v>
      </c>
    </row>
    <row r="240" customFormat="false" ht="12.75" hidden="false" customHeight="false" outlineLevel="0" collapsed="false">
      <c r="D240" s="1" t="n">
        <v>80</v>
      </c>
      <c r="E240" s="1" t="s">
        <v>13</v>
      </c>
      <c r="F240" s="2" t="n">
        <v>-0.298</v>
      </c>
      <c r="G240" s="2" t="n">
        <v>0.048</v>
      </c>
    </row>
    <row r="241" customFormat="false" ht="12.75" hidden="false" customHeight="false" outlineLevel="0" collapsed="false">
      <c r="D241" s="1" t="n">
        <v>80</v>
      </c>
      <c r="E241" s="1" t="s">
        <v>14</v>
      </c>
      <c r="F241" s="2" t="n">
        <v>0.061</v>
      </c>
      <c r="G241" s="2" t="n">
        <v>-5.321</v>
      </c>
    </row>
    <row r="242" customFormat="false" ht="12.75" hidden="false" customHeight="false" outlineLevel="0" collapsed="false">
      <c r="D242" s="1" t="n">
        <v>81</v>
      </c>
      <c r="E242" s="1" t="s">
        <v>12</v>
      </c>
      <c r="F242" s="2" t="n">
        <v>-0.571</v>
      </c>
      <c r="G242" s="2" t="n">
        <v>186.975</v>
      </c>
    </row>
    <row r="243" customFormat="false" ht="12.75" hidden="false" customHeight="false" outlineLevel="0" collapsed="false">
      <c r="D243" s="1" t="n">
        <v>81</v>
      </c>
      <c r="E243" s="1" t="s">
        <v>13</v>
      </c>
      <c r="F243" s="2" t="n">
        <v>-0.138</v>
      </c>
      <c r="G243" s="2" t="n">
        <v>-0.28</v>
      </c>
    </row>
    <row r="244" customFormat="false" ht="12.75" hidden="false" customHeight="false" outlineLevel="0" collapsed="false">
      <c r="D244" s="1" t="n">
        <v>81</v>
      </c>
      <c r="E244" s="1" t="s">
        <v>14</v>
      </c>
      <c r="F244" s="2" t="n">
        <v>0.232</v>
      </c>
      <c r="G244" s="2" t="n">
        <v>-6.053</v>
      </c>
    </row>
    <row r="245" customFormat="false" ht="12.75" hidden="false" customHeight="false" outlineLevel="0" collapsed="false">
      <c r="D245" s="1" t="n">
        <v>82</v>
      </c>
      <c r="E245" s="1" t="s">
        <v>12</v>
      </c>
      <c r="F245" s="2" t="n">
        <v>-0.571</v>
      </c>
      <c r="G245" s="2" t="n">
        <v>186.975</v>
      </c>
    </row>
    <row r="246" customFormat="false" ht="12.75" hidden="false" customHeight="false" outlineLevel="0" collapsed="false">
      <c r="D246" s="1" t="n">
        <v>82</v>
      </c>
      <c r="E246" s="1" t="s">
        <v>13</v>
      </c>
      <c r="F246" s="2" t="n">
        <v>-0.731</v>
      </c>
      <c r="G246" s="2" t="n">
        <v>3.086</v>
      </c>
    </row>
    <row r="247" customFormat="false" ht="12.75" hidden="false" customHeight="false" outlineLevel="0" collapsed="false">
      <c r="D247" s="1" t="n">
        <v>82</v>
      </c>
      <c r="E247" s="1" t="s">
        <v>14</v>
      </c>
      <c r="F247" s="2" t="n">
        <v>-0.176</v>
      </c>
      <c r="G247" s="2" t="n">
        <v>-2.566</v>
      </c>
    </row>
    <row r="248" customFormat="false" ht="12.75" hidden="false" customHeight="false" outlineLevel="0" collapsed="false">
      <c r="D248" s="1" t="n">
        <v>83</v>
      </c>
      <c r="E248" s="1" t="s">
        <v>12</v>
      </c>
      <c r="F248" s="2" t="n">
        <v>-0.571</v>
      </c>
      <c r="G248" s="2" t="n">
        <v>186.975</v>
      </c>
    </row>
    <row r="249" customFormat="false" ht="12.75" hidden="false" customHeight="false" outlineLevel="0" collapsed="false">
      <c r="D249" s="1" t="n">
        <v>83</v>
      </c>
      <c r="E249" s="1" t="s">
        <v>13</v>
      </c>
      <c r="F249" s="2" t="n">
        <v>-0.726</v>
      </c>
      <c r="G249" s="2" t="n">
        <v>-2.039</v>
      </c>
    </row>
    <row r="250" customFormat="false" ht="12.75" hidden="false" customHeight="false" outlineLevel="0" collapsed="false">
      <c r="D250" s="1" t="n">
        <v>83</v>
      </c>
      <c r="E250" s="1" t="s">
        <v>14</v>
      </c>
      <c r="F250" s="2" t="n">
        <v>0.14</v>
      </c>
      <c r="G250" s="2" t="n">
        <v>-2.299</v>
      </c>
    </row>
    <row r="251" customFormat="false" ht="12.75" hidden="false" customHeight="false" outlineLevel="0" collapsed="false">
      <c r="D251" s="1" t="n">
        <v>84</v>
      </c>
      <c r="E251" s="1" t="s">
        <v>12</v>
      </c>
      <c r="F251" s="2" t="n">
        <v>-0.571</v>
      </c>
      <c r="G251" s="2" t="n">
        <v>186.975</v>
      </c>
    </row>
    <row r="252" customFormat="false" ht="12.75" hidden="false" customHeight="false" outlineLevel="0" collapsed="false">
      <c r="D252" s="1" t="n">
        <v>84</v>
      </c>
      <c r="E252" s="1" t="s">
        <v>13</v>
      </c>
      <c r="F252" s="2" t="n">
        <v>-0.138</v>
      </c>
      <c r="G252" s="2" t="n">
        <v>-0.233</v>
      </c>
    </row>
    <row r="253" customFormat="false" ht="12.75" hidden="false" customHeight="false" outlineLevel="0" collapsed="false">
      <c r="D253" s="1" t="n">
        <v>84</v>
      </c>
      <c r="E253" s="1" t="s">
        <v>14</v>
      </c>
      <c r="F253" s="2" t="n">
        <v>0.243</v>
      </c>
      <c r="G253" s="2" t="n">
        <v>-6.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1" t="s">
        <v>15</v>
      </c>
      <c r="F1" s="2" t="s">
        <v>3</v>
      </c>
      <c r="G1" s="1" t="s">
        <v>4</v>
      </c>
    </row>
    <row r="2" customFormat="false" ht="12.75" hidden="false" customHeight="false" outlineLevel="0" collapsed="false">
      <c r="D2" s="1" t="n">
        <v>6</v>
      </c>
      <c r="F2" s="2" t="n">
        <v>-0.075</v>
      </c>
      <c r="G2" s="1" t="n">
        <v>19.409</v>
      </c>
    </row>
    <row r="3" customFormat="false" ht="12.75" hidden="false" customHeight="false" outlineLevel="0" collapsed="false">
      <c r="D3" s="1" t="n">
        <v>5</v>
      </c>
      <c r="F3" s="2" t="n">
        <v>-0.24</v>
      </c>
      <c r="G3" s="1" t="n">
        <v>58.067</v>
      </c>
    </row>
    <row r="4" customFormat="false" ht="12.75" hidden="false" customHeight="false" outlineLevel="0" collapsed="false">
      <c r="D4" s="1" t="n">
        <v>4</v>
      </c>
      <c r="F4" s="2" t="n">
        <v>-0.384</v>
      </c>
      <c r="G4" s="1" t="n">
        <v>100.791</v>
      </c>
    </row>
    <row r="5" customFormat="false" ht="12.75" hidden="false" customHeight="false" outlineLevel="0" collapsed="false">
      <c r="D5" s="1" t="n">
        <v>3</v>
      </c>
      <c r="F5" s="2" t="n">
        <v>-0.444</v>
      </c>
      <c r="G5" s="1" t="n">
        <v>139.447</v>
      </c>
    </row>
    <row r="6" customFormat="false" ht="12.75" hidden="false" customHeight="false" outlineLevel="0" collapsed="false">
      <c r="D6" s="1" t="n">
        <v>2</v>
      </c>
      <c r="F6" s="2" t="n">
        <v>-0.496</v>
      </c>
      <c r="G6" s="1" t="n">
        <v>168.622</v>
      </c>
    </row>
    <row r="7" customFormat="false" ht="12.75" hidden="false" customHeight="false" outlineLevel="0" collapsed="false">
      <c r="D7" s="1" t="n">
        <v>1</v>
      </c>
      <c r="F7" s="2" t="n">
        <v>-0.571</v>
      </c>
      <c r="G7" s="1" t="n">
        <v>186.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17</v>
      </c>
      <c r="B3" s="1" t="n">
        <v>1.2</v>
      </c>
      <c r="C3" s="1"/>
      <c r="D3" s="4" t="s">
        <v>18</v>
      </c>
      <c r="E3" s="1" t="n">
        <v>1.5</v>
      </c>
      <c r="F3" s="1"/>
      <c r="G3" s="4" t="s">
        <v>19</v>
      </c>
      <c r="H3" s="1" t="n">
        <v>1.15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 t="s">
        <v>20</v>
      </c>
      <c r="B5" s="1"/>
      <c r="C5" s="1"/>
      <c r="D5" s="1"/>
      <c r="E5" s="1"/>
      <c r="F5" s="1"/>
      <c r="G5" s="1"/>
      <c r="H5" s="5" t="s">
        <v>21</v>
      </c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 t="s">
        <v>22</v>
      </c>
      <c r="I6" s="1" t="s">
        <v>23</v>
      </c>
    </row>
    <row r="7" customFormat="false" ht="12.75" hidden="false" customHeight="false" outlineLevel="0" collapsed="false">
      <c r="A7" s="1" t="s">
        <v>24</v>
      </c>
      <c r="B7" s="1" t="n">
        <v>25</v>
      </c>
      <c r="C7" s="1"/>
      <c r="D7" s="1" t="s">
        <v>25</v>
      </c>
      <c r="E7" s="1" t="n">
        <v>19</v>
      </c>
      <c r="F7" s="1"/>
      <c r="G7" s="1" t="s">
        <v>26</v>
      </c>
      <c r="H7" s="6" t="n">
        <f aca="false">0.85*E7/E3/B3</f>
        <v>8.97222222222222</v>
      </c>
      <c r="I7" s="6" t="n">
        <f aca="false">0.85*E7/B3</f>
        <v>13.4583333333333</v>
      </c>
    </row>
    <row r="8" customFormat="false" ht="12.75" hidden="false" customHeight="false" outlineLevel="0" collapsed="false">
      <c r="A8" s="1" t="s">
        <v>27</v>
      </c>
      <c r="B8" s="1" t="n">
        <v>4</v>
      </c>
      <c r="C8" s="1"/>
      <c r="D8" s="1" t="s">
        <v>28</v>
      </c>
      <c r="E8" s="6" t="n">
        <f aca="false">E7/B3</f>
        <v>15.8333333333333</v>
      </c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 t="s">
        <v>29</v>
      </c>
      <c r="E9" s="6" t="n">
        <f aca="false">E7*B3</f>
        <v>22.8</v>
      </c>
      <c r="F9" s="1"/>
      <c r="G9" s="4" t="s">
        <v>30</v>
      </c>
      <c r="H9" s="6" t="n">
        <f aca="false">0.48*(1-E7/250)*H7</f>
        <v>3.97936</v>
      </c>
      <c r="I9" s="1" t="s">
        <v>31</v>
      </c>
    </row>
    <row r="10" customFormat="false" ht="12.75" hidden="false" customHeight="false" outlineLevel="0" collapsed="false">
      <c r="A10" s="1"/>
      <c r="B10" s="1"/>
      <c r="C10" s="1"/>
      <c r="D10" s="1"/>
      <c r="E10" s="6"/>
      <c r="F10" s="1"/>
      <c r="G10" s="1" t="s">
        <v>32</v>
      </c>
      <c r="H10" s="6" t="n">
        <f aca="false">0.3*SQRT(H7)</f>
        <v>0.898610037780571</v>
      </c>
      <c r="I10" s="1"/>
    </row>
    <row r="11" customFormat="false" ht="12.75" hidden="false" customHeight="false" outlineLevel="0" collapsed="false">
      <c r="A11" s="1"/>
      <c r="B11" s="1"/>
      <c r="C11" s="1"/>
      <c r="D11" s="1"/>
      <c r="E11" s="6"/>
      <c r="F11" s="1"/>
      <c r="G11" s="1"/>
      <c r="H11" s="6"/>
      <c r="I11" s="1"/>
    </row>
    <row r="12" customFormat="false" ht="12.75" hidden="false" customHeight="false" outlineLevel="0" collapsed="false">
      <c r="A12" s="3" t="s">
        <v>33</v>
      </c>
      <c r="B12" s="1"/>
      <c r="C12" s="1"/>
      <c r="D12" s="1"/>
      <c r="E12" s="1"/>
      <c r="F12" s="1"/>
      <c r="G12" s="1"/>
      <c r="H12" s="5" t="s">
        <v>21</v>
      </c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 t="s">
        <v>22</v>
      </c>
      <c r="I13" s="1" t="s">
        <v>23</v>
      </c>
    </row>
    <row r="14" customFormat="false" ht="12.75" hidden="false" customHeight="false" outlineLevel="0" collapsed="false">
      <c r="A14" s="1" t="s">
        <v>34</v>
      </c>
      <c r="B14" s="1"/>
      <c r="C14" s="1"/>
      <c r="D14" s="1" t="s">
        <v>35</v>
      </c>
      <c r="E14" s="1" t="n">
        <v>420</v>
      </c>
      <c r="F14" s="1"/>
      <c r="G14" s="1" t="s">
        <v>36</v>
      </c>
      <c r="H14" s="7" t="n">
        <f aca="false">E14/H3/B3</f>
        <v>304.347826086957</v>
      </c>
      <c r="I14" s="7" t="n">
        <f aca="false">E14/B3</f>
        <v>350</v>
      </c>
    </row>
    <row r="15" customFormat="false" ht="12.75" hidden="false" customHeight="false" outlineLevel="0" collapsed="false">
      <c r="A15" s="1"/>
      <c r="B15" s="1"/>
      <c r="C15" s="1"/>
      <c r="D15" s="1" t="s">
        <v>37</v>
      </c>
      <c r="E15" s="7" t="n">
        <f aca="false">E14/B3</f>
        <v>350</v>
      </c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 t="s">
        <v>38</v>
      </c>
      <c r="E16" s="7" t="n">
        <f aca="false">E14*B3</f>
        <v>504</v>
      </c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7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8" width="4.7"/>
    <col collapsed="false" customWidth="true" hidden="false" outlineLevel="0" max="10" min="10" style="1" width="4.7"/>
    <col collapsed="false" customWidth="false" hidden="false" outlineLevel="0" max="11" min="11" style="9" width="9.14"/>
    <col collapsed="false" customWidth="true" hidden="false" outlineLevel="0" max="13" min="12" style="1" width="6.7"/>
    <col collapsed="false" customWidth="true" hidden="false" outlineLevel="0" max="14" min="14" style="8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39</v>
      </c>
      <c r="B1" s="1" t="s">
        <v>40</v>
      </c>
      <c r="D1" s="7" t="s">
        <v>3</v>
      </c>
      <c r="E1" s="7" t="s">
        <v>4</v>
      </c>
      <c r="F1" s="10" t="s">
        <v>41</v>
      </c>
      <c r="G1" s="11" t="s">
        <v>42</v>
      </c>
      <c r="H1" s="11" t="s">
        <v>43</v>
      </c>
      <c r="I1" s="12" t="s">
        <v>44</v>
      </c>
      <c r="J1" s="11" t="s">
        <v>45</v>
      </c>
      <c r="K1" s="12" t="s">
        <v>46</v>
      </c>
      <c r="L1" s="11" t="s">
        <v>47</v>
      </c>
      <c r="M1" s="11"/>
      <c r="N1" s="13" t="s">
        <v>48</v>
      </c>
      <c r="O1" s="8" t="s">
        <v>49</v>
      </c>
      <c r="P1" s="8" t="s">
        <v>50</v>
      </c>
      <c r="Q1" s="8" t="s">
        <v>51</v>
      </c>
      <c r="R1" s="1" t="s">
        <v>52</v>
      </c>
      <c r="S1" s="1" t="s">
        <v>53</v>
      </c>
      <c r="T1" s="4" t="s">
        <v>54</v>
      </c>
      <c r="U1" s="13" t="s">
        <v>55</v>
      </c>
      <c r="V1" s="8" t="s">
        <v>56</v>
      </c>
      <c r="W1" s="4" t="s">
        <v>54</v>
      </c>
      <c r="X1" s="13" t="s">
        <v>55</v>
      </c>
    </row>
    <row r="2" customFormat="false" ht="12.75" hidden="false" customHeight="false" outlineLevel="0" collapsed="false">
      <c r="F2" s="10" t="s">
        <v>57</v>
      </c>
      <c r="G2" s="11" t="s">
        <v>57</v>
      </c>
      <c r="H2" s="11"/>
      <c r="I2" s="12"/>
      <c r="J2" s="11"/>
      <c r="K2" s="12" t="s">
        <v>58</v>
      </c>
      <c r="L2" s="11" t="s">
        <v>45</v>
      </c>
      <c r="M2" s="11" t="s">
        <v>59</v>
      </c>
      <c r="N2" s="13" t="s">
        <v>60</v>
      </c>
      <c r="R2" s="1" t="s">
        <v>61</v>
      </c>
      <c r="S2" s="1" t="s">
        <v>62</v>
      </c>
      <c r="T2" s="6" t="e">
        <f aca="false">MAX(T5:T432)</f>
        <v>#VALUE!</v>
      </c>
      <c r="U2" s="14" t="e">
        <f aca="false">1/T2</f>
        <v>#VALUE!</v>
      </c>
      <c r="W2" s="6" t="e">
        <f aca="false">MAX(W3:W432)</f>
        <v>#VALUE!</v>
      </c>
      <c r="X2" s="14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63</v>
      </c>
      <c r="D3" s="7" t="n">
        <f aca="false">Aste!F3</f>
        <v>-10.788</v>
      </c>
      <c r="E3" s="7" t="n">
        <f aca="false">Aste!G3</f>
        <v>158.768</v>
      </c>
      <c r="F3" s="15" t="n">
        <v>30</v>
      </c>
      <c r="G3" s="16" t="n">
        <v>30</v>
      </c>
      <c r="H3" s="16" t="n">
        <v>4</v>
      </c>
      <c r="I3" s="17" t="n">
        <v>2</v>
      </c>
      <c r="J3" s="16" t="n">
        <v>12</v>
      </c>
      <c r="K3" s="18" t="n">
        <v>2.261952</v>
      </c>
      <c r="N3" s="13"/>
      <c r="U3" s="19"/>
      <c r="V3" s="7" t="e">
        <f aca="false">MRd2(F3,G3,Materiali!$B$8,2*K3,Materiali!$I$7,Materiali!$I$14,D6,E6,E3)</f>
        <v>#VALUE!</v>
      </c>
      <c r="W3" s="6" t="e">
        <f aca="false">E3/V3</f>
        <v>#VALUE!</v>
      </c>
      <c r="X3" s="14" t="e">
        <f aca="false">1/W3</f>
        <v>#VALUE!</v>
      </c>
    </row>
    <row r="4" customFormat="false" ht="12.75" hidden="false" customHeight="false" outlineLevel="0" collapsed="false">
      <c r="C4" s="1" t="s">
        <v>64</v>
      </c>
      <c r="D4" s="7" t="n">
        <f aca="false">Aste!F2</f>
        <v>11.671</v>
      </c>
      <c r="E4" s="7" t="n">
        <f aca="false">Aste!G2</f>
        <v>-134.77</v>
      </c>
      <c r="F4" s="20"/>
      <c r="G4" s="21"/>
      <c r="H4" s="21"/>
      <c r="I4" s="12"/>
      <c r="J4" s="21"/>
      <c r="K4" s="22"/>
      <c r="N4" s="13"/>
      <c r="R4" s="7" t="e">
        <f aca="false">MRd(F3,G3,Materiali!$B$8,2*K3,0.85*Materiali!$E$9,Materiali!$E$16,D6,0,0)</f>
        <v>#VALUE!</v>
      </c>
      <c r="S4" s="7" t="e">
        <f aca="false">2*R4/2.7</f>
        <v>#VALUE!</v>
      </c>
      <c r="U4" s="19"/>
      <c r="V4" s="7" t="e">
        <f aca="false">MRd2(F3,G3,Materiali!$B$8,2*K3,Materiali!$I$7,Materiali!$I$14,D6,E6,E4)</f>
        <v>#VALUE!</v>
      </c>
      <c r="W4" s="6" t="e">
        <f aca="false">E4/V4</f>
        <v>#VALUE!</v>
      </c>
      <c r="X4" s="14" t="e">
        <f aca="false">1/W4</f>
        <v>#VALUE!</v>
      </c>
    </row>
    <row r="5" customFormat="false" ht="12.75" hidden="false" customHeight="false" outlineLevel="0" collapsed="false">
      <c r="C5" s="1" t="s">
        <v>65</v>
      </c>
      <c r="D5" s="7" t="n">
        <f aca="false">Aste!F4</f>
        <v>-7.018</v>
      </c>
      <c r="E5" s="7" t="n">
        <f aca="false">Aste!G4</f>
        <v>91.629</v>
      </c>
      <c r="F5" s="15"/>
      <c r="G5" s="16"/>
      <c r="H5" s="16"/>
      <c r="I5" s="17"/>
      <c r="J5" s="16"/>
      <c r="K5" s="18"/>
      <c r="L5" s="16" t="n">
        <v>6</v>
      </c>
      <c r="M5" s="16" t="n">
        <v>20</v>
      </c>
      <c r="N5" s="23" t="n">
        <v>2.82743338823081</v>
      </c>
      <c r="O5" s="6" t="e">
        <f aca="false">CotangenteTeta(F3,G3,N5,Materiali!$H$7,Materiali!$H$14,D6)</f>
        <v>#VALUE!</v>
      </c>
      <c r="P5" s="7" t="e">
        <f aca="false">VRdmax(F3,G3,Materiali!$B$8,N5,Materiali!$H$7,Materiali!$H$14,O5,D6)</f>
        <v>#VALUE!</v>
      </c>
      <c r="Q5" s="7" t="e">
        <f aca="false">VRds(F3,G3,Materiali!$B$8,N5,Materiali!$H$7,Materiali!$H$14,O5)</f>
        <v>#VALUE!</v>
      </c>
      <c r="R5" s="24" t="e">
        <f aca="false">IF(MIN(P5:Q5)&gt;S4,"VRd&gt;Vmax","")</f>
        <v>#VALUE!</v>
      </c>
      <c r="S5" s="24"/>
      <c r="T5" s="6" t="e">
        <f aca="false">IF(MIN(P5:Q5)&gt;S4,"ok",ABS(E5)/(MIN(P5:Q5)-ABS(D5)))</f>
        <v>#VALUE!</v>
      </c>
      <c r="U5" s="14" t="e">
        <f aca="false">IF(MIN(P5:Q5)&gt;S4,"ok",1/T5)</f>
        <v>#VALUE!</v>
      </c>
      <c r="X5" s="19"/>
    </row>
    <row r="6" customFormat="false" ht="12.75" hidden="false" customHeight="false" outlineLevel="0" collapsed="false">
      <c r="C6" s="1" t="s">
        <v>66</v>
      </c>
      <c r="D6" s="25" t="n">
        <v>50.5</v>
      </c>
      <c r="E6" s="7" t="n">
        <f aca="false">-Aste!G6</f>
        <v>-49.47</v>
      </c>
      <c r="F6" s="15"/>
      <c r="G6" s="16"/>
      <c r="H6" s="16"/>
      <c r="I6" s="17"/>
      <c r="J6" s="16"/>
      <c r="K6" s="18"/>
      <c r="L6" s="21"/>
      <c r="M6" s="21"/>
      <c r="N6" s="13"/>
      <c r="U6" s="19"/>
      <c r="X6" s="19"/>
    </row>
    <row r="7" customFormat="false" ht="12.75" hidden="false" customHeight="false" outlineLevel="0" collapsed="false">
      <c r="F7" s="15"/>
      <c r="G7" s="16"/>
      <c r="H7" s="16"/>
      <c r="I7" s="17"/>
      <c r="J7" s="16"/>
      <c r="K7" s="18"/>
      <c r="L7" s="16"/>
      <c r="M7" s="16"/>
      <c r="N7" s="23"/>
      <c r="U7" s="19"/>
      <c r="X7" s="19"/>
    </row>
    <row r="8" customFormat="false" ht="12.75" hidden="false" customHeight="false" outlineLevel="0" collapsed="false">
      <c r="F8" s="15"/>
      <c r="G8" s="16"/>
      <c r="H8" s="16"/>
      <c r="I8" s="17"/>
      <c r="J8" s="16"/>
      <c r="K8" s="18"/>
      <c r="L8" s="16"/>
      <c r="M8" s="16"/>
      <c r="N8" s="23"/>
      <c r="U8" s="19"/>
      <c r="X8" s="19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63</v>
      </c>
      <c r="D9" s="7" t="n">
        <f aca="false">Aste!F9</f>
        <v>0.975</v>
      </c>
      <c r="E9" s="7" t="n">
        <f aca="false">Aste!G9</f>
        <v>222.188</v>
      </c>
      <c r="F9" s="15" t="n">
        <v>30</v>
      </c>
      <c r="G9" s="16" t="n">
        <v>30</v>
      </c>
      <c r="H9" s="16" t="n">
        <v>4</v>
      </c>
      <c r="I9" s="17" t="n">
        <v>2</v>
      </c>
      <c r="J9" s="16" t="n">
        <v>12</v>
      </c>
      <c r="K9" s="18" t="n">
        <v>2.261952</v>
      </c>
      <c r="L9" s="16"/>
      <c r="M9" s="16"/>
      <c r="N9" s="23"/>
      <c r="U9" s="19"/>
      <c r="V9" s="7" t="e">
        <f aca="false">MRd2(F9,G9,Materiali!$B$8,2*K9,Materiali!$I$7,Materiali!$I$14,D12,E12,E9)</f>
        <v>#VALUE!</v>
      </c>
      <c r="W9" s="6" t="e">
        <f aca="false">E9/V9</f>
        <v>#VALUE!</v>
      </c>
      <c r="X9" s="14" t="e">
        <f aca="false">1/W9</f>
        <v>#VALUE!</v>
      </c>
    </row>
    <row r="10" customFormat="false" ht="12.75" hidden="false" customHeight="false" outlineLevel="0" collapsed="false">
      <c r="C10" s="1" t="s">
        <v>64</v>
      </c>
      <c r="D10" s="7" t="n">
        <f aca="false">Aste!F8</f>
        <v>-1.151</v>
      </c>
      <c r="E10" s="7" t="n">
        <f aca="false">Aste!G8</f>
        <v>-210.305</v>
      </c>
      <c r="F10" s="20"/>
      <c r="G10" s="21"/>
      <c r="H10" s="21"/>
      <c r="I10" s="12"/>
      <c r="J10" s="21"/>
      <c r="K10" s="22"/>
      <c r="L10" s="16"/>
      <c r="M10" s="16"/>
      <c r="N10" s="23"/>
      <c r="R10" s="7" t="e">
        <f aca="false">MRd(F9,G9,Materiali!$B$8,2*K9,0.85*Materiali!$E$9,Materiali!$E$16,D12,0,0)</f>
        <v>#VALUE!</v>
      </c>
      <c r="S10" s="7" t="e">
        <f aca="false">2*R10/2.7</f>
        <v>#VALUE!</v>
      </c>
      <c r="U10" s="19"/>
      <c r="V10" s="7" t="e">
        <f aca="false">MRd2(F9,G9,Materiali!$B$8,2*K9,Materiali!$I$7,Materiali!$I$14,D12,E12,E10)</f>
        <v>#VALUE!</v>
      </c>
      <c r="W10" s="6" t="e">
        <f aca="false">E10/V10</f>
        <v>#VALUE!</v>
      </c>
      <c r="X10" s="14" t="e">
        <f aca="false">1/W10</f>
        <v>#VALUE!</v>
      </c>
    </row>
    <row r="11" customFormat="false" ht="12.75" hidden="false" customHeight="false" outlineLevel="0" collapsed="false">
      <c r="C11" s="1" t="s">
        <v>65</v>
      </c>
      <c r="D11" s="7" t="n">
        <f aca="false">Aste!F10</f>
        <v>0.664</v>
      </c>
      <c r="E11" s="7" t="n">
        <f aca="false">Aste!G10</f>
        <v>135.146</v>
      </c>
      <c r="F11" s="20"/>
      <c r="G11" s="21"/>
      <c r="H11" s="21"/>
      <c r="I11" s="12"/>
      <c r="J11" s="21"/>
      <c r="K11" s="22"/>
      <c r="L11" s="16" t="n">
        <v>6</v>
      </c>
      <c r="M11" s="16" t="n">
        <v>20</v>
      </c>
      <c r="N11" s="23" t="n">
        <v>2.82743338823081</v>
      </c>
      <c r="O11" s="6" t="e">
        <f aca="false">CotangenteTeta(F9,G9,N11,Materiali!$H$7,Materiali!$H$14,D12)</f>
        <v>#VALUE!</v>
      </c>
      <c r="P11" s="7" t="e">
        <f aca="false">VRdmax(F9,G9,Materiali!$B$8,N11,Materiali!$H$7,Materiali!$H$14,O11,D12)</f>
        <v>#VALUE!</v>
      </c>
      <c r="Q11" s="7" t="e">
        <f aca="false">VRds(F9,G9,Materiali!$B$8,N11,Materiali!$H$7,Materiali!$H$14,O11)</f>
        <v>#VALUE!</v>
      </c>
      <c r="R11" s="24" t="e">
        <f aca="false">IF(MIN(P11:Q11)&gt;S10,"VRd&gt;Vmax","")</f>
        <v>#VALUE!</v>
      </c>
      <c r="S11" s="24"/>
      <c r="T11" s="6" t="e">
        <f aca="false">IF(MIN(P11:Q11)&gt;S10,"ok",ABS(E11)/(MIN(P11:Q11)-ABS(D11)))</f>
        <v>#VALUE!</v>
      </c>
      <c r="U11" s="14" t="e">
        <f aca="false">IF(MIN(P11:Q11)&gt;S10,"ok",1/T11)</f>
        <v>#VALUE!</v>
      </c>
      <c r="X11" s="19"/>
    </row>
    <row r="12" customFormat="false" ht="12.75" hidden="false" customHeight="false" outlineLevel="0" collapsed="false">
      <c r="C12" s="1" t="s">
        <v>66</v>
      </c>
      <c r="D12" s="25" t="n">
        <v>94.6</v>
      </c>
      <c r="E12" s="7" t="n">
        <f aca="false">-Aste!G12</f>
        <v>-4.546</v>
      </c>
      <c r="F12" s="20"/>
      <c r="G12" s="21"/>
      <c r="H12" s="21"/>
      <c r="I12" s="12"/>
      <c r="J12" s="21"/>
      <c r="K12" s="22"/>
      <c r="L12" s="21"/>
      <c r="M12" s="21"/>
      <c r="N12" s="13"/>
      <c r="U12" s="19"/>
      <c r="X12" s="19"/>
    </row>
    <row r="13" customFormat="false" ht="12.75" hidden="false" customHeight="false" outlineLevel="0" collapsed="false">
      <c r="F13" s="20"/>
      <c r="G13" s="21"/>
      <c r="H13" s="21"/>
      <c r="I13" s="12"/>
      <c r="J13" s="21"/>
      <c r="K13" s="22"/>
      <c r="L13" s="21"/>
      <c r="M13" s="21"/>
      <c r="N13" s="13"/>
      <c r="U13" s="19"/>
      <c r="X13" s="19"/>
    </row>
    <row r="14" customFormat="false" ht="12.75" hidden="false" customHeight="false" outlineLevel="0" collapsed="false">
      <c r="F14" s="20"/>
      <c r="G14" s="21"/>
      <c r="H14" s="21"/>
      <c r="I14" s="12"/>
      <c r="J14" s="21"/>
      <c r="K14" s="22"/>
      <c r="L14" s="21"/>
      <c r="M14" s="21"/>
      <c r="N14" s="13"/>
      <c r="U14" s="19"/>
      <c r="X14" s="19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63</v>
      </c>
      <c r="D15" s="7" t="n">
        <f aca="false">Aste!F15</f>
        <v>8.65</v>
      </c>
      <c r="E15" s="7" t="n">
        <f aca="false">Aste!G15</f>
        <v>159.728</v>
      </c>
      <c r="F15" s="15" t="n">
        <v>30</v>
      </c>
      <c r="G15" s="16" t="n">
        <v>30</v>
      </c>
      <c r="H15" s="16" t="n">
        <v>4</v>
      </c>
      <c r="I15" s="17" t="n">
        <v>2</v>
      </c>
      <c r="J15" s="16" t="n">
        <v>12</v>
      </c>
      <c r="K15" s="18" t="n">
        <v>2.261952</v>
      </c>
      <c r="L15" s="21"/>
      <c r="M15" s="21"/>
      <c r="N15" s="13"/>
      <c r="U15" s="19"/>
      <c r="V15" s="7" t="e">
        <f aca="false">MRd2(F15,G15,Materiali!$B$8,2*K15,Materiali!$I$7,Materiali!$I$14,D18,E18,E15)</f>
        <v>#VALUE!</v>
      </c>
      <c r="W15" s="6" t="e">
        <f aca="false">E15/V15</f>
        <v>#VALUE!</v>
      </c>
      <c r="X15" s="14" t="e">
        <f aca="false">1/W15</f>
        <v>#VALUE!</v>
      </c>
    </row>
    <row r="16" customFormat="false" ht="12.75" hidden="false" customHeight="false" outlineLevel="0" collapsed="false">
      <c r="C16" s="1" t="s">
        <v>64</v>
      </c>
      <c r="D16" s="7" t="n">
        <f aca="false">Aste!F14</f>
        <v>-9.197</v>
      </c>
      <c r="E16" s="7" t="n">
        <f aca="false">Aste!G14</f>
        <v>-137.562</v>
      </c>
      <c r="F16" s="20"/>
      <c r="G16" s="21"/>
      <c r="H16" s="21"/>
      <c r="I16" s="12"/>
      <c r="J16" s="21"/>
      <c r="K16" s="22"/>
      <c r="L16" s="21"/>
      <c r="M16" s="21"/>
      <c r="N16" s="13"/>
      <c r="R16" s="7" t="e">
        <f aca="false">MRd(F15,G15,Materiali!$B$8,2*K15,0.85*Materiali!$E$9,Materiali!$E$16,D18,0,0)</f>
        <v>#VALUE!</v>
      </c>
      <c r="S16" s="7" t="e">
        <f aca="false">2*R16/2.7</f>
        <v>#VALUE!</v>
      </c>
      <c r="U16" s="19"/>
      <c r="V16" s="7" t="e">
        <f aca="false">MRd2(F15,G15,Materiali!$B$8,2*K15,Materiali!$I$7,Materiali!$I$14,D18,E18,E16)</f>
        <v>#VALUE!</v>
      </c>
      <c r="W16" s="6" t="e">
        <f aca="false">E16/V16</f>
        <v>#VALUE!</v>
      </c>
      <c r="X16" s="14" t="e">
        <f aca="false">1/W16</f>
        <v>#VALUE!</v>
      </c>
    </row>
    <row r="17" customFormat="false" ht="12.75" hidden="false" customHeight="false" outlineLevel="0" collapsed="false">
      <c r="C17" s="1" t="s">
        <v>65</v>
      </c>
      <c r="D17" s="7" t="n">
        <f aca="false">Aste!F16</f>
        <v>5.577</v>
      </c>
      <c r="E17" s="7" t="n">
        <f aca="false">Aste!G16</f>
        <v>92.815</v>
      </c>
      <c r="F17" s="20"/>
      <c r="G17" s="21"/>
      <c r="H17" s="21"/>
      <c r="I17" s="12"/>
      <c r="J17" s="21"/>
      <c r="K17" s="22"/>
      <c r="L17" s="16" t="n">
        <v>6</v>
      </c>
      <c r="M17" s="16" t="n">
        <v>20</v>
      </c>
      <c r="N17" s="23" t="n">
        <v>2.82743338823081</v>
      </c>
      <c r="O17" s="6" t="e">
        <f aca="false">CotangenteTeta(F15,G15,N17,Materiali!$H$7,Materiali!$H$14,D18)</f>
        <v>#VALUE!</v>
      </c>
      <c r="P17" s="7" t="e">
        <f aca="false">VRdmax(F15,G15,Materiali!$B$8,N17,Materiali!$H$7,Materiali!$H$14,O17,D18)</f>
        <v>#VALUE!</v>
      </c>
      <c r="Q17" s="7" t="e">
        <f aca="false">VRds(F15,G15,Materiali!$B$8,N17,Materiali!$H$7,Materiali!$H$14,O17)</f>
        <v>#VALUE!</v>
      </c>
      <c r="R17" s="24" t="e">
        <f aca="false">IF(MIN(P17:Q17)&gt;S16,"VRd&gt;Vmax","")</f>
        <v>#VALUE!</v>
      </c>
      <c r="S17" s="24"/>
      <c r="T17" s="6" t="e">
        <f aca="false">IF(MIN(P17:Q17)&gt;S16,"ok",ABS(E17)/(MIN(P17:Q17)-ABS(D17)))</f>
        <v>#VALUE!</v>
      </c>
      <c r="U17" s="14" t="e">
        <f aca="false">IF(MIN(P17:Q17)&gt;S16,"ok",1/T17)</f>
        <v>#VALUE!</v>
      </c>
      <c r="X17" s="19"/>
    </row>
    <row r="18" customFormat="false" ht="12.75" hidden="false" customHeight="false" outlineLevel="0" collapsed="false">
      <c r="C18" s="1" t="s">
        <v>66</v>
      </c>
      <c r="D18" s="25" t="n">
        <v>66.1</v>
      </c>
      <c r="E18" s="7" t="n">
        <f aca="false">-Aste!G18</f>
        <v>53.724</v>
      </c>
      <c r="F18" s="20"/>
      <c r="G18" s="21"/>
      <c r="H18" s="21"/>
      <c r="I18" s="12"/>
      <c r="J18" s="21"/>
      <c r="K18" s="22"/>
      <c r="L18" s="21"/>
      <c r="M18" s="21"/>
      <c r="N18" s="13"/>
      <c r="U18" s="19"/>
      <c r="X18" s="19"/>
    </row>
    <row r="19" customFormat="false" ht="12.75" hidden="false" customHeight="false" outlineLevel="0" collapsed="false">
      <c r="F19" s="20"/>
      <c r="G19" s="21"/>
      <c r="H19" s="21"/>
      <c r="I19" s="12"/>
      <c r="J19" s="21"/>
      <c r="K19" s="22"/>
      <c r="L19" s="21"/>
      <c r="M19" s="21"/>
      <c r="N19" s="13"/>
      <c r="U19" s="19"/>
      <c r="X19" s="19"/>
    </row>
    <row r="20" customFormat="false" ht="12.75" hidden="false" customHeight="false" outlineLevel="0" collapsed="false">
      <c r="F20" s="20"/>
      <c r="G20" s="21"/>
      <c r="H20" s="21"/>
      <c r="I20" s="12"/>
      <c r="J20" s="21"/>
      <c r="K20" s="22"/>
      <c r="L20" s="21"/>
      <c r="M20" s="21"/>
      <c r="N20" s="13"/>
      <c r="U20" s="19"/>
      <c r="X20" s="19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63</v>
      </c>
      <c r="D21" s="7" t="n">
        <f aca="false">Aste!F21</f>
        <v>-7.065</v>
      </c>
      <c r="E21" s="7" t="n">
        <f aca="false">Aste!G21</f>
        <v>24.105</v>
      </c>
      <c r="F21" s="15" t="n">
        <v>30</v>
      </c>
      <c r="G21" s="16" t="n">
        <v>30</v>
      </c>
      <c r="H21" s="16" t="n">
        <v>4</v>
      </c>
      <c r="I21" s="17" t="n">
        <v>2</v>
      </c>
      <c r="J21" s="16" t="n">
        <v>12</v>
      </c>
      <c r="K21" s="18" t="n">
        <v>2.261952</v>
      </c>
      <c r="L21" s="21"/>
      <c r="M21" s="21"/>
      <c r="N21" s="13"/>
      <c r="U21" s="19"/>
      <c r="V21" s="7" t="e">
        <f aca="false">MRd2(F21,G21,Materiali!$B$8,2*K21,Materiali!$I$7,Materiali!$I$14,D24,E24,E21)</f>
        <v>#VALUE!</v>
      </c>
      <c r="W21" s="6" t="e">
        <f aca="false">E21/V21</f>
        <v>#VALUE!</v>
      </c>
      <c r="X21" s="14" t="e">
        <f aca="false">1/W21</f>
        <v>#VALUE!</v>
      </c>
    </row>
    <row r="22" customFormat="false" ht="12.75" hidden="false" customHeight="false" outlineLevel="0" collapsed="false">
      <c r="C22" s="1" t="s">
        <v>64</v>
      </c>
      <c r="D22" s="7" t="n">
        <f aca="false">Aste!F20</f>
        <v>4.732</v>
      </c>
      <c r="E22" s="7" t="n">
        <f aca="false">Aste!G20</f>
        <v>29.169</v>
      </c>
      <c r="F22" s="20"/>
      <c r="G22" s="21"/>
      <c r="H22" s="21"/>
      <c r="I22" s="12"/>
      <c r="J22" s="21"/>
      <c r="K22" s="22"/>
      <c r="L22" s="21"/>
      <c r="M22" s="21"/>
      <c r="N22" s="13"/>
      <c r="R22" s="7" t="e">
        <f aca="false">MRd(F21,G21,Materiali!$B$8,2*K21,0.85*Materiali!$E$9,Materiali!$E$16,D24,0,0)</f>
        <v>#VALUE!</v>
      </c>
      <c r="S22" s="7" t="e">
        <f aca="false">2*R22/2.7</f>
        <v>#VALUE!</v>
      </c>
      <c r="U22" s="19"/>
      <c r="V22" s="7" t="e">
        <f aca="false">MRd2(F21,G21,Materiali!$B$8,2*K21,Materiali!$I$7,Materiali!$I$14,D24,E24,E22)</f>
        <v>#VALUE!</v>
      </c>
      <c r="W22" s="6" t="e">
        <f aca="false">E22/V22</f>
        <v>#VALUE!</v>
      </c>
      <c r="X22" s="14" t="e">
        <f aca="false">1/W22</f>
        <v>#VALUE!</v>
      </c>
    </row>
    <row r="23" customFormat="false" ht="12.75" hidden="false" customHeight="false" outlineLevel="0" collapsed="false">
      <c r="C23" s="1" t="s">
        <v>65</v>
      </c>
      <c r="D23" s="7" t="n">
        <f aca="false">Aste!F22</f>
        <v>-3.687</v>
      </c>
      <c r="E23" s="7" t="n">
        <f aca="false">Aste!G22</f>
        <v>-11.271</v>
      </c>
      <c r="F23" s="20"/>
      <c r="G23" s="21"/>
      <c r="H23" s="21"/>
      <c r="I23" s="12"/>
      <c r="J23" s="21"/>
      <c r="K23" s="22"/>
      <c r="L23" s="16" t="n">
        <v>6</v>
      </c>
      <c r="M23" s="16" t="n">
        <v>20</v>
      </c>
      <c r="N23" s="23" t="n">
        <v>2.82743338823081</v>
      </c>
      <c r="O23" s="6" t="e">
        <f aca="false">CotangenteTeta(F21,G21,N23,Materiali!$H$7,Materiali!$H$14,D24)</f>
        <v>#VALUE!</v>
      </c>
      <c r="P23" s="7" t="e">
        <f aca="false">VRdmax(F21,G21,Materiali!$B$8,N23,Materiali!$H$7,Materiali!$H$14,O23,D24)</f>
        <v>#VALUE!</v>
      </c>
      <c r="Q23" s="7" t="e">
        <f aca="false">VRds(F21,G21,Materiali!$B$8,N23,Materiali!$H$7,Materiali!$H$14,O23)</f>
        <v>#VALUE!</v>
      </c>
      <c r="R23" s="24" t="e">
        <f aca="false">IF(MIN(P23:Q23)&gt;S22,"VRd&gt;Vmax","")</f>
        <v>#VALUE!</v>
      </c>
      <c r="S23" s="24"/>
      <c r="T23" s="6" t="e">
        <f aca="false">IF(MIN(P23:Q23)&gt;S22,"ok",ABS(E23)/(MIN(P23:Q23)-ABS(D23)))</f>
        <v>#VALUE!</v>
      </c>
      <c r="U23" s="14" t="e">
        <f aca="false">IF(MIN(P23:Q23)&gt;S22,"ok",1/T23)</f>
        <v>#VALUE!</v>
      </c>
      <c r="X23" s="19"/>
    </row>
    <row r="24" customFormat="false" ht="12.75" hidden="false" customHeight="false" outlineLevel="0" collapsed="false">
      <c r="C24" s="1" t="s">
        <v>66</v>
      </c>
      <c r="D24" s="25" t="n">
        <v>76.8</v>
      </c>
      <c r="E24" s="7" t="n">
        <f aca="false">-Aste!G24</f>
        <v>-8.564</v>
      </c>
      <c r="F24" s="20"/>
      <c r="G24" s="21"/>
      <c r="H24" s="21"/>
      <c r="I24" s="12"/>
      <c r="J24" s="21"/>
      <c r="K24" s="22"/>
      <c r="L24" s="21"/>
      <c r="M24" s="21"/>
      <c r="N24" s="13"/>
      <c r="U24" s="19"/>
      <c r="X24" s="19"/>
    </row>
    <row r="25" customFormat="false" ht="12.75" hidden="false" customHeight="false" outlineLevel="0" collapsed="false">
      <c r="F25" s="20"/>
      <c r="G25" s="21"/>
      <c r="H25" s="21"/>
      <c r="I25" s="12"/>
      <c r="J25" s="21"/>
      <c r="K25" s="22"/>
      <c r="L25" s="21"/>
      <c r="M25" s="21"/>
      <c r="N25" s="13"/>
      <c r="U25" s="19"/>
      <c r="X25" s="19"/>
    </row>
    <row r="26" customFormat="false" ht="12.75" hidden="false" customHeight="false" outlineLevel="0" collapsed="false">
      <c r="F26" s="20"/>
      <c r="G26" s="21"/>
      <c r="H26" s="21"/>
      <c r="I26" s="12"/>
      <c r="J26" s="21"/>
      <c r="K26" s="22"/>
      <c r="L26" s="21"/>
      <c r="M26" s="21"/>
      <c r="N26" s="13"/>
      <c r="U26" s="19"/>
      <c r="X26" s="19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63</v>
      </c>
      <c r="D27" s="7" t="n">
        <f aca="false">Aste!F27</f>
        <v>1.004</v>
      </c>
      <c r="E27" s="7" t="n">
        <f aca="false">Aste!G27</f>
        <v>48.105</v>
      </c>
      <c r="F27" s="15" t="n">
        <v>30</v>
      </c>
      <c r="G27" s="16" t="n">
        <v>30</v>
      </c>
      <c r="H27" s="16" t="n">
        <v>4</v>
      </c>
      <c r="I27" s="17" t="n">
        <v>2</v>
      </c>
      <c r="J27" s="16" t="n">
        <v>12</v>
      </c>
      <c r="K27" s="18" t="n">
        <v>2.261952</v>
      </c>
      <c r="L27" s="21"/>
      <c r="M27" s="21"/>
      <c r="N27" s="13"/>
      <c r="U27" s="19"/>
      <c r="V27" s="7" t="e">
        <f aca="false">MRd2(F27,G27,Materiali!$B$8,2*K27,Materiali!$I$7,Materiali!$I$14,D30,E30,E27)</f>
        <v>#VALUE!</v>
      </c>
      <c r="W27" s="6" t="e">
        <f aca="false">E27/V27</f>
        <v>#VALUE!</v>
      </c>
      <c r="X27" s="14" t="e">
        <f aca="false">1/W27</f>
        <v>#VALUE!</v>
      </c>
    </row>
    <row r="28" customFormat="false" ht="12.75" hidden="false" customHeight="false" outlineLevel="0" collapsed="false">
      <c r="C28" s="1" t="s">
        <v>64</v>
      </c>
      <c r="D28" s="7" t="n">
        <f aca="false">Aste!F26</f>
        <v>-0.632</v>
      </c>
      <c r="E28" s="7" t="n">
        <f aca="false">Aste!G26</f>
        <v>31.348</v>
      </c>
      <c r="F28" s="20"/>
      <c r="G28" s="21"/>
      <c r="H28" s="21"/>
      <c r="I28" s="12"/>
      <c r="J28" s="21"/>
      <c r="K28" s="22"/>
      <c r="L28" s="21"/>
      <c r="M28" s="21"/>
      <c r="N28" s="13"/>
      <c r="R28" s="7" t="e">
        <f aca="false">MRd(F27,G27,Materiali!$B$8,2*K27,0.85*Materiali!$E$9,Materiali!$E$16,D30,0,0)</f>
        <v>#VALUE!</v>
      </c>
      <c r="S28" s="7" t="e">
        <f aca="false">2*R28/2.7</f>
        <v>#VALUE!</v>
      </c>
      <c r="U28" s="19"/>
      <c r="V28" s="7" t="e">
        <f aca="false">MRd2(F27,G27,Materiali!$B$8,2*K27,Materiali!$I$7,Materiali!$I$14,D30,E30,E28)</f>
        <v>#VALUE!</v>
      </c>
      <c r="W28" s="6" t="e">
        <f aca="false">E28/V28</f>
        <v>#VALUE!</v>
      </c>
      <c r="X28" s="14" t="e">
        <f aca="false">1/W28</f>
        <v>#VALUE!</v>
      </c>
    </row>
    <row r="29" customFormat="false" ht="12.75" hidden="false" customHeight="false" outlineLevel="0" collapsed="false">
      <c r="C29" s="1" t="s">
        <v>65</v>
      </c>
      <c r="D29" s="7" t="n">
        <f aca="false">Aste!F28</f>
        <v>0.511</v>
      </c>
      <c r="E29" s="7" t="n">
        <f aca="false">Aste!G28</f>
        <v>21.783</v>
      </c>
      <c r="F29" s="20"/>
      <c r="G29" s="21"/>
      <c r="H29" s="21"/>
      <c r="I29" s="12"/>
      <c r="J29" s="21"/>
      <c r="K29" s="22"/>
      <c r="L29" s="16" t="n">
        <v>6</v>
      </c>
      <c r="M29" s="16" t="n">
        <v>20</v>
      </c>
      <c r="N29" s="23" t="n">
        <v>2.82743338823081</v>
      </c>
      <c r="O29" s="6" t="e">
        <f aca="false">CotangenteTeta(F27,G27,N29,Materiali!$H$7,Materiali!$H$14,D30)</f>
        <v>#VALUE!</v>
      </c>
      <c r="P29" s="7" t="e">
        <f aca="false">VRdmax(F27,G27,Materiali!$B$8,N29,Materiali!$H$7,Materiali!$H$14,O29,D30)</f>
        <v>#VALUE!</v>
      </c>
      <c r="Q29" s="7" t="e">
        <f aca="false">VRds(F27,G27,Materiali!$B$8,N29,Materiali!$H$7,Materiali!$H$14,O29)</f>
        <v>#VALUE!</v>
      </c>
      <c r="R29" s="24" t="e">
        <f aca="false">IF(MIN(P29:Q29)&gt;S28,"VRd&gt;Vmax","")</f>
        <v>#VALUE!</v>
      </c>
      <c r="S29" s="24"/>
      <c r="T29" s="6" t="e">
        <f aca="false">IF(MIN(P29:Q29)&gt;S28,"ok",ABS(E29)/(MIN(P29:Q29)-ABS(D29)))</f>
        <v>#VALUE!</v>
      </c>
      <c r="U29" s="14" t="e">
        <f aca="false">IF(MIN(P29:Q29)&gt;S28,"ok",1/T29)</f>
        <v>#VALUE!</v>
      </c>
      <c r="X29" s="19"/>
    </row>
    <row r="30" customFormat="false" ht="12.75" hidden="false" customHeight="false" outlineLevel="0" collapsed="false">
      <c r="C30" s="1" t="s">
        <v>66</v>
      </c>
      <c r="D30" s="25" t="n">
        <v>144</v>
      </c>
      <c r="E30" s="7" t="n">
        <f aca="false">-Aste!G30</f>
        <v>-1.703</v>
      </c>
      <c r="F30" s="20"/>
      <c r="G30" s="21"/>
      <c r="H30" s="21"/>
      <c r="I30" s="12"/>
      <c r="J30" s="21"/>
      <c r="K30" s="22"/>
      <c r="L30" s="21"/>
      <c r="M30" s="21"/>
      <c r="N30" s="13"/>
      <c r="U30" s="19"/>
      <c r="X30" s="19"/>
    </row>
    <row r="31" customFormat="false" ht="12.75" hidden="false" customHeight="false" outlineLevel="0" collapsed="false">
      <c r="F31" s="20"/>
      <c r="G31" s="21"/>
      <c r="H31" s="21"/>
      <c r="I31" s="12"/>
      <c r="J31" s="21"/>
      <c r="K31" s="22"/>
      <c r="L31" s="21"/>
      <c r="M31" s="21"/>
      <c r="N31" s="13"/>
      <c r="U31" s="19"/>
      <c r="X31" s="19"/>
    </row>
    <row r="32" customFormat="false" ht="12.75" hidden="false" customHeight="false" outlineLevel="0" collapsed="false">
      <c r="F32" s="20"/>
      <c r="G32" s="21"/>
      <c r="H32" s="21"/>
      <c r="I32" s="12"/>
      <c r="J32" s="21"/>
      <c r="K32" s="22"/>
      <c r="L32" s="21"/>
      <c r="M32" s="21"/>
      <c r="N32" s="13"/>
      <c r="U32" s="19"/>
      <c r="X32" s="19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63</v>
      </c>
      <c r="D33" s="7" t="n">
        <f aca="false">Aste!F33</f>
        <v>5.598</v>
      </c>
      <c r="E33" s="7" t="n">
        <f aca="false">Aste!G33</f>
        <v>26.224</v>
      </c>
      <c r="F33" s="15" t="n">
        <v>30</v>
      </c>
      <c r="G33" s="16" t="n">
        <v>30</v>
      </c>
      <c r="H33" s="16" t="n">
        <v>4</v>
      </c>
      <c r="I33" s="17" t="n">
        <v>2</v>
      </c>
      <c r="J33" s="16" t="n">
        <v>12</v>
      </c>
      <c r="K33" s="18" t="n">
        <v>2.261952</v>
      </c>
      <c r="L33" s="21"/>
      <c r="M33" s="21"/>
      <c r="N33" s="13"/>
      <c r="U33" s="19"/>
      <c r="V33" s="7" t="e">
        <f aca="false">MRd2(F33,G33,Materiali!$B$8,2*K33,Materiali!$I$7,Materiali!$I$14,D36,E36,E33)</f>
        <v>#VALUE!</v>
      </c>
      <c r="W33" s="6" t="e">
        <f aca="false">E33/V33</f>
        <v>#VALUE!</v>
      </c>
      <c r="X33" s="14" t="e">
        <f aca="false">1/W33</f>
        <v>#VALUE!</v>
      </c>
    </row>
    <row r="34" customFormat="false" ht="12.75" hidden="false" customHeight="false" outlineLevel="0" collapsed="false">
      <c r="C34" s="1" t="s">
        <v>64</v>
      </c>
      <c r="D34" s="7" t="n">
        <f aca="false">Aste!F32</f>
        <v>-3.685</v>
      </c>
      <c r="E34" s="7" t="n">
        <f aca="false">Aste!G32</f>
        <v>28.917</v>
      </c>
      <c r="F34" s="20"/>
      <c r="G34" s="21"/>
      <c r="H34" s="21"/>
      <c r="I34" s="12"/>
      <c r="J34" s="21"/>
      <c r="K34" s="22"/>
      <c r="L34" s="21"/>
      <c r="M34" s="21"/>
      <c r="N34" s="13"/>
      <c r="R34" s="7" t="e">
        <f aca="false">MRd(F33,G33,Materiali!$B$8,2*K33,0.85*Materiali!$E$9,Materiali!$E$16,D36,0,0)</f>
        <v>#VALUE!</v>
      </c>
      <c r="S34" s="7" t="e">
        <f aca="false">2*R34/2.7</f>
        <v>#VALUE!</v>
      </c>
      <c r="U34" s="19"/>
      <c r="V34" s="7" t="e">
        <f aca="false">MRd2(F33,G33,Materiali!$B$8,2*K33,Materiali!$I$7,Materiali!$I$14,D36,E36,E34)</f>
        <v>#VALUE!</v>
      </c>
      <c r="W34" s="6" t="e">
        <f aca="false">E34/V34</f>
        <v>#VALUE!</v>
      </c>
      <c r="X34" s="14" t="e">
        <f aca="false">1/W34</f>
        <v>#VALUE!</v>
      </c>
    </row>
    <row r="35" customFormat="false" ht="12.75" hidden="false" customHeight="false" outlineLevel="0" collapsed="false">
      <c r="C35" s="1" t="s">
        <v>65</v>
      </c>
      <c r="D35" s="7" t="n">
        <f aca="false">Aste!F34</f>
        <v>2.901</v>
      </c>
      <c r="E35" s="7" t="n">
        <f aca="false">Aste!G34</f>
        <v>11.985</v>
      </c>
      <c r="F35" s="20"/>
      <c r="G35" s="21"/>
      <c r="H35" s="21"/>
      <c r="I35" s="12"/>
      <c r="J35" s="21"/>
      <c r="K35" s="22"/>
      <c r="L35" s="16" t="n">
        <v>6</v>
      </c>
      <c r="M35" s="16" t="n">
        <v>20</v>
      </c>
      <c r="N35" s="23" t="n">
        <v>2.82743338823081</v>
      </c>
      <c r="O35" s="6" t="e">
        <f aca="false">CotangenteTeta(F33,G33,N35,Materiali!$H$7,Materiali!$H$14,D36)</f>
        <v>#VALUE!</v>
      </c>
      <c r="P35" s="7" t="e">
        <f aca="false">VRdmax(F33,G33,Materiali!$B$8,N35,Materiali!$H$7,Materiali!$H$14,O35,D36)</f>
        <v>#VALUE!</v>
      </c>
      <c r="Q35" s="7" t="e">
        <f aca="false">VRds(F33,G33,Materiali!$B$8,N35,Materiali!$H$7,Materiali!$H$14,O35)</f>
        <v>#VALUE!</v>
      </c>
      <c r="R35" s="24" t="e">
        <f aca="false">IF(MIN(P35:Q35)&gt;S34,"VRd&gt;Vmax","")</f>
        <v>#VALUE!</v>
      </c>
      <c r="S35" s="24"/>
      <c r="T35" s="6" t="e">
        <f aca="false">IF(MIN(P35:Q35)&gt;S34,"ok",ABS(E35)/(MIN(P35:Q35)-ABS(D35)))</f>
        <v>#VALUE!</v>
      </c>
      <c r="U35" s="14" t="e">
        <f aca="false">IF(MIN(P35:Q35)&gt;S34,"ok",1/T35)</f>
        <v>#VALUE!</v>
      </c>
      <c r="X35" s="19"/>
    </row>
    <row r="36" customFormat="false" ht="12.75" hidden="false" customHeight="false" outlineLevel="0" collapsed="false">
      <c r="C36" s="1" t="s">
        <v>66</v>
      </c>
      <c r="D36" s="25" t="n">
        <v>108</v>
      </c>
      <c r="E36" s="7" t="n">
        <f aca="false">-Aste!G36</f>
        <v>10.267</v>
      </c>
      <c r="F36" s="20"/>
      <c r="G36" s="21"/>
      <c r="H36" s="21"/>
      <c r="I36" s="12"/>
      <c r="J36" s="21"/>
      <c r="K36" s="22"/>
      <c r="L36" s="21"/>
      <c r="M36" s="21"/>
      <c r="N36" s="13"/>
      <c r="U36" s="19"/>
      <c r="X36" s="19"/>
    </row>
    <row r="37" customFormat="false" ht="12.75" hidden="false" customHeight="false" outlineLevel="0" collapsed="false">
      <c r="F37" s="20"/>
      <c r="G37" s="21"/>
      <c r="H37" s="21"/>
      <c r="I37" s="12"/>
      <c r="J37" s="21"/>
      <c r="K37" s="22"/>
      <c r="L37" s="21"/>
      <c r="M37" s="21"/>
      <c r="N37" s="13"/>
      <c r="U37" s="19"/>
      <c r="X37" s="19"/>
    </row>
    <row r="38" customFormat="false" ht="12.75" hidden="false" customHeight="false" outlineLevel="0" collapsed="false">
      <c r="F38" s="20"/>
      <c r="G38" s="21"/>
      <c r="H38" s="21"/>
      <c r="I38" s="12"/>
      <c r="J38" s="21"/>
      <c r="K38" s="22"/>
      <c r="L38" s="21"/>
      <c r="M38" s="21"/>
      <c r="N38" s="13"/>
      <c r="U38" s="19"/>
      <c r="X38" s="19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63</v>
      </c>
      <c r="D39" s="7" t="n">
        <f aca="false">Aste!F39</f>
        <v>-7.065</v>
      </c>
      <c r="E39" s="7" t="n">
        <f aca="false">Aste!G39</f>
        <v>24.105</v>
      </c>
      <c r="F39" s="15" t="n">
        <v>30</v>
      </c>
      <c r="G39" s="16" t="n">
        <v>30</v>
      </c>
      <c r="H39" s="16" t="n">
        <v>4</v>
      </c>
      <c r="I39" s="17" t="n">
        <v>2</v>
      </c>
      <c r="J39" s="16" t="n">
        <v>12</v>
      </c>
      <c r="K39" s="18" t="n">
        <v>2.261952</v>
      </c>
      <c r="L39" s="21"/>
      <c r="M39" s="21"/>
      <c r="N39" s="13"/>
      <c r="U39" s="19"/>
      <c r="V39" s="7" t="e">
        <f aca="false">MRd2(F39,G39,Materiali!$B$8,2*K39,Materiali!$I$7,Materiali!$I$14,D42,E42,E39)</f>
        <v>#VALUE!</v>
      </c>
      <c r="W39" s="6" t="e">
        <f aca="false">E39/V39</f>
        <v>#VALUE!</v>
      </c>
      <c r="X39" s="14" t="e">
        <f aca="false">1/W39</f>
        <v>#VALUE!</v>
      </c>
    </row>
    <row r="40" customFormat="false" ht="12.75" hidden="false" customHeight="false" outlineLevel="0" collapsed="false">
      <c r="C40" s="1" t="s">
        <v>64</v>
      </c>
      <c r="D40" s="7" t="n">
        <f aca="false">Aste!F38</f>
        <v>4.732</v>
      </c>
      <c r="E40" s="7" t="n">
        <f aca="false">Aste!G38</f>
        <v>29.169</v>
      </c>
      <c r="F40" s="20"/>
      <c r="G40" s="21"/>
      <c r="H40" s="21"/>
      <c r="I40" s="12"/>
      <c r="J40" s="21"/>
      <c r="K40" s="22"/>
      <c r="L40" s="21"/>
      <c r="M40" s="21"/>
      <c r="N40" s="13"/>
      <c r="R40" s="7" t="e">
        <f aca="false">MRd(F39,G39,Materiali!$B$8,2*K39,0.85*Materiali!$E$9,Materiali!$E$16,D42,0,0)</f>
        <v>#VALUE!</v>
      </c>
      <c r="S40" s="7" t="e">
        <f aca="false">2*R40/2.7</f>
        <v>#VALUE!</v>
      </c>
      <c r="U40" s="19"/>
      <c r="V40" s="7" t="e">
        <f aca="false">MRd2(F39,G39,Materiali!$B$8,2*K39,Materiali!$I$7,Materiali!$I$14,D42,E42,E40)</f>
        <v>#VALUE!</v>
      </c>
      <c r="W40" s="6" t="e">
        <f aca="false">E40/V40</f>
        <v>#VALUE!</v>
      </c>
      <c r="X40" s="14" t="e">
        <f aca="false">1/W40</f>
        <v>#VALUE!</v>
      </c>
    </row>
    <row r="41" customFormat="false" ht="12.75" hidden="false" customHeight="false" outlineLevel="0" collapsed="false">
      <c r="C41" s="1" t="s">
        <v>65</v>
      </c>
      <c r="D41" s="7" t="n">
        <f aca="false">Aste!F40</f>
        <v>-3.687</v>
      </c>
      <c r="E41" s="7" t="n">
        <f aca="false">Aste!G40</f>
        <v>-11.271</v>
      </c>
      <c r="F41" s="20"/>
      <c r="G41" s="21"/>
      <c r="H41" s="21"/>
      <c r="I41" s="12"/>
      <c r="J41" s="21"/>
      <c r="K41" s="22"/>
      <c r="L41" s="16" t="n">
        <v>6</v>
      </c>
      <c r="M41" s="16" t="n">
        <v>20</v>
      </c>
      <c r="N41" s="23" t="n">
        <v>2.82743338823081</v>
      </c>
      <c r="O41" s="6" t="e">
        <f aca="false">CotangenteTeta(F39,G39,N41,Materiali!$H$7,Materiali!$H$14,D42)</f>
        <v>#VALUE!</v>
      </c>
      <c r="P41" s="7" t="e">
        <f aca="false">VRdmax(F39,G39,Materiali!$B$8,N41,Materiali!$H$7,Materiali!$H$14,O41,D42)</f>
        <v>#VALUE!</v>
      </c>
      <c r="Q41" s="7" t="e">
        <f aca="false">VRds(F39,G39,Materiali!$B$8,N41,Materiali!$H$7,Materiali!$H$14,O41)</f>
        <v>#VALUE!</v>
      </c>
      <c r="R41" s="24" t="e">
        <f aca="false">IF(MIN(P41:Q41)&gt;S40,"VRd&gt;Vmax","")</f>
        <v>#VALUE!</v>
      </c>
      <c r="S41" s="24"/>
      <c r="T41" s="6" t="e">
        <f aca="false">IF(MIN(P41:Q41)&gt;S40,"ok",ABS(E41)/(MIN(P41:Q41)-ABS(D41)))</f>
        <v>#VALUE!</v>
      </c>
      <c r="U41" s="14" t="e">
        <f aca="false">IF(MIN(P41:Q41)&gt;S40,"ok",1/T41)</f>
        <v>#VALUE!</v>
      </c>
      <c r="X41" s="19"/>
    </row>
    <row r="42" customFormat="false" ht="12.75" hidden="false" customHeight="false" outlineLevel="0" collapsed="false">
      <c r="C42" s="1" t="s">
        <v>66</v>
      </c>
      <c r="D42" s="25" t="n">
        <v>76.8</v>
      </c>
      <c r="E42" s="7" t="n">
        <f aca="false">-Aste!G42</f>
        <v>-8.564</v>
      </c>
      <c r="F42" s="20"/>
      <c r="G42" s="21"/>
      <c r="H42" s="21"/>
      <c r="I42" s="12"/>
      <c r="J42" s="21"/>
      <c r="K42" s="22"/>
      <c r="L42" s="21"/>
      <c r="M42" s="21"/>
      <c r="N42" s="13"/>
      <c r="U42" s="19"/>
      <c r="X42" s="19"/>
    </row>
    <row r="43" customFormat="false" ht="12.75" hidden="false" customHeight="false" outlineLevel="0" collapsed="false">
      <c r="F43" s="20"/>
      <c r="G43" s="21"/>
      <c r="H43" s="21"/>
      <c r="I43" s="12"/>
      <c r="J43" s="21"/>
      <c r="K43" s="22"/>
      <c r="L43" s="21"/>
      <c r="M43" s="21"/>
      <c r="N43" s="13"/>
      <c r="U43" s="19"/>
      <c r="X43" s="19"/>
    </row>
    <row r="44" customFormat="false" ht="12.75" hidden="false" customHeight="false" outlineLevel="0" collapsed="false">
      <c r="F44" s="20"/>
      <c r="G44" s="21"/>
      <c r="H44" s="21"/>
      <c r="I44" s="12"/>
      <c r="J44" s="21"/>
      <c r="K44" s="22"/>
      <c r="L44" s="21"/>
      <c r="M44" s="21"/>
      <c r="N44" s="13"/>
      <c r="U44" s="19"/>
      <c r="X44" s="19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63</v>
      </c>
      <c r="D45" s="7" t="n">
        <f aca="false">Aste!F45</f>
        <v>1.004</v>
      </c>
      <c r="E45" s="7" t="n">
        <f aca="false">Aste!G45</f>
        <v>48.105</v>
      </c>
      <c r="F45" s="15" t="n">
        <v>30</v>
      </c>
      <c r="G45" s="16" t="n">
        <v>30</v>
      </c>
      <c r="H45" s="16" t="n">
        <v>4</v>
      </c>
      <c r="I45" s="17" t="n">
        <v>2</v>
      </c>
      <c r="J45" s="16" t="n">
        <v>12</v>
      </c>
      <c r="K45" s="18" t="n">
        <v>2.261952</v>
      </c>
      <c r="L45" s="21"/>
      <c r="M45" s="21"/>
      <c r="N45" s="13"/>
      <c r="U45" s="19"/>
      <c r="V45" s="7" t="e">
        <f aca="false">MRd2(F45,G45,Materiali!$B$8,2*K45,Materiali!$I$7,Materiali!$I$14,D48,E48,E45)</f>
        <v>#VALUE!</v>
      </c>
      <c r="W45" s="6" t="e">
        <f aca="false">E45/V45</f>
        <v>#VALUE!</v>
      </c>
      <c r="X45" s="14" t="e">
        <f aca="false">1/W45</f>
        <v>#VALUE!</v>
      </c>
    </row>
    <row r="46" customFormat="false" ht="12.75" hidden="false" customHeight="false" outlineLevel="0" collapsed="false">
      <c r="C46" s="1" t="s">
        <v>64</v>
      </c>
      <c r="D46" s="7" t="n">
        <f aca="false">Aste!F44</f>
        <v>-0.632</v>
      </c>
      <c r="E46" s="7" t="n">
        <f aca="false">Aste!G44</f>
        <v>31.348</v>
      </c>
      <c r="F46" s="20"/>
      <c r="G46" s="21"/>
      <c r="H46" s="21"/>
      <c r="I46" s="12"/>
      <c r="J46" s="21"/>
      <c r="K46" s="22"/>
      <c r="L46" s="21"/>
      <c r="M46" s="21"/>
      <c r="N46" s="13"/>
      <c r="R46" s="7" t="e">
        <f aca="false">MRd(F45,G45,Materiali!$B$8,2*K45,0.85*Materiali!$E$9,Materiali!$E$16,D48,0,0)</f>
        <v>#VALUE!</v>
      </c>
      <c r="S46" s="7" t="e">
        <f aca="false">2*R46/2.7</f>
        <v>#VALUE!</v>
      </c>
      <c r="U46" s="19"/>
      <c r="V46" s="7" t="e">
        <f aca="false">MRd2(F45,G45,Materiali!$B$8,2*K45,Materiali!$I$7,Materiali!$I$14,D48,E48,E46)</f>
        <v>#VALUE!</v>
      </c>
      <c r="W46" s="6" t="e">
        <f aca="false">E46/V46</f>
        <v>#VALUE!</v>
      </c>
      <c r="X46" s="14" t="e">
        <f aca="false">1/W46</f>
        <v>#VALUE!</v>
      </c>
    </row>
    <row r="47" customFormat="false" ht="12.75" hidden="false" customHeight="false" outlineLevel="0" collapsed="false">
      <c r="C47" s="1" t="s">
        <v>65</v>
      </c>
      <c r="D47" s="7" t="n">
        <f aca="false">Aste!F46</f>
        <v>0.511</v>
      </c>
      <c r="E47" s="7" t="n">
        <f aca="false">Aste!G46</f>
        <v>21.783</v>
      </c>
      <c r="F47" s="20"/>
      <c r="G47" s="21"/>
      <c r="H47" s="21"/>
      <c r="I47" s="12"/>
      <c r="J47" s="21"/>
      <c r="K47" s="22"/>
      <c r="L47" s="16" t="n">
        <v>6</v>
      </c>
      <c r="M47" s="16" t="n">
        <v>20</v>
      </c>
      <c r="N47" s="23" t="n">
        <v>2.82743338823081</v>
      </c>
      <c r="O47" s="6" t="e">
        <f aca="false">CotangenteTeta(F45,G45,N47,Materiali!$H$7,Materiali!$H$14,D48)</f>
        <v>#VALUE!</v>
      </c>
      <c r="P47" s="7" t="e">
        <f aca="false">VRdmax(F45,G45,Materiali!$B$8,N47,Materiali!$H$7,Materiali!$H$14,O47,D48)</f>
        <v>#VALUE!</v>
      </c>
      <c r="Q47" s="7" t="e">
        <f aca="false">VRds(F45,G45,Materiali!$B$8,N47,Materiali!$H$7,Materiali!$H$14,O47)</f>
        <v>#VALUE!</v>
      </c>
      <c r="R47" s="24" t="e">
        <f aca="false">IF(MIN(P47:Q47)&gt;S46,"VRd&gt;Vmax","")</f>
        <v>#VALUE!</v>
      </c>
      <c r="S47" s="24"/>
      <c r="T47" s="6" t="e">
        <f aca="false">IF(MIN(P47:Q47)&gt;S46,"ok",ABS(E47)/(MIN(P47:Q47)-ABS(D47)))</f>
        <v>#VALUE!</v>
      </c>
      <c r="U47" s="14" t="e">
        <f aca="false">IF(MIN(P47:Q47)&gt;S46,"ok",1/T47)</f>
        <v>#VALUE!</v>
      </c>
      <c r="X47" s="19"/>
    </row>
    <row r="48" customFormat="false" ht="12.75" hidden="false" customHeight="false" outlineLevel="0" collapsed="false">
      <c r="C48" s="1" t="s">
        <v>66</v>
      </c>
      <c r="D48" s="25" t="n">
        <v>144</v>
      </c>
      <c r="E48" s="7" t="n">
        <f aca="false">-Aste!G48</f>
        <v>-1.703</v>
      </c>
      <c r="F48" s="20"/>
      <c r="G48" s="21"/>
      <c r="H48" s="21"/>
      <c r="I48" s="12"/>
      <c r="J48" s="21"/>
      <c r="K48" s="22"/>
      <c r="L48" s="21"/>
      <c r="M48" s="21"/>
      <c r="N48" s="13"/>
      <c r="U48" s="19"/>
      <c r="X48" s="19"/>
    </row>
    <row r="49" customFormat="false" ht="12.75" hidden="false" customHeight="false" outlineLevel="0" collapsed="false">
      <c r="F49" s="20"/>
      <c r="G49" s="21"/>
      <c r="H49" s="21"/>
      <c r="I49" s="12"/>
      <c r="J49" s="21"/>
      <c r="K49" s="22"/>
      <c r="L49" s="21"/>
      <c r="M49" s="21"/>
      <c r="N49" s="13"/>
      <c r="U49" s="19"/>
      <c r="X49" s="19"/>
    </row>
    <row r="50" customFormat="false" ht="12.75" hidden="false" customHeight="false" outlineLevel="0" collapsed="false">
      <c r="F50" s="20"/>
      <c r="G50" s="21"/>
      <c r="H50" s="21"/>
      <c r="I50" s="12"/>
      <c r="J50" s="21"/>
      <c r="K50" s="22"/>
      <c r="L50" s="21"/>
      <c r="M50" s="21"/>
      <c r="N50" s="13"/>
      <c r="U50" s="19"/>
      <c r="X50" s="19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63</v>
      </c>
      <c r="D51" s="7" t="n">
        <f aca="false">Aste!F51</f>
        <v>5.598</v>
      </c>
      <c r="E51" s="7" t="n">
        <f aca="false">Aste!G51</f>
        <v>26.224</v>
      </c>
      <c r="F51" s="15" t="n">
        <v>30</v>
      </c>
      <c r="G51" s="16" t="n">
        <v>30</v>
      </c>
      <c r="H51" s="16" t="n">
        <v>4</v>
      </c>
      <c r="I51" s="17" t="n">
        <v>2</v>
      </c>
      <c r="J51" s="16" t="n">
        <v>12</v>
      </c>
      <c r="K51" s="18" t="n">
        <v>2.261952</v>
      </c>
      <c r="L51" s="21"/>
      <c r="M51" s="21"/>
      <c r="N51" s="13"/>
      <c r="U51" s="19"/>
      <c r="V51" s="7" t="e">
        <f aca="false">MRd2(F51,G51,Materiali!$B$8,2*K51,Materiali!$I$7,Materiali!$I$14,D54,E54,E51)</f>
        <v>#VALUE!</v>
      </c>
      <c r="W51" s="6" t="e">
        <f aca="false">E51/V51</f>
        <v>#VALUE!</v>
      </c>
      <c r="X51" s="14" t="e">
        <f aca="false">1/W51</f>
        <v>#VALUE!</v>
      </c>
    </row>
    <row r="52" customFormat="false" ht="12.75" hidden="false" customHeight="false" outlineLevel="0" collapsed="false">
      <c r="C52" s="1" t="s">
        <v>64</v>
      </c>
      <c r="D52" s="7" t="n">
        <f aca="false">Aste!F50</f>
        <v>-3.685</v>
      </c>
      <c r="E52" s="7" t="n">
        <f aca="false">Aste!G50</f>
        <v>28.917</v>
      </c>
      <c r="F52" s="20"/>
      <c r="G52" s="21"/>
      <c r="H52" s="21"/>
      <c r="I52" s="12"/>
      <c r="J52" s="21"/>
      <c r="K52" s="22"/>
      <c r="L52" s="21"/>
      <c r="M52" s="21"/>
      <c r="N52" s="13"/>
      <c r="R52" s="7" t="e">
        <f aca="false">MRd(F51,G51,Materiali!$B$8,2*K51,0.85*Materiali!$E$9,Materiali!$E$16,D54,0,0)</f>
        <v>#VALUE!</v>
      </c>
      <c r="S52" s="7" t="e">
        <f aca="false">2*R52/2.7</f>
        <v>#VALUE!</v>
      </c>
      <c r="U52" s="19"/>
      <c r="V52" s="7" t="e">
        <f aca="false">MRd2(F51,G51,Materiali!$B$8,2*K51,Materiali!$I$7,Materiali!$I$14,D54,E54,E52)</f>
        <v>#VALUE!</v>
      </c>
      <c r="W52" s="6" t="e">
        <f aca="false">E52/V52</f>
        <v>#VALUE!</v>
      </c>
      <c r="X52" s="14" t="e">
        <f aca="false">1/W52</f>
        <v>#VALUE!</v>
      </c>
    </row>
    <row r="53" customFormat="false" ht="12.75" hidden="false" customHeight="false" outlineLevel="0" collapsed="false">
      <c r="C53" s="1" t="s">
        <v>65</v>
      </c>
      <c r="D53" s="7" t="n">
        <f aca="false">Aste!F52</f>
        <v>2.901</v>
      </c>
      <c r="E53" s="7" t="n">
        <f aca="false">Aste!G52</f>
        <v>11.985</v>
      </c>
      <c r="F53" s="20"/>
      <c r="G53" s="21"/>
      <c r="H53" s="21"/>
      <c r="I53" s="12"/>
      <c r="J53" s="21"/>
      <c r="K53" s="22"/>
      <c r="L53" s="16" t="n">
        <v>6</v>
      </c>
      <c r="M53" s="16" t="n">
        <v>20</v>
      </c>
      <c r="N53" s="23" t="n">
        <v>2.82743338823081</v>
      </c>
      <c r="O53" s="6" t="e">
        <f aca="false">CotangenteTeta(F51,G51,N53,Materiali!$H$7,Materiali!$H$14,D54)</f>
        <v>#VALUE!</v>
      </c>
      <c r="P53" s="7" t="e">
        <f aca="false">VRdmax(F51,G51,Materiali!$B$8,N53,Materiali!$H$7,Materiali!$H$14,O53,D54)</f>
        <v>#VALUE!</v>
      </c>
      <c r="Q53" s="7" t="e">
        <f aca="false">VRds(F51,G51,Materiali!$B$8,N53,Materiali!$H$7,Materiali!$H$14,O53)</f>
        <v>#VALUE!</v>
      </c>
      <c r="R53" s="24" t="e">
        <f aca="false">IF(MIN(P53:Q53)&gt;S52,"VRd&gt;Vmax","")</f>
        <v>#VALUE!</v>
      </c>
      <c r="S53" s="24"/>
      <c r="T53" s="6" t="e">
        <f aca="false">IF(MIN(P53:Q53)&gt;S52,"ok",ABS(E53)/(MIN(P53:Q53)-ABS(D53)))</f>
        <v>#VALUE!</v>
      </c>
      <c r="U53" s="14" t="e">
        <f aca="false">IF(MIN(P53:Q53)&gt;S52,"ok",1/T53)</f>
        <v>#VALUE!</v>
      </c>
      <c r="X53" s="19"/>
    </row>
    <row r="54" customFormat="false" ht="12.75" hidden="false" customHeight="false" outlineLevel="0" collapsed="false">
      <c r="C54" s="1" t="s">
        <v>66</v>
      </c>
      <c r="D54" s="25" t="n">
        <v>108</v>
      </c>
      <c r="E54" s="7" t="n">
        <f aca="false">-Aste!G54</f>
        <v>10.267</v>
      </c>
      <c r="F54" s="20"/>
      <c r="G54" s="21"/>
      <c r="H54" s="21"/>
      <c r="I54" s="12"/>
      <c r="J54" s="21"/>
      <c r="K54" s="22"/>
      <c r="L54" s="21"/>
      <c r="M54" s="21"/>
      <c r="N54" s="13"/>
      <c r="U54" s="19"/>
      <c r="X54" s="19"/>
    </row>
    <row r="55" customFormat="false" ht="12.75" hidden="false" customHeight="false" outlineLevel="0" collapsed="false">
      <c r="F55" s="20"/>
      <c r="G55" s="21"/>
      <c r="H55" s="21"/>
      <c r="I55" s="12"/>
      <c r="J55" s="21"/>
      <c r="K55" s="22"/>
      <c r="L55" s="21"/>
      <c r="M55" s="21"/>
      <c r="N55" s="13"/>
      <c r="U55" s="19"/>
      <c r="X55" s="19"/>
    </row>
    <row r="56" customFormat="false" ht="12.75" hidden="false" customHeight="false" outlineLevel="0" collapsed="false">
      <c r="F56" s="20"/>
      <c r="G56" s="21"/>
      <c r="H56" s="21"/>
      <c r="I56" s="12"/>
      <c r="J56" s="21"/>
      <c r="K56" s="22"/>
      <c r="L56" s="21"/>
      <c r="M56" s="21"/>
      <c r="N56" s="13"/>
      <c r="U56" s="19"/>
      <c r="X56" s="19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63</v>
      </c>
      <c r="D57" s="7" t="n">
        <f aca="false">Aste!F57</f>
        <v>-8.892</v>
      </c>
      <c r="E57" s="7" t="n">
        <f aca="false">Aste!G57</f>
        <v>160.27</v>
      </c>
      <c r="F57" s="15" t="n">
        <v>30</v>
      </c>
      <c r="G57" s="16" t="n">
        <v>30</v>
      </c>
      <c r="H57" s="16" t="n">
        <v>4</v>
      </c>
      <c r="I57" s="17" t="n">
        <v>2</v>
      </c>
      <c r="J57" s="16" t="n">
        <v>12</v>
      </c>
      <c r="K57" s="18" t="n">
        <v>2.261952</v>
      </c>
      <c r="L57" s="21"/>
      <c r="M57" s="21"/>
      <c r="N57" s="13"/>
      <c r="U57" s="19"/>
      <c r="V57" s="7" t="e">
        <f aca="false">MRd2(F57,G57,Materiali!$B$8,2*K57,Materiali!$I$7,Materiali!$I$14,D60,E60,E57)</f>
        <v>#VALUE!</v>
      </c>
      <c r="W57" s="6" t="e">
        <f aca="false">E57/V57</f>
        <v>#VALUE!</v>
      </c>
      <c r="X57" s="14" t="e">
        <f aca="false">1/W57</f>
        <v>#VALUE!</v>
      </c>
    </row>
    <row r="58" customFormat="false" ht="12.75" hidden="false" customHeight="false" outlineLevel="0" collapsed="false">
      <c r="C58" s="1" t="s">
        <v>64</v>
      </c>
      <c r="D58" s="7" t="n">
        <f aca="false">Aste!F56</f>
        <v>10.58</v>
      </c>
      <c r="E58" s="7" t="n">
        <f aca="false">Aste!G56</f>
        <v>-139.719</v>
      </c>
      <c r="F58" s="20"/>
      <c r="G58" s="21"/>
      <c r="H58" s="21"/>
      <c r="I58" s="12"/>
      <c r="J58" s="21"/>
      <c r="K58" s="22"/>
      <c r="L58" s="21"/>
      <c r="M58" s="21"/>
      <c r="N58" s="13"/>
      <c r="R58" s="7" t="e">
        <f aca="false">MRd(F57,G57,Materiali!$B$8,2*K57,0.85*Materiali!$E$9,Materiali!$E$16,D60,0,0)</f>
        <v>#VALUE!</v>
      </c>
      <c r="S58" s="7" t="e">
        <f aca="false">2*R58/2.7</f>
        <v>#VALUE!</v>
      </c>
      <c r="U58" s="19"/>
      <c r="V58" s="7" t="e">
        <f aca="false">MRd2(F57,G57,Materiali!$B$8,2*K57,Materiali!$I$7,Materiali!$I$14,D60,E60,E58)</f>
        <v>#VALUE!</v>
      </c>
      <c r="W58" s="6" t="e">
        <f aca="false">E58/V58</f>
        <v>#VALUE!</v>
      </c>
      <c r="X58" s="14" t="e">
        <f aca="false">1/W58</f>
        <v>#VALUE!</v>
      </c>
    </row>
    <row r="59" customFormat="false" ht="12.75" hidden="false" customHeight="false" outlineLevel="0" collapsed="false">
      <c r="C59" s="1" t="s">
        <v>65</v>
      </c>
      <c r="D59" s="7" t="n">
        <f aca="false">Aste!F58</f>
        <v>-6.085</v>
      </c>
      <c r="E59" s="7" t="n">
        <f aca="false">Aste!G58</f>
        <v>93.672</v>
      </c>
      <c r="F59" s="20"/>
      <c r="G59" s="21"/>
      <c r="H59" s="21"/>
      <c r="I59" s="12"/>
      <c r="J59" s="21"/>
      <c r="K59" s="22"/>
      <c r="L59" s="16" t="n">
        <v>6</v>
      </c>
      <c r="M59" s="16" t="n">
        <v>20</v>
      </c>
      <c r="N59" s="23" t="n">
        <v>2.82743338823081</v>
      </c>
      <c r="O59" s="6" t="e">
        <f aca="false">CotangenteTeta(F57,G57,N59,Materiali!$H$7,Materiali!$H$14,D60)</f>
        <v>#VALUE!</v>
      </c>
      <c r="P59" s="7" t="e">
        <f aca="false">VRdmax(F57,G57,Materiali!$B$8,N59,Materiali!$H$7,Materiali!$H$14,O59,D60)</f>
        <v>#VALUE!</v>
      </c>
      <c r="Q59" s="7" t="e">
        <f aca="false">VRds(F57,G57,Materiali!$B$8,N59,Materiali!$H$7,Materiali!$H$14,O59)</f>
        <v>#VALUE!</v>
      </c>
      <c r="R59" s="24" t="e">
        <f aca="false">IF(MIN(P59:Q59)&gt;S58,"VRd&gt;Vmax","")</f>
        <v>#VALUE!</v>
      </c>
      <c r="S59" s="24"/>
      <c r="T59" s="6" t="e">
        <f aca="false">IF(MIN(P59:Q59)&gt;S58,"ok",ABS(E59)/(MIN(P59:Q59)-ABS(D59)))</f>
        <v>#VALUE!</v>
      </c>
      <c r="U59" s="14" t="e">
        <f aca="false">IF(MIN(P59:Q59)&gt;S58,"ok",1/T59)</f>
        <v>#VALUE!</v>
      </c>
      <c r="X59" s="19"/>
    </row>
    <row r="60" customFormat="false" ht="12.75" hidden="false" customHeight="false" outlineLevel="0" collapsed="false">
      <c r="C60" s="1" t="s">
        <v>66</v>
      </c>
      <c r="D60" s="25" t="n">
        <v>76.8</v>
      </c>
      <c r="E60" s="7" t="n">
        <f aca="false">-Aste!G60</f>
        <v>-56.723</v>
      </c>
      <c r="F60" s="20"/>
      <c r="G60" s="21"/>
      <c r="H60" s="21"/>
      <c r="I60" s="12"/>
      <c r="J60" s="21"/>
      <c r="K60" s="22"/>
      <c r="L60" s="21"/>
      <c r="M60" s="21"/>
      <c r="N60" s="13"/>
      <c r="U60" s="19"/>
      <c r="X60" s="19"/>
    </row>
    <row r="61" customFormat="false" ht="12.75" hidden="false" customHeight="false" outlineLevel="0" collapsed="false">
      <c r="F61" s="26"/>
      <c r="G61" s="27"/>
      <c r="H61" s="27"/>
      <c r="I61" s="17"/>
      <c r="J61" s="27"/>
      <c r="K61" s="18"/>
      <c r="L61" s="21"/>
      <c r="M61" s="21"/>
      <c r="N61" s="13"/>
      <c r="U61" s="19"/>
      <c r="X61" s="19"/>
    </row>
    <row r="62" customFormat="false" ht="12.75" hidden="false" customHeight="false" outlineLevel="0" collapsed="false">
      <c r="F62" s="20"/>
      <c r="G62" s="21"/>
      <c r="H62" s="21"/>
      <c r="I62" s="12"/>
      <c r="J62" s="21"/>
      <c r="K62" s="22"/>
      <c r="L62" s="21"/>
      <c r="M62" s="21"/>
      <c r="N62" s="13"/>
      <c r="U62" s="19"/>
      <c r="X62" s="19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63</v>
      </c>
      <c r="D63" s="7" t="n">
        <f aca="false">Aste!F63</f>
        <v>6.115</v>
      </c>
      <c r="E63" s="7" t="n">
        <f aca="false">Aste!G63</f>
        <v>169.242</v>
      </c>
      <c r="F63" s="15" t="n">
        <v>30</v>
      </c>
      <c r="G63" s="16" t="n">
        <v>30</v>
      </c>
      <c r="H63" s="16" t="n">
        <v>4</v>
      </c>
      <c r="I63" s="17" t="n">
        <v>2</v>
      </c>
      <c r="J63" s="16" t="n">
        <v>12</v>
      </c>
      <c r="K63" s="18" t="n">
        <v>2.261952</v>
      </c>
      <c r="L63" s="27"/>
      <c r="M63" s="27"/>
      <c r="N63" s="28"/>
      <c r="U63" s="19"/>
      <c r="V63" s="7" t="e">
        <f aca="false">MRd2(F63,G63,Materiali!$B$8,2*K63,Materiali!$I$7,Materiali!$I$14,D66,E66,E63)</f>
        <v>#VALUE!</v>
      </c>
      <c r="W63" s="6" t="e">
        <f aca="false">E63/V63</f>
        <v>#VALUE!</v>
      </c>
      <c r="X63" s="14" t="e">
        <f aca="false">1/W63</f>
        <v>#VALUE!</v>
      </c>
    </row>
    <row r="64" customFormat="false" ht="12.75" hidden="false" customHeight="false" outlineLevel="0" collapsed="false">
      <c r="C64" s="1" t="s">
        <v>64</v>
      </c>
      <c r="D64" s="7" t="n">
        <f aca="false">Aste!F62</f>
        <v>-8.019</v>
      </c>
      <c r="E64" s="7" t="n">
        <f aca="false">Aste!G62</f>
        <v>-147.998</v>
      </c>
      <c r="F64" s="20"/>
      <c r="G64" s="21"/>
      <c r="H64" s="21"/>
      <c r="I64" s="12"/>
      <c r="J64" s="21"/>
      <c r="K64" s="22"/>
      <c r="L64" s="21"/>
      <c r="M64" s="21"/>
      <c r="N64" s="13"/>
      <c r="R64" s="7" t="e">
        <f aca="false">MRd(F63,G63,Materiali!$B$8,2*K63,0.85*Materiali!$E$9,Materiali!$E$16,D66,0,0)</f>
        <v>#VALUE!</v>
      </c>
      <c r="S64" s="7" t="e">
        <f aca="false">2*R64/2.7</f>
        <v>#VALUE!</v>
      </c>
      <c r="U64" s="19"/>
      <c r="V64" s="7" t="e">
        <f aca="false">MRd2(F63,G63,Materiali!$B$8,2*K63,Materiali!$I$7,Materiali!$I$14,D66,E66,E64)</f>
        <v>#VALUE!</v>
      </c>
      <c r="W64" s="6" t="e">
        <f aca="false">E64/V64</f>
        <v>#VALUE!</v>
      </c>
      <c r="X64" s="14" t="e">
        <f aca="false">1/W64</f>
        <v>#VALUE!</v>
      </c>
    </row>
    <row r="65" customFormat="false" ht="12.75" hidden="false" customHeight="false" outlineLevel="0" collapsed="false">
      <c r="C65" s="1" t="s">
        <v>65</v>
      </c>
      <c r="D65" s="7" t="n">
        <f aca="false">Aste!F64</f>
        <v>4.417</v>
      </c>
      <c r="E65" s="7" t="n">
        <f aca="false">Aste!G64</f>
        <v>99.07</v>
      </c>
      <c r="F65" s="20"/>
      <c r="G65" s="21"/>
      <c r="H65" s="21"/>
      <c r="I65" s="12"/>
      <c r="J65" s="21"/>
      <c r="K65" s="22"/>
      <c r="L65" s="16" t="n">
        <v>6</v>
      </c>
      <c r="M65" s="16" t="n">
        <v>20</v>
      </c>
      <c r="N65" s="23" t="n">
        <v>2.82743338823081</v>
      </c>
      <c r="O65" s="6" t="e">
        <f aca="false">CotangenteTeta(F63,G63,N65,Materiali!$H$7,Materiali!$H$14,D66)</f>
        <v>#VALUE!</v>
      </c>
      <c r="P65" s="7" t="e">
        <f aca="false">VRdmax(F63,G63,Materiali!$B$8,N65,Materiali!$H$7,Materiali!$H$14,O65,D66)</f>
        <v>#VALUE!</v>
      </c>
      <c r="Q65" s="7" t="e">
        <f aca="false">VRds(F63,G63,Materiali!$B$8,N65,Materiali!$H$7,Materiali!$H$14,O65)</f>
        <v>#VALUE!</v>
      </c>
      <c r="R65" s="24" t="e">
        <f aca="false">IF(MIN(P65:Q65)&gt;S64,"VRd&gt;Vmax","")</f>
        <v>#VALUE!</v>
      </c>
      <c r="S65" s="24"/>
      <c r="T65" s="6" t="e">
        <f aca="false">IF(MIN(P65:Q65)&gt;S64,"ok",ABS(E65)/(MIN(P65:Q65)-ABS(D65)))</f>
        <v>#VALUE!</v>
      </c>
      <c r="U65" s="14" t="e">
        <f aca="false">IF(MIN(P65:Q65)&gt;S64,"ok",1/T65)</f>
        <v>#VALUE!</v>
      </c>
      <c r="X65" s="19"/>
    </row>
    <row r="66" customFormat="false" ht="12.75" hidden="false" customHeight="false" outlineLevel="0" collapsed="false">
      <c r="C66" s="1" t="s">
        <v>66</v>
      </c>
      <c r="D66" s="25" t="n">
        <v>144</v>
      </c>
      <c r="E66" s="7" t="n">
        <f aca="false">-Aste!G66</f>
        <v>48.54</v>
      </c>
      <c r="F66" s="20"/>
      <c r="G66" s="21"/>
      <c r="H66" s="21"/>
      <c r="I66" s="12"/>
      <c r="J66" s="21"/>
      <c r="K66" s="22"/>
      <c r="L66" s="21"/>
      <c r="M66" s="21"/>
      <c r="N66" s="13"/>
      <c r="U66" s="19"/>
      <c r="X66" s="19"/>
    </row>
    <row r="67" customFormat="false" ht="12.75" hidden="false" customHeight="false" outlineLevel="0" collapsed="false">
      <c r="F67" s="20"/>
      <c r="G67" s="21"/>
      <c r="H67" s="21"/>
      <c r="I67" s="12"/>
      <c r="J67" s="21"/>
      <c r="K67" s="22"/>
      <c r="L67" s="21"/>
      <c r="M67" s="21"/>
      <c r="N67" s="13"/>
      <c r="U67" s="19"/>
      <c r="X67" s="19"/>
    </row>
    <row r="68" customFormat="false" ht="12.75" hidden="false" customHeight="false" outlineLevel="0" collapsed="false">
      <c r="F68" s="26"/>
      <c r="G68" s="27"/>
      <c r="H68" s="27"/>
      <c r="I68" s="17"/>
      <c r="J68" s="27"/>
      <c r="K68" s="18"/>
      <c r="L68" s="21"/>
      <c r="M68" s="21"/>
      <c r="N68" s="13"/>
      <c r="U68" s="19"/>
      <c r="X68" s="19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63</v>
      </c>
      <c r="D69" s="7" t="n">
        <f aca="false">Aste!F69</f>
        <v>5.835</v>
      </c>
      <c r="E69" s="7" t="n">
        <f aca="false">Aste!G69</f>
        <v>23.547</v>
      </c>
      <c r="F69" s="15" t="n">
        <v>30</v>
      </c>
      <c r="G69" s="16" t="n">
        <v>30</v>
      </c>
      <c r="H69" s="16" t="n">
        <v>4</v>
      </c>
      <c r="I69" s="17" t="n">
        <v>2</v>
      </c>
      <c r="J69" s="16" t="n">
        <v>12</v>
      </c>
      <c r="K69" s="18" t="n">
        <v>2.261952</v>
      </c>
      <c r="L69" s="21"/>
      <c r="M69" s="21"/>
      <c r="N69" s="13"/>
      <c r="U69" s="19"/>
      <c r="V69" s="7" t="e">
        <f aca="false">MRd2(F69,G69,Materiali!$B$8,2*K69,Materiali!$I$7,Materiali!$I$14,D72,E72,E69)</f>
        <v>#VALUE!</v>
      </c>
      <c r="W69" s="6" t="e">
        <f aca="false">E69/V69</f>
        <v>#VALUE!</v>
      </c>
      <c r="X69" s="14" t="e">
        <f aca="false">1/W69</f>
        <v>#VALUE!</v>
      </c>
    </row>
    <row r="70" customFormat="false" ht="12.75" hidden="false" customHeight="false" outlineLevel="0" collapsed="false">
      <c r="C70" s="1" t="s">
        <v>64</v>
      </c>
      <c r="D70" s="7" t="n">
        <f aca="false">Aste!F68</f>
        <v>-3.745</v>
      </c>
      <c r="E70" s="7" t="n">
        <f aca="false">Aste!G68</f>
        <v>28.648</v>
      </c>
      <c r="F70" s="20"/>
      <c r="G70" s="21"/>
      <c r="H70" s="21"/>
      <c r="I70" s="12"/>
      <c r="J70" s="21"/>
      <c r="K70" s="22"/>
      <c r="L70" s="27"/>
      <c r="M70" s="27"/>
      <c r="N70" s="28"/>
      <c r="R70" s="7" t="e">
        <f aca="false">MRd(F69,G69,Materiali!$B$8,2*K69,0.85*Materiali!$E$9,Materiali!$E$16,D72,0,0)</f>
        <v>#VALUE!</v>
      </c>
      <c r="S70" s="7" t="e">
        <f aca="false">2*R70/2.7</f>
        <v>#VALUE!</v>
      </c>
      <c r="U70" s="19"/>
      <c r="V70" s="7" t="e">
        <f aca="false">MRd2(F69,G69,Materiali!$B$8,2*K69,Materiali!$I$7,Materiali!$I$14,D72,E72,E70)</f>
        <v>#VALUE!</v>
      </c>
      <c r="W70" s="6" t="e">
        <f aca="false">E70/V70</f>
        <v>#VALUE!</v>
      </c>
      <c r="X70" s="14" t="e">
        <f aca="false">1/W70</f>
        <v>#VALUE!</v>
      </c>
    </row>
    <row r="71" customFormat="false" ht="12.75" hidden="false" customHeight="false" outlineLevel="0" collapsed="false">
      <c r="C71" s="1" t="s">
        <v>65</v>
      </c>
      <c r="D71" s="7" t="n">
        <f aca="false">Aste!F70</f>
        <v>2.994</v>
      </c>
      <c r="E71" s="7" t="n">
        <f aca="false">Aste!G70</f>
        <v>10.648</v>
      </c>
      <c r="F71" s="20"/>
      <c r="G71" s="21"/>
      <c r="H71" s="21"/>
      <c r="I71" s="12"/>
      <c r="J71" s="21"/>
      <c r="K71" s="22"/>
      <c r="L71" s="16" t="n">
        <v>6</v>
      </c>
      <c r="M71" s="16" t="n">
        <v>20</v>
      </c>
      <c r="N71" s="23" t="n">
        <v>2.82743338823081</v>
      </c>
      <c r="O71" s="6" t="e">
        <f aca="false">CotangenteTeta(F69,G69,N71,Materiali!$H$7,Materiali!$H$14,D72)</f>
        <v>#VALUE!</v>
      </c>
      <c r="P71" s="7" t="e">
        <f aca="false">VRdmax(F69,G69,Materiali!$B$8,N71,Materiali!$H$7,Materiali!$H$14,O71,D72)</f>
        <v>#VALUE!</v>
      </c>
      <c r="Q71" s="7" t="e">
        <f aca="false">VRds(F69,G69,Materiali!$B$8,N71,Materiali!$H$7,Materiali!$H$14,O71)</f>
        <v>#VALUE!</v>
      </c>
      <c r="R71" s="24" t="e">
        <f aca="false">IF(MIN(P71:Q71)&gt;S70,"VRd&gt;Vmax","")</f>
        <v>#VALUE!</v>
      </c>
      <c r="S71" s="24"/>
      <c r="T71" s="6" t="e">
        <f aca="false">IF(MIN(P71:Q71)&gt;S70,"ok",ABS(E71)/(MIN(P71:Q71)-ABS(D71)))</f>
        <v>#VALUE!</v>
      </c>
      <c r="U71" s="14" t="e">
        <f aca="false">IF(MIN(P71:Q71)&gt;S70,"ok",1/T71)</f>
        <v>#VALUE!</v>
      </c>
      <c r="X71" s="19"/>
    </row>
    <row r="72" customFormat="false" ht="12.75" hidden="false" customHeight="false" outlineLevel="0" collapsed="false">
      <c r="C72" s="1" t="s">
        <v>66</v>
      </c>
      <c r="D72" s="25" t="n">
        <v>108</v>
      </c>
      <c r="E72" s="7" t="n">
        <f aca="false">-Aste!G72</f>
        <v>8.25</v>
      </c>
      <c r="F72" s="20"/>
      <c r="G72" s="21"/>
      <c r="H72" s="21"/>
      <c r="I72" s="12"/>
      <c r="J72" s="21"/>
      <c r="K72" s="22"/>
      <c r="L72" s="21"/>
      <c r="M72" s="21"/>
      <c r="N72" s="13"/>
      <c r="U72" s="19"/>
      <c r="X72" s="19"/>
    </row>
    <row r="73" customFormat="false" ht="12.75" hidden="false" customHeight="false" outlineLevel="0" collapsed="false">
      <c r="F73" s="20"/>
      <c r="G73" s="21"/>
      <c r="H73" s="21"/>
      <c r="I73" s="12"/>
      <c r="J73" s="21"/>
      <c r="K73" s="22"/>
      <c r="L73" s="21"/>
      <c r="M73" s="21"/>
      <c r="N73" s="13"/>
      <c r="U73" s="19"/>
      <c r="X73" s="19"/>
    </row>
    <row r="74" customFormat="false" ht="12.75" hidden="false" customHeight="false" outlineLevel="0" collapsed="false">
      <c r="F74" s="20"/>
      <c r="G74" s="21"/>
      <c r="H74" s="21"/>
      <c r="I74" s="12"/>
      <c r="J74" s="21"/>
      <c r="K74" s="22"/>
      <c r="L74" s="21"/>
      <c r="M74" s="21"/>
      <c r="N74" s="13"/>
      <c r="U74" s="19"/>
      <c r="X74" s="19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63</v>
      </c>
      <c r="D75" s="7" t="n">
        <f aca="false">Aste!F75</f>
        <v>-12.118</v>
      </c>
      <c r="E75" s="7" t="n">
        <f aca="false">Aste!G75</f>
        <v>212.03</v>
      </c>
      <c r="F75" s="15" t="n">
        <v>30</v>
      </c>
      <c r="G75" s="16" t="n">
        <v>30</v>
      </c>
      <c r="H75" s="16" t="n">
        <v>4</v>
      </c>
      <c r="I75" s="17" t="n">
        <v>2</v>
      </c>
      <c r="J75" s="16" t="n">
        <v>12</v>
      </c>
      <c r="K75" s="18" t="n">
        <v>2.261952</v>
      </c>
      <c r="L75" s="21"/>
      <c r="M75" s="21"/>
      <c r="N75" s="13"/>
      <c r="U75" s="19"/>
      <c r="V75" s="7" t="e">
        <f aca="false">MRd2(F75,G75,Materiali!$B$8,2*K75,Materiali!$I$7,Materiali!$I$14,D78,E78,E75)</f>
        <v>#VALUE!</v>
      </c>
      <c r="W75" s="6" t="e">
        <f aca="false">E75/V75</f>
        <v>#VALUE!</v>
      </c>
      <c r="X75" s="14" t="e">
        <f aca="false">1/W75</f>
        <v>#VALUE!</v>
      </c>
    </row>
    <row r="76" customFormat="false" ht="12.75" hidden="false" customHeight="false" outlineLevel="0" collapsed="false">
      <c r="C76" s="1" t="s">
        <v>64</v>
      </c>
      <c r="D76" s="7" t="n">
        <f aca="false">Aste!F74</f>
        <v>11.93</v>
      </c>
      <c r="E76" s="7" t="n">
        <f aca="false">Aste!G74</f>
        <v>-197.721</v>
      </c>
      <c r="F76" s="20"/>
      <c r="G76" s="21"/>
      <c r="H76" s="21"/>
      <c r="I76" s="12"/>
      <c r="J76" s="21"/>
      <c r="K76" s="22"/>
      <c r="L76" s="21"/>
      <c r="M76" s="21"/>
      <c r="N76" s="13"/>
      <c r="R76" s="7" t="e">
        <f aca="false">MRd(F75,G75,Materiali!$B$8,2*K75,0.85*Materiali!$E$9,Materiali!$E$16,D78,0,0)</f>
        <v>#VALUE!</v>
      </c>
      <c r="S76" s="7" t="e">
        <f aca="false">2*R76/2.7</f>
        <v>#VALUE!</v>
      </c>
      <c r="U76" s="19"/>
      <c r="V76" s="7" t="e">
        <f aca="false">MRd2(F75,G75,Materiali!$B$8,2*K75,Materiali!$I$7,Materiali!$I$14,D78,E78,E76)</f>
        <v>#VALUE!</v>
      </c>
      <c r="W76" s="6" t="e">
        <f aca="false">E76/V76</f>
        <v>#VALUE!</v>
      </c>
      <c r="X76" s="14" t="e">
        <f aca="false">1/W76</f>
        <v>#VALUE!</v>
      </c>
    </row>
    <row r="77" customFormat="false" ht="12.75" hidden="false" customHeight="false" outlineLevel="0" collapsed="false">
      <c r="C77" s="1" t="s">
        <v>65</v>
      </c>
      <c r="D77" s="7" t="n">
        <f aca="false">Aste!F76</f>
        <v>-7.515</v>
      </c>
      <c r="E77" s="7" t="n">
        <f aca="false">Aste!G76</f>
        <v>127.862</v>
      </c>
      <c r="F77" s="20"/>
      <c r="G77" s="21"/>
      <c r="H77" s="21"/>
      <c r="I77" s="12"/>
      <c r="J77" s="21"/>
      <c r="K77" s="22"/>
      <c r="L77" s="16" t="n">
        <v>6</v>
      </c>
      <c r="M77" s="16" t="n">
        <v>20</v>
      </c>
      <c r="N77" s="23" t="n">
        <v>2.82743338823081</v>
      </c>
      <c r="O77" s="6" t="e">
        <f aca="false">CotangenteTeta(F75,G75,N77,Materiali!$H$7,Materiali!$H$14,D78)</f>
        <v>#VALUE!</v>
      </c>
      <c r="P77" s="7" t="e">
        <f aca="false">VRdmax(F75,G75,Materiali!$B$8,N77,Materiali!$H$7,Materiali!$H$14,O77,D78)</f>
        <v>#VALUE!</v>
      </c>
      <c r="Q77" s="7" t="e">
        <f aca="false">VRds(F75,G75,Materiali!$B$8,N77,Materiali!$H$7,Materiali!$H$14,O77)</f>
        <v>#VALUE!</v>
      </c>
      <c r="R77" s="24" t="e">
        <f aca="false">IF(MIN(P77:Q77)&gt;S76,"VRd&gt;Vmax","")</f>
        <v>#VALUE!</v>
      </c>
      <c r="S77" s="24"/>
      <c r="T77" s="6" t="e">
        <f aca="false">IF(MIN(P77:Q77)&gt;S76,"ok",ABS(E77)/(MIN(P77:Q77)-ABS(D77)))</f>
        <v>#VALUE!</v>
      </c>
      <c r="U77" s="14" t="e">
        <f aca="false">IF(MIN(P77:Q77)&gt;S76,"ok",1/T77)</f>
        <v>#VALUE!</v>
      </c>
      <c r="X77" s="19"/>
    </row>
    <row r="78" customFormat="false" ht="12.75" hidden="false" customHeight="false" outlineLevel="0" collapsed="false">
      <c r="C78" s="1" t="s">
        <v>66</v>
      </c>
      <c r="D78" s="25" t="n">
        <v>132.5</v>
      </c>
      <c r="E78" s="7" t="n">
        <f aca="false">-Aste!G78</f>
        <v>-155.258</v>
      </c>
      <c r="F78" s="20"/>
      <c r="G78" s="21"/>
      <c r="H78" s="21"/>
      <c r="I78" s="12"/>
      <c r="J78" s="21"/>
      <c r="K78" s="22"/>
      <c r="L78" s="21"/>
      <c r="M78" s="21"/>
      <c r="N78" s="13"/>
      <c r="U78" s="19"/>
      <c r="X78" s="19"/>
    </row>
    <row r="79" customFormat="false" ht="12.75" hidden="false" customHeight="false" outlineLevel="0" collapsed="false">
      <c r="F79" s="20"/>
      <c r="G79" s="21"/>
      <c r="H79" s="21"/>
      <c r="I79" s="12"/>
      <c r="J79" s="21"/>
      <c r="K79" s="22"/>
      <c r="L79" s="21"/>
      <c r="M79" s="21"/>
      <c r="N79" s="13"/>
      <c r="U79" s="19"/>
      <c r="X79" s="19"/>
    </row>
    <row r="80" customFormat="false" ht="12.75" hidden="false" customHeight="false" outlineLevel="0" collapsed="false">
      <c r="F80" s="15"/>
      <c r="G80" s="16"/>
      <c r="H80" s="16"/>
      <c r="I80" s="17"/>
      <c r="J80" s="16"/>
      <c r="K80" s="18"/>
      <c r="L80" s="21"/>
      <c r="M80" s="21"/>
      <c r="N80" s="13"/>
      <c r="U80" s="19"/>
      <c r="X80" s="19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63</v>
      </c>
      <c r="D81" s="7" t="n">
        <f aca="false">Aste!F81</f>
        <v>1.533</v>
      </c>
      <c r="E81" s="7" t="n">
        <f aca="false">Aste!G81</f>
        <v>310.122</v>
      </c>
      <c r="F81" s="15" t="n">
        <v>30</v>
      </c>
      <c r="G81" s="16" t="n">
        <v>30</v>
      </c>
      <c r="H81" s="16" t="n">
        <v>4</v>
      </c>
      <c r="I81" s="17" t="n">
        <v>2</v>
      </c>
      <c r="J81" s="16" t="n">
        <v>12</v>
      </c>
      <c r="K81" s="18" t="n">
        <v>2.261952</v>
      </c>
      <c r="L81" s="21"/>
      <c r="M81" s="21"/>
      <c r="N81" s="13"/>
      <c r="U81" s="19"/>
      <c r="V81" s="7" t="e">
        <f aca="false">MRd2(F81,G81,Materiali!$B$8,2*K81,Materiali!$I$7,Materiali!$I$14,D84,E84,E81)</f>
        <v>#VALUE!</v>
      </c>
      <c r="W81" s="6" t="e">
        <f aca="false">E81/V81</f>
        <v>#VALUE!</v>
      </c>
      <c r="X81" s="14" t="e">
        <f aca="false">1/W81</f>
        <v>#VALUE!</v>
      </c>
    </row>
    <row r="82" customFormat="false" ht="12.75" hidden="false" customHeight="false" outlineLevel="0" collapsed="false">
      <c r="C82" s="1" t="s">
        <v>64</v>
      </c>
      <c r="D82" s="7" t="n">
        <f aca="false">Aste!F80</f>
        <v>-1.491</v>
      </c>
      <c r="E82" s="7" t="n">
        <f aca="false">Aste!G80</f>
        <v>-304.65</v>
      </c>
      <c r="F82" s="20"/>
      <c r="G82" s="21"/>
      <c r="H82" s="21"/>
      <c r="I82" s="12"/>
      <c r="J82" s="21"/>
      <c r="K82" s="22"/>
      <c r="L82" s="16"/>
      <c r="M82" s="16"/>
      <c r="N82" s="23"/>
      <c r="R82" s="7" t="e">
        <f aca="false">MRd(F81,G81,Materiali!$B$8,2*K81,0.85*Materiali!$E$9,Materiali!$E$16,D84,0,0)</f>
        <v>#VALUE!</v>
      </c>
      <c r="S82" s="7" t="e">
        <f aca="false">2*R82/2.7</f>
        <v>#VALUE!</v>
      </c>
      <c r="U82" s="19"/>
      <c r="V82" s="7" t="e">
        <f aca="false">MRd2(F81,G81,Materiali!$B$8,2*K81,Materiali!$I$7,Materiali!$I$14,D84,E84,E82)</f>
        <v>#VALUE!</v>
      </c>
      <c r="W82" s="6" t="e">
        <f aca="false">E82/V82</f>
        <v>#VALUE!</v>
      </c>
      <c r="X82" s="14" t="e">
        <f aca="false">1/W82</f>
        <v>#VALUE!</v>
      </c>
    </row>
    <row r="83" customFormat="false" ht="12.75" hidden="false" customHeight="false" outlineLevel="0" collapsed="false">
      <c r="C83" s="1" t="s">
        <v>65</v>
      </c>
      <c r="D83" s="7" t="n">
        <f aca="false">Aste!F82</f>
        <v>0.945</v>
      </c>
      <c r="E83" s="7" t="n">
        <f aca="false">Aste!G82</f>
        <v>192.099</v>
      </c>
      <c r="F83" s="20"/>
      <c r="G83" s="21"/>
      <c r="H83" s="21"/>
      <c r="I83" s="12"/>
      <c r="J83" s="21"/>
      <c r="K83" s="22"/>
      <c r="L83" s="16" t="n">
        <v>6</v>
      </c>
      <c r="M83" s="16" t="n">
        <v>20</v>
      </c>
      <c r="N83" s="23" t="n">
        <v>2.82743338823081</v>
      </c>
      <c r="O83" s="6" t="e">
        <f aca="false">CotangenteTeta(F81,G81,N83,Materiali!$H$7,Materiali!$H$14,D84)</f>
        <v>#VALUE!</v>
      </c>
      <c r="P83" s="7" t="e">
        <f aca="false">VRdmax(F81,G81,Materiali!$B$8,N83,Materiali!$H$7,Materiali!$H$14,O83,D84)</f>
        <v>#VALUE!</v>
      </c>
      <c r="Q83" s="7" t="e">
        <f aca="false">VRds(F81,G81,Materiali!$B$8,N83,Materiali!$H$7,Materiali!$H$14,O83)</f>
        <v>#VALUE!</v>
      </c>
      <c r="R83" s="24" t="e">
        <f aca="false">IF(MIN(P83:Q83)&gt;S82,"VRd&gt;Vmax","")</f>
        <v>#VALUE!</v>
      </c>
      <c r="S83" s="24"/>
      <c r="T83" s="6" t="e">
        <f aca="false">IF(MIN(P83:Q83)&gt;S82,"ok",ABS(E83)/(MIN(P83:Q83)-ABS(D83)))</f>
        <v>#VALUE!</v>
      </c>
      <c r="U83" s="14" t="e">
        <f aca="false">IF(MIN(P83:Q83)&gt;S82,"ok",1/T83)</f>
        <v>#VALUE!</v>
      </c>
      <c r="X83" s="19"/>
    </row>
    <row r="84" customFormat="false" ht="12.75" hidden="false" customHeight="false" outlineLevel="0" collapsed="false">
      <c r="C84" s="1" t="s">
        <v>66</v>
      </c>
      <c r="D84" s="25" t="n">
        <v>227.7</v>
      </c>
      <c r="E84" s="7" t="n">
        <f aca="false">-Aste!G84</f>
        <v>-17.051</v>
      </c>
      <c r="F84" s="20"/>
      <c r="G84" s="21"/>
      <c r="H84" s="21"/>
      <c r="I84" s="12"/>
      <c r="J84" s="21"/>
      <c r="K84" s="22"/>
      <c r="L84" s="21"/>
      <c r="M84" s="21"/>
      <c r="N84" s="13"/>
      <c r="U84" s="19"/>
      <c r="X84" s="19"/>
    </row>
    <row r="85" customFormat="false" ht="12.75" hidden="false" customHeight="false" outlineLevel="0" collapsed="false">
      <c r="F85" s="20"/>
      <c r="G85" s="21"/>
      <c r="H85" s="21"/>
      <c r="I85" s="12"/>
      <c r="J85" s="21"/>
      <c r="K85" s="22"/>
      <c r="L85" s="21"/>
      <c r="M85" s="21"/>
      <c r="N85" s="13"/>
      <c r="U85" s="19"/>
      <c r="X85" s="19"/>
    </row>
    <row r="86" customFormat="false" ht="12.75" hidden="false" customHeight="false" outlineLevel="0" collapsed="false">
      <c r="F86" s="15"/>
      <c r="G86" s="16"/>
      <c r="H86" s="16"/>
      <c r="I86" s="17"/>
      <c r="J86" s="16"/>
      <c r="K86" s="18"/>
      <c r="L86" s="21"/>
      <c r="M86" s="21"/>
      <c r="N86" s="13"/>
      <c r="U86" s="19"/>
      <c r="X86" s="19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63</v>
      </c>
      <c r="D87" s="7" t="n">
        <f aca="false">Aste!F87</f>
        <v>9.787</v>
      </c>
      <c r="E87" s="7" t="n">
        <f aca="false">Aste!G87</f>
        <v>216.925</v>
      </c>
      <c r="F87" s="15" t="n">
        <v>30</v>
      </c>
      <c r="G87" s="16" t="n">
        <v>30</v>
      </c>
      <c r="H87" s="16" t="n">
        <v>4</v>
      </c>
      <c r="I87" s="17" t="n">
        <v>2</v>
      </c>
      <c r="J87" s="16" t="n">
        <v>12</v>
      </c>
      <c r="K87" s="18" t="n">
        <v>2.261952</v>
      </c>
      <c r="L87" s="21"/>
      <c r="M87" s="21"/>
      <c r="N87" s="13"/>
      <c r="U87" s="19"/>
      <c r="V87" s="7" t="e">
        <f aca="false">MRd2(F87,G87,Materiali!$B$8,2*K87,Materiali!$I$7,Materiali!$I$14,D90,E90,E87)</f>
        <v>#VALUE!</v>
      </c>
      <c r="W87" s="6" t="e">
        <f aca="false">E87/V87</f>
        <v>#VALUE!</v>
      </c>
      <c r="X87" s="14" t="e">
        <f aca="false">1/W87</f>
        <v>#VALUE!</v>
      </c>
    </row>
    <row r="88" customFormat="false" ht="12.75" hidden="false" customHeight="false" outlineLevel="0" collapsed="false">
      <c r="C88" s="1" t="s">
        <v>64</v>
      </c>
      <c r="D88" s="7" t="n">
        <f aca="false">Aste!F86</f>
        <v>-9.581</v>
      </c>
      <c r="E88" s="7" t="n">
        <f aca="false">Aste!G86</f>
        <v>-203.558</v>
      </c>
      <c r="F88" s="20"/>
      <c r="G88" s="21"/>
      <c r="H88" s="21"/>
      <c r="I88" s="12"/>
      <c r="J88" s="21"/>
      <c r="K88" s="22"/>
      <c r="L88" s="16"/>
      <c r="M88" s="16"/>
      <c r="N88" s="23"/>
      <c r="R88" s="7" t="e">
        <f aca="false">MRd(F87,G87,Materiali!$B$8,2*K87,0.85*Materiali!$E$9,Materiali!$E$16,D90,0,0)</f>
        <v>#VALUE!</v>
      </c>
      <c r="S88" s="7" t="e">
        <f aca="false">2*R88/2.7</f>
        <v>#VALUE!</v>
      </c>
      <c r="U88" s="19"/>
      <c r="V88" s="7" t="e">
        <f aca="false">MRd2(F87,G87,Materiali!$B$8,2*K87,Materiali!$I$7,Materiali!$I$14,D90,E90,E88)</f>
        <v>#VALUE!</v>
      </c>
      <c r="W88" s="6" t="e">
        <f aca="false">E88/V88</f>
        <v>#VALUE!</v>
      </c>
      <c r="X88" s="14" t="e">
        <f aca="false">1/W88</f>
        <v>#VALUE!</v>
      </c>
    </row>
    <row r="89" customFormat="false" ht="12.75" hidden="false" customHeight="false" outlineLevel="0" collapsed="false">
      <c r="C89" s="1" t="s">
        <v>65</v>
      </c>
      <c r="D89" s="7" t="n">
        <f aca="false">Aste!F88</f>
        <v>6.053</v>
      </c>
      <c r="E89" s="7" t="n">
        <f aca="false">Aste!G88</f>
        <v>131.24</v>
      </c>
      <c r="F89" s="20"/>
      <c r="G89" s="21"/>
      <c r="H89" s="21"/>
      <c r="I89" s="12"/>
      <c r="J89" s="21"/>
      <c r="K89" s="22"/>
      <c r="L89" s="16" t="n">
        <v>6</v>
      </c>
      <c r="M89" s="16" t="n">
        <v>20</v>
      </c>
      <c r="N89" s="23" t="n">
        <v>2.82743338823081</v>
      </c>
      <c r="O89" s="6" t="e">
        <f aca="false">CotangenteTeta(F87,G87,N89,Materiali!$H$7,Materiali!$H$14,D90)</f>
        <v>#VALUE!</v>
      </c>
      <c r="P89" s="7" t="e">
        <f aca="false">VRdmax(F87,G87,Materiali!$B$8,N89,Materiali!$H$7,Materiali!$H$14,O89,D90)</f>
        <v>#VALUE!</v>
      </c>
      <c r="Q89" s="7" t="e">
        <f aca="false">VRds(F87,G87,Materiali!$B$8,N89,Materiali!$H$7,Materiali!$H$14,O89)</f>
        <v>#VALUE!</v>
      </c>
      <c r="R89" s="24" t="e">
        <f aca="false">IF(MIN(P89:Q89)&gt;S88,"VRd&gt;Vmax","")</f>
        <v>#VALUE!</v>
      </c>
      <c r="S89" s="24"/>
      <c r="T89" s="6" t="e">
        <f aca="false">IF(MIN(P89:Q89)&gt;S88,"ok",ABS(E89)/(MIN(P89:Q89)-ABS(D89)))</f>
        <v>#VALUE!</v>
      </c>
      <c r="U89" s="14" t="e">
        <f aca="false">IF(MIN(P89:Q89)&gt;S88,"ok",1/T89)</f>
        <v>#VALUE!</v>
      </c>
      <c r="X89" s="19"/>
    </row>
    <row r="90" customFormat="false" ht="12.75" hidden="false" customHeight="false" outlineLevel="0" collapsed="false">
      <c r="C90" s="1" t="s">
        <v>66</v>
      </c>
      <c r="D90" s="25" t="n">
        <v>163.7</v>
      </c>
      <c r="E90" s="7" t="n">
        <f aca="false">-Aste!G90</f>
        <v>172.084</v>
      </c>
      <c r="F90" s="20"/>
      <c r="G90" s="21"/>
      <c r="H90" s="21"/>
      <c r="I90" s="12"/>
      <c r="J90" s="21"/>
      <c r="K90" s="22"/>
      <c r="L90" s="21"/>
      <c r="M90" s="21"/>
      <c r="N90" s="13"/>
      <c r="U90" s="19"/>
      <c r="X90" s="19"/>
    </row>
    <row r="91" customFormat="false" ht="12.75" hidden="false" customHeight="false" outlineLevel="0" collapsed="false">
      <c r="F91" s="20"/>
      <c r="G91" s="21"/>
      <c r="H91" s="21"/>
      <c r="I91" s="12"/>
      <c r="J91" s="21"/>
      <c r="K91" s="22"/>
      <c r="L91" s="21"/>
      <c r="M91" s="21"/>
      <c r="N91" s="13"/>
      <c r="U91" s="19"/>
      <c r="X91" s="19"/>
    </row>
    <row r="92" customFormat="false" ht="12.75" hidden="false" customHeight="false" outlineLevel="0" collapsed="false">
      <c r="F92" s="20"/>
      <c r="G92" s="21"/>
      <c r="H92" s="21"/>
      <c r="I92" s="12"/>
      <c r="J92" s="21"/>
      <c r="K92" s="22"/>
      <c r="L92" s="21"/>
      <c r="M92" s="21"/>
      <c r="N92" s="13"/>
      <c r="U92" s="19"/>
      <c r="X92" s="19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63</v>
      </c>
      <c r="D93" s="7" t="n">
        <f aca="false">Aste!F93</f>
        <v>-2.819</v>
      </c>
      <c r="E93" s="7" t="n">
        <f aca="false">Aste!G93</f>
        <v>53.376</v>
      </c>
      <c r="F93" s="15" t="n">
        <v>30</v>
      </c>
      <c r="G93" s="16" t="n">
        <v>30</v>
      </c>
      <c r="H93" s="16" t="n">
        <v>4</v>
      </c>
      <c r="I93" s="17" t="n">
        <v>2</v>
      </c>
      <c r="J93" s="16" t="n">
        <v>12</v>
      </c>
      <c r="K93" s="18" t="n">
        <v>2.261952</v>
      </c>
      <c r="L93" s="21"/>
      <c r="M93" s="21"/>
      <c r="N93" s="13"/>
      <c r="U93" s="19"/>
      <c r="V93" s="7" t="e">
        <f aca="false">MRd2(F93,G93,Materiali!$B$8,2*K93,Materiali!$I$7,Materiali!$I$14,D96,E96,E93)</f>
        <v>#VALUE!</v>
      </c>
      <c r="W93" s="6" t="e">
        <f aca="false">E93/V93</f>
        <v>#VALUE!</v>
      </c>
      <c r="X93" s="14" t="e">
        <f aca="false">1/W93</f>
        <v>#VALUE!</v>
      </c>
    </row>
    <row r="94" customFormat="false" ht="12.75" hidden="false" customHeight="false" outlineLevel="0" collapsed="false">
      <c r="C94" s="1" t="s">
        <v>64</v>
      </c>
      <c r="D94" s="7" t="n">
        <f aca="false">Aste!F92</f>
        <v>3.489</v>
      </c>
      <c r="E94" s="7" t="n">
        <f aca="false">Aste!G92</f>
        <v>37.851</v>
      </c>
      <c r="F94" s="20"/>
      <c r="G94" s="21"/>
      <c r="H94" s="21"/>
      <c r="I94" s="12"/>
      <c r="J94" s="21"/>
      <c r="K94" s="22"/>
      <c r="L94" s="21"/>
      <c r="M94" s="21"/>
      <c r="N94" s="13"/>
      <c r="R94" s="7" t="e">
        <f aca="false">MRd(F93,G93,Materiali!$B$8,2*K93,0.85*Materiali!$E$9,Materiali!$E$16,D96,0,0)</f>
        <v>#VALUE!</v>
      </c>
      <c r="S94" s="7" t="e">
        <f aca="false">2*R94/2.7</f>
        <v>#VALUE!</v>
      </c>
      <c r="U94" s="19"/>
      <c r="V94" s="7" t="e">
        <f aca="false">MRd2(F93,G93,Materiali!$B$8,2*K93,Materiali!$I$7,Materiali!$I$14,D96,E96,E94)</f>
        <v>#VALUE!</v>
      </c>
      <c r="W94" s="6" t="e">
        <f aca="false">E94/V94</f>
        <v>#VALUE!</v>
      </c>
      <c r="X94" s="14" t="e">
        <f aca="false">1/W94</f>
        <v>#VALUE!</v>
      </c>
    </row>
    <row r="95" customFormat="false" ht="12.75" hidden="false" customHeight="false" outlineLevel="0" collapsed="false">
      <c r="C95" s="1" t="s">
        <v>65</v>
      </c>
      <c r="D95" s="7" t="n">
        <f aca="false">Aste!F94</f>
        <v>-1.971</v>
      </c>
      <c r="E95" s="7" t="n">
        <f aca="false">Aste!G94</f>
        <v>22.84</v>
      </c>
      <c r="F95" s="20"/>
      <c r="G95" s="21"/>
      <c r="H95" s="21"/>
      <c r="I95" s="12"/>
      <c r="J95" s="21"/>
      <c r="K95" s="22"/>
      <c r="L95" s="16" t="n">
        <v>6</v>
      </c>
      <c r="M95" s="16" t="n">
        <v>20</v>
      </c>
      <c r="N95" s="23" t="n">
        <v>2.82743338823081</v>
      </c>
      <c r="O95" s="6" t="e">
        <f aca="false">CotangenteTeta(F93,G93,N95,Materiali!$H$7,Materiali!$H$14,D96)</f>
        <v>#VALUE!</v>
      </c>
      <c r="P95" s="7" t="e">
        <f aca="false">VRdmax(F93,G93,Materiali!$B$8,N95,Materiali!$H$7,Materiali!$H$14,O95,D96)</f>
        <v>#VALUE!</v>
      </c>
      <c r="Q95" s="7" t="e">
        <f aca="false">VRds(F93,G93,Materiali!$B$8,N95,Materiali!$H$7,Materiali!$H$14,O95)</f>
        <v>#VALUE!</v>
      </c>
      <c r="R95" s="24" t="e">
        <f aca="false">IF(MIN(P95:Q95)&gt;S94,"VRd&gt;Vmax","")</f>
        <v>#VALUE!</v>
      </c>
      <c r="S95" s="24"/>
      <c r="T95" s="6" t="e">
        <f aca="false">IF(MIN(P95:Q95)&gt;S94,"ok",ABS(E95)/(MIN(P95:Q95)-ABS(D95)))</f>
        <v>#VALUE!</v>
      </c>
      <c r="U95" s="14" t="e">
        <f aca="false">IF(MIN(P95:Q95)&gt;S94,"ok",1/T95)</f>
        <v>#VALUE!</v>
      </c>
      <c r="X95" s="19"/>
    </row>
    <row r="96" customFormat="false" ht="12.75" hidden="false" customHeight="false" outlineLevel="0" collapsed="false">
      <c r="C96" s="1" t="s">
        <v>66</v>
      </c>
      <c r="D96" s="25" t="n">
        <v>181.6</v>
      </c>
      <c r="E96" s="7" t="n">
        <f aca="false">-Aste!G96</f>
        <v>-21.102</v>
      </c>
      <c r="F96" s="20"/>
      <c r="G96" s="21"/>
      <c r="H96" s="21"/>
      <c r="I96" s="12"/>
      <c r="J96" s="21"/>
      <c r="K96" s="22"/>
      <c r="L96" s="21"/>
      <c r="M96" s="21"/>
      <c r="N96" s="13"/>
      <c r="U96" s="19"/>
      <c r="X96" s="19"/>
    </row>
    <row r="97" customFormat="false" ht="12.75" hidden="false" customHeight="false" outlineLevel="0" collapsed="false">
      <c r="F97" s="20"/>
      <c r="G97" s="21"/>
      <c r="H97" s="21"/>
      <c r="I97" s="12"/>
      <c r="J97" s="21"/>
      <c r="K97" s="22"/>
      <c r="L97" s="21"/>
      <c r="M97" s="21"/>
      <c r="N97" s="13"/>
      <c r="U97" s="19"/>
      <c r="X97" s="19"/>
    </row>
    <row r="98" customFormat="false" ht="12.75" hidden="false" customHeight="false" outlineLevel="0" collapsed="false">
      <c r="F98" s="20"/>
      <c r="G98" s="21"/>
      <c r="H98" s="21"/>
      <c r="I98" s="12"/>
      <c r="J98" s="21"/>
      <c r="K98" s="22"/>
      <c r="L98" s="21"/>
      <c r="M98" s="21"/>
      <c r="N98" s="13"/>
      <c r="U98" s="19"/>
      <c r="X98" s="19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63</v>
      </c>
      <c r="D99" s="7" t="n">
        <f aca="false">Aste!F99</f>
        <v>0.523</v>
      </c>
      <c r="E99" s="7" t="n">
        <f aca="false">Aste!G99</f>
        <v>71.276</v>
      </c>
      <c r="F99" s="15" t="n">
        <v>30</v>
      </c>
      <c r="G99" s="16" t="n">
        <v>30</v>
      </c>
      <c r="H99" s="16" t="n">
        <v>4</v>
      </c>
      <c r="I99" s="17" t="n">
        <v>2</v>
      </c>
      <c r="J99" s="16" t="n">
        <v>12</v>
      </c>
      <c r="K99" s="18" t="n">
        <v>2.261952</v>
      </c>
      <c r="L99" s="21"/>
      <c r="M99" s="21"/>
      <c r="N99" s="13"/>
      <c r="U99" s="19"/>
      <c r="V99" s="7" t="e">
        <f aca="false">MRd2(F99,G99,Materiali!$B$8,2*K99,Materiali!$I$7,Materiali!$I$14,D102,E102,E99)</f>
        <v>#VALUE!</v>
      </c>
      <c r="W99" s="6" t="e">
        <f aca="false">E99/V99</f>
        <v>#VALUE!</v>
      </c>
      <c r="X99" s="14" t="e">
        <f aca="false">1/W99</f>
        <v>#VALUE!</v>
      </c>
    </row>
    <row r="100" customFormat="false" ht="12.75" hidden="false" customHeight="false" outlineLevel="0" collapsed="false">
      <c r="C100" s="1" t="s">
        <v>64</v>
      </c>
      <c r="D100" s="7" t="n">
        <f aca="false">Aste!F98</f>
        <v>-0.537</v>
      </c>
      <c r="E100" s="7" t="n">
        <f aca="false">Aste!G98</f>
        <v>-49.657</v>
      </c>
      <c r="F100" s="20"/>
      <c r="G100" s="21"/>
      <c r="H100" s="21"/>
      <c r="I100" s="12"/>
      <c r="J100" s="21"/>
      <c r="K100" s="22"/>
      <c r="L100" s="21"/>
      <c r="M100" s="21"/>
      <c r="N100" s="13"/>
      <c r="R100" s="7" t="e">
        <f aca="false">MRd(F99,G99,Materiali!$B$8,2*K99,0.85*Materiali!$E$9,Materiali!$E$16,D102,0,0)</f>
        <v>#VALUE!</v>
      </c>
      <c r="S100" s="7" t="e">
        <f aca="false">2*R100/2.7</f>
        <v>#VALUE!</v>
      </c>
      <c r="U100" s="19"/>
      <c r="V100" s="7" t="e">
        <f aca="false">MRd2(F99,G99,Materiali!$B$8,2*K99,Materiali!$I$7,Materiali!$I$14,D102,E102,E100)</f>
        <v>#VALUE!</v>
      </c>
      <c r="W100" s="6" t="e">
        <f aca="false">E100/V100</f>
        <v>#VALUE!</v>
      </c>
      <c r="X100" s="14" t="e">
        <f aca="false">1/W100</f>
        <v>#VALUE!</v>
      </c>
    </row>
    <row r="101" customFormat="false" ht="12.75" hidden="false" customHeight="false" outlineLevel="0" collapsed="false">
      <c r="C101" s="1" t="s">
        <v>65</v>
      </c>
      <c r="D101" s="7" t="n">
        <f aca="false">Aste!F100</f>
        <v>0.331</v>
      </c>
      <c r="E101" s="7" t="n">
        <f aca="false">Aste!G100</f>
        <v>34.833</v>
      </c>
      <c r="F101" s="20"/>
      <c r="G101" s="21"/>
      <c r="H101" s="21"/>
      <c r="I101" s="12"/>
      <c r="J101" s="21"/>
      <c r="K101" s="22"/>
      <c r="L101" s="16" t="n">
        <v>6</v>
      </c>
      <c r="M101" s="16" t="n">
        <v>20</v>
      </c>
      <c r="N101" s="23" t="n">
        <v>2.82743338823081</v>
      </c>
      <c r="O101" s="6" t="e">
        <f aca="false">CotangenteTeta(F99,G99,N101,Materiali!$H$7,Materiali!$H$14,D102)</f>
        <v>#VALUE!</v>
      </c>
      <c r="P101" s="7" t="e">
        <f aca="false">VRdmax(F99,G99,Materiali!$B$8,N101,Materiali!$H$7,Materiali!$H$14,O101,D102)</f>
        <v>#VALUE!</v>
      </c>
      <c r="Q101" s="7" t="e">
        <f aca="false">VRds(F99,G99,Materiali!$B$8,N101,Materiali!$H$7,Materiali!$H$14,O101)</f>
        <v>#VALUE!</v>
      </c>
      <c r="R101" s="24" t="e">
        <f aca="false">IF(MIN(P101:Q101)&gt;S100,"VRd&gt;Vmax","")</f>
        <v>#VALUE!</v>
      </c>
      <c r="S101" s="24"/>
      <c r="T101" s="6" t="e">
        <f aca="false">IF(MIN(P101:Q101)&gt;S100,"ok",ABS(E101)/(MIN(P101:Q101)-ABS(D101)))</f>
        <v>#VALUE!</v>
      </c>
      <c r="U101" s="14" t="e">
        <f aca="false">IF(MIN(P101:Q101)&gt;S100,"ok",1/T101)</f>
        <v>#VALUE!</v>
      </c>
      <c r="X101" s="19"/>
    </row>
    <row r="102" customFormat="false" ht="12.75" hidden="false" customHeight="false" outlineLevel="0" collapsed="false">
      <c r="C102" s="1" t="s">
        <v>66</v>
      </c>
      <c r="D102" s="25" t="n">
        <v>288</v>
      </c>
      <c r="E102" s="7" t="n">
        <f aca="false">-Aste!G102</f>
        <v>-4.274</v>
      </c>
      <c r="F102" s="20"/>
      <c r="G102" s="21"/>
      <c r="H102" s="21"/>
      <c r="I102" s="12"/>
      <c r="J102" s="21"/>
      <c r="K102" s="22"/>
      <c r="L102" s="21"/>
      <c r="M102" s="21"/>
      <c r="N102" s="13"/>
      <c r="U102" s="19"/>
      <c r="X102" s="19"/>
    </row>
    <row r="103" customFormat="false" ht="12.75" hidden="false" customHeight="false" outlineLevel="0" collapsed="false">
      <c r="F103" s="20"/>
      <c r="G103" s="21"/>
      <c r="H103" s="21"/>
      <c r="I103" s="12"/>
      <c r="J103" s="21"/>
      <c r="K103" s="22"/>
      <c r="L103" s="21"/>
      <c r="M103" s="21"/>
      <c r="N103" s="13"/>
      <c r="U103" s="19"/>
      <c r="X103" s="19"/>
    </row>
    <row r="104" customFormat="false" ht="12.75" hidden="false" customHeight="false" outlineLevel="0" collapsed="false">
      <c r="F104" s="20"/>
      <c r="G104" s="21"/>
      <c r="H104" s="21"/>
      <c r="I104" s="12"/>
      <c r="J104" s="21"/>
      <c r="K104" s="22"/>
      <c r="L104" s="21"/>
      <c r="M104" s="21"/>
      <c r="N104" s="13"/>
      <c r="U104" s="19"/>
      <c r="X104" s="19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63</v>
      </c>
      <c r="D105" s="7" t="n">
        <f aca="false">Aste!F105</f>
        <v>2.434</v>
      </c>
      <c r="E105" s="7" t="n">
        <f aca="false">Aste!G105</f>
        <v>54.994</v>
      </c>
      <c r="F105" s="15" t="n">
        <v>30</v>
      </c>
      <c r="G105" s="16" t="n">
        <v>30</v>
      </c>
      <c r="H105" s="16" t="n">
        <v>4</v>
      </c>
      <c r="I105" s="17" t="n">
        <v>2</v>
      </c>
      <c r="J105" s="16" t="n">
        <v>12</v>
      </c>
      <c r="K105" s="18" t="n">
        <v>2.261952</v>
      </c>
      <c r="L105" s="21"/>
      <c r="M105" s="21"/>
      <c r="N105" s="13"/>
      <c r="U105" s="19"/>
      <c r="V105" s="7" t="e">
        <f aca="false">MRd2(F105,G105,Materiali!$B$8,2*K105,Materiali!$I$7,Materiali!$I$14,D108,E108,E105)</f>
        <v>#VALUE!</v>
      </c>
      <c r="W105" s="6" t="e">
        <f aca="false">E105/V105</f>
        <v>#VALUE!</v>
      </c>
      <c r="X105" s="14" t="e">
        <f aca="false">1/W105</f>
        <v>#VALUE!</v>
      </c>
    </row>
    <row r="106" customFormat="false" ht="12.75" hidden="false" customHeight="false" outlineLevel="0" collapsed="false">
      <c r="C106" s="1" t="s">
        <v>64</v>
      </c>
      <c r="D106" s="7" t="n">
        <f aca="false">Aste!F104</f>
        <v>-2.847</v>
      </c>
      <c r="E106" s="7" t="n">
        <f aca="false">Aste!G104</f>
        <v>37.876</v>
      </c>
      <c r="F106" s="20"/>
      <c r="G106" s="21"/>
      <c r="H106" s="21"/>
      <c r="I106" s="12"/>
      <c r="J106" s="21"/>
      <c r="K106" s="22"/>
      <c r="L106" s="21"/>
      <c r="M106" s="21"/>
      <c r="N106" s="13"/>
      <c r="R106" s="7" t="e">
        <f aca="false">MRd(F105,G105,Materiali!$B$8,2*K105,0.85*Materiali!$E$9,Materiali!$E$16,D108,0,0)</f>
        <v>#VALUE!</v>
      </c>
      <c r="S106" s="7" t="e">
        <f aca="false">2*R106/2.7</f>
        <v>#VALUE!</v>
      </c>
      <c r="U106" s="19"/>
      <c r="V106" s="7" t="e">
        <f aca="false">MRd2(F105,G105,Materiali!$B$8,2*K105,Materiali!$I$7,Materiali!$I$14,D108,E108,E106)</f>
        <v>#VALUE!</v>
      </c>
      <c r="W106" s="6" t="e">
        <f aca="false">E106/V106</f>
        <v>#VALUE!</v>
      </c>
      <c r="X106" s="14" t="e">
        <f aca="false">1/W106</f>
        <v>#VALUE!</v>
      </c>
    </row>
    <row r="107" customFormat="false" ht="12.75" hidden="false" customHeight="false" outlineLevel="0" collapsed="false">
      <c r="C107" s="1" t="s">
        <v>65</v>
      </c>
      <c r="D107" s="7" t="n">
        <f aca="false">Aste!F106</f>
        <v>1.65</v>
      </c>
      <c r="E107" s="7" t="n">
        <f aca="false">Aste!G106</f>
        <v>23.786</v>
      </c>
      <c r="F107" s="20"/>
      <c r="G107" s="21"/>
      <c r="H107" s="21"/>
      <c r="I107" s="12"/>
      <c r="J107" s="21"/>
      <c r="K107" s="22"/>
      <c r="L107" s="16" t="n">
        <v>6</v>
      </c>
      <c r="M107" s="16" t="n">
        <v>20</v>
      </c>
      <c r="N107" s="23" t="n">
        <v>2.82743338823081</v>
      </c>
      <c r="O107" s="6" t="e">
        <f aca="false">CotangenteTeta(F105,G105,N107,Materiali!$H$7,Materiali!$H$14,D108)</f>
        <v>#VALUE!</v>
      </c>
      <c r="P107" s="7" t="e">
        <f aca="false">VRdmax(F105,G105,Materiali!$B$8,N107,Materiali!$H$7,Materiali!$H$14,O107,D108)</f>
        <v>#VALUE!</v>
      </c>
      <c r="Q107" s="7" t="e">
        <f aca="false">VRds(F105,G105,Materiali!$B$8,N107,Materiali!$H$7,Materiali!$H$14,O107)</f>
        <v>#VALUE!</v>
      </c>
      <c r="R107" s="24" t="e">
        <f aca="false">IF(MIN(P107:Q107)&gt;S106,"VRd&gt;Vmax","")</f>
        <v>#VALUE!</v>
      </c>
      <c r="S107" s="24"/>
      <c r="T107" s="6" t="e">
        <f aca="false">IF(MIN(P107:Q107)&gt;S106,"ok",ABS(E107)/(MIN(P107:Q107)-ABS(D107)))</f>
        <v>#VALUE!</v>
      </c>
      <c r="U107" s="14" t="e">
        <f aca="false">IF(MIN(P107:Q107)&gt;S106,"ok",1/T107)</f>
        <v>#VALUE!</v>
      </c>
      <c r="X107" s="19"/>
    </row>
    <row r="108" customFormat="false" ht="12.75" hidden="false" customHeight="false" outlineLevel="0" collapsed="false">
      <c r="C108" s="1" t="s">
        <v>66</v>
      </c>
      <c r="D108" s="25" t="n">
        <v>244</v>
      </c>
      <c r="E108" s="7" t="n">
        <f aca="false">-Aste!G108</f>
        <v>25.376</v>
      </c>
      <c r="F108" s="20"/>
      <c r="G108" s="21"/>
      <c r="H108" s="21"/>
      <c r="I108" s="12"/>
      <c r="J108" s="21"/>
      <c r="K108" s="22"/>
      <c r="L108" s="21"/>
      <c r="M108" s="21"/>
      <c r="N108" s="13"/>
      <c r="U108" s="19"/>
      <c r="X108" s="19"/>
    </row>
    <row r="109" customFormat="false" ht="12.75" hidden="false" customHeight="false" outlineLevel="0" collapsed="false">
      <c r="F109" s="20"/>
      <c r="G109" s="21"/>
      <c r="H109" s="21"/>
      <c r="I109" s="12"/>
      <c r="J109" s="21"/>
      <c r="K109" s="22"/>
      <c r="L109" s="21"/>
      <c r="M109" s="21"/>
      <c r="N109" s="13"/>
      <c r="U109" s="19"/>
      <c r="X109" s="19"/>
    </row>
    <row r="110" customFormat="false" ht="12.75" hidden="false" customHeight="false" outlineLevel="0" collapsed="false">
      <c r="F110" s="20"/>
      <c r="G110" s="21"/>
      <c r="H110" s="21"/>
      <c r="I110" s="12"/>
      <c r="J110" s="21"/>
      <c r="K110" s="22"/>
      <c r="L110" s="21"/>
      <c r="M110" s="21"/>
      <c r="N110" s="13"/>
      <c r="U110" s="19"/>
      <c r="X110" s="19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63</v>
      </c>
      <c r="D111" s="7" t="n">
        <f aca="false">Aste!F111</f>
        <v>-2.819</v>
      </c>
      <c r="E111" s="7" t="n">
        <f aca="false">Aste!G111</f>
        <v>53.376</v>
      </c>
      <c r="F111" s="15" t="n">
        <v>30</v>
      </c>
      <c r="G111" s="16" t="n">
        <v>30</v>
      </c>
      <c r="H111" s="16" t="n">
        <v>4</v>
      </c>
      <c r="I111" s="17" t="n">
        <v>2</v>
      </c>
      <c r="J111" s="16" t="n">
        <v>12</v>
      </c>
      <c r="K111" s="18" t="n">
        <v>2.261952</v>
      </c>
      <c r="L111" s="21"/>
      <c r="M111" s="21"/>
      <c r="N111" s="13"/>
      <c r="U111" s="19"/>
      <c r="V111" s="7" t="e">
        <f aca="false">MRd2(F111,G111,Materiali!$B$8,2*K111,Materiali!$I$7,Materiali!$I$14,D114,E114,E111)</f>
        <v>#VALUE!</v>
      </c>
      <c r="W111" s="6" t="e">
        <f aca="false">E111/V111</f>
        <v>#VALUE!</v>
      </c>
      <c r="X111" s="14" t="e">
        <f aca="false">1/W111</f>
        <v>#VALUE!</v>
      </c>
    </row>
    <row r="112" customFormat="false" ht="12.75" hidden="false" customHeight="false" outlineLevel="0" collapsed="false">
      <c r="C112" s="1" t="s">
        <v>64</v>
      </c>
      <c r="D112" s="7" t="n">
        <f aca="false">Aste!F110</f>
        <v>3.489</v>
      </c>
      <c r="E112" s="7" t="n">
        <f aca="false">Aste!G110</f>
        <v>37.851</v>
      </c>
      <c r="F112" s="20"/>
      <c r="G112" s="21"/>
      <c r="H112" s="21"/>
      <c r="I112" s="12"/>
      <c r="J112" s="21"/>
      <c r="K112" s="22"/>
      <c r="L112" s="21"/>
      <c r="M112" s="21"/>
      <c r="N112" s="13"/>
      <c r="R112" s="7" t="e">
        <f aca="false">MRd(F111,G111,Materiali!$B$8,2*K111,0.85*Materiali!$E$9,Materiali!$E$16,D114,0,0)</f>
        <v>#VALUE!</v>
      </c>
      <c r="S112" s="7" t="e">
        <f aca="false">2*R112/2.7</f>
        <v>#VALUE!</v>
      </c>
      <c r="U112" s="19"/>
      <c r="V112" s="7" t="e">
        <f aca="false">MRd2(F111,G111,Materiali!$B$8,2*K111,Materiali!$I$7,Materiali!$I$14,D114,E114,E112)</f>
        <v>#VALUE!</v>
      </c>
      <c r="W112" s="6" t="e">
        <f aca="false">E112/V112</f>
        <v>#VALUE!</v>
      </c>
      <c r="X112" s="14" t="e">
        <f aca="false">1/W112</f>
        <v>#VALUE!</v>
      </c>
    </row>
    <row r="113" customFormat="false" ht="12.75" hidden="false" customHeight="false" outlineLevel="0" collapsed="false">
      <c r="C113" s="1" t="s">
        <v>65</v>
      </c>
      <c r="D113" s="7" t="n">
        <f aca="false">Aste!F112</f>
        <v>-1.971</v>
      </c>
      <c r="E113" s="7" t="n">
        <f aca="false">Aste!G112</f>
        <v>22.84</v>
      </c>
      <c r="F113" s="20"/>
      <c r="G113" s="21"/>
      <c r="H113" s="21"/>
      <c r="I113" s="12"/>
      <c r="J113" s="21"/>
      <c r="K113" s="22"/>
      <c r="L113" s="16" t="n">
        <v>6</v>
      </c>
      <c r="M113" s="16" t="n">
        <v>20</v>
      </c>
      <c r="N113" s="23" t="n">
        <v>2.82743338823081</v>
      </c>
      <c r="O113" s="6" t="e">
        <f aca="false">CotangenteTeta(F111,G111,N113,Materiali!$H$7,Materiali!$H$14,D114)</f>
        <v>#VALUE!</v>
      </c>
      <c r="P113" s="7" t="e">
        <f aca="false">VRdmax(F111,G111,Materiali!$B$8,N113,Materiali!$H$7,Materiali!$H$14,O113,D114)</f>
        <v>#VALUE!</v>
      </c>
      <c r="Q113" s="7" t="e">
        <f aca="false">VRds(F111,G111,Materiali!$B$8,N113,Materiali!$H$7,Materiali!$H$14,O113)</f>
        <v>#VALUE!</v>
      </c>
      <c r="R113" s="24" t="e">
        <f aca="false">IF(MIN(P113:Q113)&gt;S112,"VRd&gt;Vmax","")</f>
        <v>#VALUE!</v>
      </c>
      <c r="S113" s="24"/>
      <c r="T113" s="6" t="e">
        <f aca="false">IF(MIN(P113:Q113)&gt;S112,"ok",ABS(E113)/(MIN(P113:Q113)-ABS(D113)))</f>
        <v>#VALUE!</v>
      </c>
      <c r="U113" s="14" t="e">
        <f aca="false">IF(MIN(P113:Q113)&gt;S112,"ok",1/T113)</f>
        <v>#VALUE!</v>
      </c>
      <c r="X113" s="19"/>
    </row>
    <row r="114" customFormat="false" ht="12.75" hidden="false" customHeight="false" outlineLevel="0" collapsed="false">
      <c r="C114" s="1" t="s">
        <v>66</v>
      </c>
      <c r="D114" s="25" t="n">
        <v>181.6</v>
      </c>
      <c r="E114" s="7" t="n">
        <f aca="false">-Aste!G114</f>
        <v>-21.102</v>
      </c>
      <c r="F114" s="20"/>
      <c r="G114" s="21"/>
      <c r="H114" s="21"/>
      <c r="I114" s="12"/>
      <c r="J114" s="21"/>
      <c r="K114" s="22"/>
      <c r="L114" s="21"/>
      <c r="M114" s="21"/>
      <c r="N114" s="13"/>
      <c r="U114" s="19"/>
      <c r="X114" s="19"/>
    </row>
    <row r="115" customFormat="false" ht="12.75" hidden="false" customHeight="false" outlineLevel="0" collapsed="false">
      <c r="F115" s="20"/>
      <c r="G115" s="21"/>
      <c r="H115" s="21"/>
      <c r="I115" s="12"/>
      <c r="J115" s="21"/>
      <c r="K115" s="22"/>
      <c r="L115" s="21"/>
      <c r="M115" s="21"/>
      <c r="N115" s="13"/>
      <c r="U115" s="19"/>
      <c r="X115" s="19"/>
    </row>
    <row r="116" customFormat="false" ht="12.75" hidden="false" customHeight="false" outlineLevel="0" collapsed="false">
      <c r="F116" s="20"/>
      <c r="G116" s="21"/>
      <c r="H116" s="21"/>
      <c r="I116" s="12"/>
      <c r="J116" s="21"/>
      <c r="K116" s="22"/>
      <c r="L116" s="21"/>
      <c r="M116" s="21"/>
      <c r="N116" s="13"/>
      <c r="U116" s="19"/>
      <c r="X116" s="19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63</v>
      </c>
      <c r="D117" s="7" t="n">
        <f aca="false">Aste!F117</f>
        <v>0.523</v>
      </c>
      <c r="E117" s="7" t="n">
        <f aca="false">Aste!G117</f>
        <v>71.276</v>
      </c>
      <c r="F117" s="15" t="n">
        <v>30</v>
      </c>
      <c r="G117" s="16" t="n">
        <v>30</v>
      </c>
      <c r="H117" s="16" t="n">
        <v>4</v>
      </c>
      <c r="I117" s="17" t="n">
        <v>2</v>
      </c>
      <c r="J117" s="16" t="n">
        <v>12</v>
      </c>
      <c r="K117" s="18" t="n">
        <v>2.261952</v>
      </c>
      <c r="L117" s="21"/>
      <c r="M117" s="21"/>
      <c r="N117" s="13"/>
      <c r="U117" s="19"/>
      <c r="V117" s="7" t="e">
        <f aca="false">MRd2(F117,G117,Materiali!$B$8,2*K117,Materiali!$I$7,Materiali!$I$14,D120,E120,E117)</f>
        <v>#VALUE!</v>
      </c>
      <c r="W117" s="6" t="e">
        <f aca="false">E117/V117</f>
        <v>#VALUE!</v>
      </c>
      <c r="X117" s="14" t="e">
        <f aca="false">1/W117</f>
        <v>#VALUE!</v>
      </c>
    </row>
    <row r="118" customFormat="false" ht="12.75" hidden="false" customHeight="false" outlineLevel="0" collapsed="false">
      <c r="C118" s="1" t="s">
        <v>64</v>
      </c>
      <c r="D118" s="7" t="n">
        <f aca="false">Aste!F116</f>
        <v>-0.537</v>
      </c>
      <c r="E118" s="7" t="n">
        <f aca="false">Aste!G116</f>
        <v>-49.657</v>
      </c>
      <c r="F118" s="20"/>
      <c r="G118" s="21"/>
      <c r="H118" s="21"/>
      <c r="I118" s="12"/>
      <c r="J118" s="21"/>
      <c r="K118" s="22"/>
      <c r="L118" s="21"/>
      <c r="M118" s="21"/>
      <c r="N118" s="13"/>
      <c r="R118" s="7" t="e">
        <f aca="false">MRd(F117,G117,Materiali!$B$8,2*K117,0.85*Materiali!$E$9,Materiali!$E$16,D120,0,0)</f>
        <v>#VALUE!</v>
      </c>
      <c r="S118" s="7" t="e">
        <f aca="false">2*R118/2.7</f>
        <v>#VALUE!</v>
      </c>
      <c r="U118" s="19"/>
      <c r="V118" s="7" t="e">
        <f aca="false">MRd2(F117,G117,Materiali!$B$8,2*K117,Materiali!$I$7,Materiali!$I$14,D120,E120,E118)</f>
        <v>#VALUE!</v>
      </c>
      <c r="W118" s="6" t="e">
        <f aca="false">E118/V118</f>
        <v>#VALUE!</v>
      </c>
      <c r="X118" s="14" t="e">
        <f aca="false">1/W118</f>
        <v>#VALUE!</v>
      </c>
    </row>
    <row r="119" customFormat="false" ht="12.75" hidden="false" customHeight="false" outlineLevel="0" collapsed="false">
      <c r="C119" s="1" t="s">
        <v>65</v>
      </c>
      <c r="D119" s="7" t="n">
        <f aca="false">Aste!F118</f>
        <v>0.331</v>
      </c>
      <c r="E119" s="7" t="n">
        <f aca="false">Aste!G118</f>
        <v>34.833</v>
      </c>
      <c r="F119" s="20"/>
      <c r="G119" s="21"/>
      <c r="H119" s="21"/>
      <c r="I119" s="12"/>
      <c r="J119" s="21"/>
      <c r="K119" s="22"/>
      <c r="L119" s="16" t="n">
        <v>6</v>
      </c>
      <c r="M119" s="16" t="n">
        <v>20</v>
      </c>
      <c r="N119" s="23" t="n">
        <v>2.82743338823081</v>
      </c>
      <c r="O119" s="6" t="e">
        <f aca="false">CotangenteTeta(F117,G117,N119,Materiali!$H$7,Materiali!$H$14,D120)</f>
        <v>#VALUE!</v>
      </c>
      <c r="P119" s="7" t="e">
        <f aca="false">VRdmax(F117,G117,Materiali!$B$8,N119,Materiali!$H$7,Materiali!$H$14,O119,D120)</f>
        <v>#VALUE!</v>
      </c>
      <c r="Q119" s="7" t="e">
        <f aca="false">VRds(F117,G117,Materiali!$B$8,N119,Materiali!$H$7,Materiali!$H$14,O119)</f>
        <v>#VALUE!</v>
      </c>
      <c r="R119" s="24" t="e">
        <f aca="false">IF(MIN(P119:Q119)&gt;S118,"VRd&gt;Vmax","")</f>
        <v>#VALUE!</v>
      </c>
      <c r="S119" s="24"/>
      <c r="T119" s="6" t="e">
        <f aca="false">IF(MIN(P119:Q119)&gt;S118,"ok",ABS(E119)/(MIN(P119:Q119)-ABS(D119)))</f>
        <v>#VALUE!</v>
      </c>
      <c r="U119" s="14" t="e">
        <f aca="false">IF(MIN(P119:Q119)&gt;S118,"ok",1/T119)</f>
        <v>#VALUE!</v>
      </c>
      <c r="X119" s="19"/>
    </row>
    <row r="120" customFormat="false" ht="12.75" hidden="false" customHeight="false" outlineLevel="0" collapsed="false">
      <c r="C120" s="1" t="s">
        <v>66</v>
      </c>
      <c r="D120" s="25" t="n">
        <v>288</v>
      </c>
      <c r="E120" s="7" t="n">
        <f aca="false">-Aste!G120</f>
        <v>-4.274</v>
      </c>
      <c r="F120" s="20"/>
      <c r="G120" s="21"/>
      <c r="H120" s="21"/>
      <c r="I120" s="12"/>
      <c r="J120" s="21"/>
      <c r="K120" s="22"/>
      <c r="L120" s="21"/>
      <c r="M120" s="21"/>
      <c r="N120" s="13"/>
      <c r="U120" s="19"/>
      <c r="X120" s="19"/>
    </row>
    <row r="121" customFormat="false" ht="12.75" hidden="false" customHeight="false" outlineLevel="0" collapsed="false">
      <c r="F121" s="20"/>
      <c r="G121" s="21"/>
      <c r="H121" s="21"/>
      <c r="I121" s="12"/>
      <c r="J121" s="21"/>
      <c r="K121" s="22"/>
      <c r="L121" s="21"/>
      <c r="M121" s="21"/>
      <c r="N121" s="13"/>
      <c r="U121" s="19"/>
      <c r="X121" s="19"/>
    </row>
    <row r="122" customFormat="false" ht="12.75" hidden="false" customHeight="false" outlineLevel="0" collapsed="false">
      <c r="F122" s="20"/>
      <c r="G122" s="21"/>
      <c r="H122" s="21"/>
      <c r="I122" s="12"/>
      <c r="J122" s="21"/>
      <c r="K122" s="22"/>
      <c r="L122" s="21"/>
      <c r="M122" s="21"/>
      <c r="N122" s="13"/>
      <c r="U122" s="19"/>
      <c r="X122" s="19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63</v>
      </c>
      <c r="D123" s="7" t="n">
        <f aca="false">Aste!F123</f>
        <v>2.434</v>
      </c>
      <c r="E123" s="7" t="n">
        <f aca="false">Aste!G123</f>
        <v>54.994</v>
      </c>
      <c r="F123" s="15" t="n">
        <v>30</v>
      </c>
      <c r="G123" s="16" t="n">
        <v>30</v>
      </c>
      <c r="H123" s="16" t="n">
        <v>4</v>
      </c>
      <c r="I123" s="17" t="n">
        <v>2</v>
      </c>
      <c r="J123" s="16" t="n">
        <v>12</v>
      </c>
      <c r="K123" s="18" t="n">
        <v>2.261952</v>
      </c>
      <c r="L123" s="21"/>
      <c r="M123" s="21"/>
      <c r="N123" s="13"/>
      <c r="U123" s="19"/>
      <c r="V123" s="7" t="e">
        <f aca="false">MRd2(F123,G123,Materiali!$B$8,2*K123,Materiali!$I$7,Materiali!$I$14,D126,E126,E123)</f>
        <v>#VALUE!</v>
      </c>
      <c r="W123" s="6" t="e">
        <f aca="false">E123/V123</f>
        <v>#VALUE!</v>
      </c>
      <c r="X123" s="14" t="e">
        <f aca="false">1/W123</f>
        <v>#VALUE!</v>
      </c>
    </row>
    <row r="124" customFormat="false" ht="12.75" hidden="false" customHeight="false" outlineLevel="0" collapsed="false">
      <c r="C124" s="1" t="s">
        <v>64</v>
      </c>
      <c r="D124" s="7" t="n">
        <f aca="false">Aste!F122</f>
        <v>-2.847</v>
      </c>
      <c r="E124" s="7" t="n">
        <f aca="false">Aste!G122</f>
        <v>37.876</v>
      </c>
      <c r="F124" s="20"/>
      <c r="G124" s="21"/>
      <c r="H124" s="21"/>
      <c r="I124" s="12"/>
      <c r="J124" s="21"/>
      <c r="K124" s="22"/>
      <c r="L124" s="21"/>
      <c r="M124" s="21"/>
      <c r="N124" s="13"/>
      <c r="R124" s="7" t="e">
        <f aca="false">MRd(F123,G123,Materiali!$B$8,2*K123,0.85*Materiali!$E$9,Materiali!$E$16,D126,0,0)</f>
        <v>#VALUE!</v>
      </c>
      <c r="S124" s="7" t="e">
        <f aca="false">2*R124/2.7</f>
        <v>#VALUE!</v>
      </c>
      <c r="U124" s="19"/>
      <c r="V124" s="7" t="e">
        <f aca="false">MRd2(F123,G123,Materiali!$B$8,2*K123,Materiali!$I$7,Materiali!$I$14,D126,E126,E124)</f>
        <v>#VALUE!</v>
      </c>
      <c r="W124" s="6" t="e">
        <f aca="false">E124/V124</f>
        <v>#VALUE!</v>
      </c>
      <c r="X124" s="14" t="e">
        <f aca="false">1/W124</f>
        <v>#VALUE!</v>
      </c>
    </row>
    <row r="125" customFormat="false" ht="12.75" hidden="false" customHeight="false" outlineLevel="0" collapsed="false">
      <c r="C125" s="1" t="s">
        <v>65</v>
      </c>
      <c r="D125" s="7" t="n">
        <f aca="false">Aste!F124</f>
        <v>1.65</v>
      </c>
      <c r="E125" s="7" t="n">
        <f aca="false">Aste!G124</f>
        <v>23.786</v>
      </c>
      <c r="F125" s="20"/>
      <c r="G125" s="21"/>
      <c r="H125" s="21"/>
      <c r="I125" s="12"/>
      <c r="J125" s="21"/>
      <c r="K125" s="22"/>
      <c r="L125" s="16" t="n">
        <v>6</v>
      </c>
      <c r="M125" s="16" t="n">
        <v>20</v>
      </c>
      <c r="N125" s="23" t="n">
        <v>2.82743338823081</v>
      </c>
      <c r="O125" s="6" t="e">
        <f aca="false">CotangenteTeta(F123,G123,N125,Materiali!$H$7,Materiali!$H$14,D126)</f>
        <v>#VALUE!</v>
      </c>
      <c r="P125" s="7" t="e">
        <f aca="false">VRdmax(F123,G123,Materiali!$B$8,N125,Materiali!$H$7,Materiali!$H$14,O125,D126)</f>
        <v>#VALUE!</v>
      </c>
      <c r="Q125" s="7" t="e">
        <f aca="false">VRds(F123,G123,Materiali!$B$8,N125,Materiali!$H$7,Materiali!$H$14,O125)</f>
        <v>#VALUE!</v>
      </c>
      <c r="R125" s="24" t="e">
        <f aca="false">IF(MIN(P125:Q125)&gt;S124,"VRd&gt;Vmax","")</f>
        <v>#VALUE!</v>
      </c>
      <c r="S125" s="24"/>
      <c r="T125" s="6" t="e">
        <f aca="false">IF(MIN(P125:Q125)&gt;S124,"ok",ABS(E125)/(MIN(P125:Q125)-ABS(D125)))</f>
        <v>#VALUE!</v>
      </c>
      <c r="U125" s="14" t="e">
        <f aca="false">IF(MIN(P125:Q125)&gt;S124,"ok",1/T125)</f>
        <v>#VALUE!</v>
      </c>
      <c r="X125" s="19"/>
    </row>
    <row r="126" customFormat="false" ht="12.75" hidden="false" customHeight="false" outlineLevel="0" collapsed="false">
      <c r="C126" s="1" t="s">
        <v>66</v>
      </c>
      <c r="D126" s="25" t="n">
        <v>244</v>
      </c>
      <c r="E126" s="7" t="n">
        <f aca="false">-Aste!G126</f>
        <v>25.376</v>
      </c>
      <c r="F126" s="20"/>
      <c r="G126" s="21"/>
      <c r="H126" s="21"/>
      <c r="I126" s="12"/>
      <c r="J126" s="21"/>
      <c r="K126" s="22"/>
      <c r="L126" s="21"/>
      <c r="M126" s="21"/>
      <c r="N126" s="13"/>
      <c r="U126" s="19"/>
      <c r="X126" s="19"/>
    </row>
    <row r="127" customFormat="false" ht="12.75" hidden="false" customHeight="false" outlineLevel="0" collapsed="false">
      <c r="F127" s="20"/>
      <c r="G127" s="21"/>
      <c r="H127" s="21"/>
      <c r="I127" s="12"/>
      <c r="J127" s="21"/>
      <c r="K127" s="22"/>
      <c r="L127" s="21"/>
      <c r="M127" s="21"/>
      <c r="N127" s="13"/>
      <c r="U127" s="19"/>
      <c r="X127" s="19"/>
    </row>
    <row r="128" customFormat="false" ht="12.75" hidden="false" customHeight="false" outlineLevel="0" collapsed="false">
      <c r="F128" s="20"/>
      <c r="G128" s="21"/>
      <c r="H128" s="21"/>
      <c r="I128" s="12"/>
      <c r="J128" s="21"/>
      <c r="K128" s="22"/>
      <c r="L128" s="21"/>
      <c r="M128" s="21"/>
      <c r="N128" s="13"/>
      <c r="U128" s="19"/>
      <c r="X128" s="19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63</v>
      </c>
      <c r="D129" s="7" t="n">
        <f aca="false">Aste!F129</f>
        <v>-11.795</v>
      </c>
      <c r="E129" s="7" t="n">
        <f aca="false">Aste!G129</f>
        <v>219.297</v>
      </c>
      <c r="F129" s="15" t="n">
        <v>30</v>
      </c>
      <c r="G129" s="16" t="n">
        <v>30</v>
      </c>
      <c r="H129" s="16" t="n">
        <v>4</v>
      </c>
      <c r="I129" s="17" t="n">
        <v>2</v>
      </c>
      <c r="J129" s="16" t="n">
        <v>12</v>
      </c>
      <c r="K129" s="18" t="n">
        <v>2.261952</v>
      </c>
      <c r="L129" s="21"/>
      <c r="M129" s="21"/>
      <c r="N129" s="13"/>
      <c r="U129" s="19"/>
      <c r="V129" s="7" t="e">
        <f aca="false">MRd2(F129,G129,Materiali!$B$8,2*K129,Materiali!$I$7,Materiali!$I$14,D132,E132,E129)</f>
        <v>#VALUE!</v>
      </c>
      <c r="W129" s="6" t="e">
        <f aca="false">E129/V129</f>
        <v>#VALUE!</v>
      </c>
      <c r="X129" s="14" t="e">
        <f aca="false">1/W129</f>
        <v>#VALUE!</v>
      </c>
    </row>
    <row r="130" customFormat="false" ht="12.75" hidden="false" customHeight="false" outlineLevel="0" collapsed="false">
      <c r="C130" s="1" t="s">
        <v>64</v>
      </c>
      <c r="D130" s="7" t="n">
        <f aca="false">Aste!F128</f>
        <v>11.571</v>
      </c>
      <c r="E130" s="7" t="n">
        <f aca="false">Aste!G128</f>
        <v>-205.72</v>
      </c>
      <c r="F130" s="20"/>
      <c r="G130" s="21"/>
      <c r="H130" s="21"/>
      <c r="I130" s="12"/>
      <c r="J130" s="21"/>
      <c r="K130" s="22"/>
      <c r="L130" s="21"/>
      <c r="M130" s="21"/>
      <c r="N130" s="13"/>
      <c r="R130" s="7" t="e">
        <f aca="false">MRd(F129,G129,Materiali!$B$8,2*K129,0.85*Materiali!$E$9,Materiali!$E$16,D132,0,0)</f>
        <v>#VALUE!</v>
      </c>
      <c r="S130" s="7" t="e">
        <f aca="false">2*R130/2.7</f>
        <v>#VALUE!</v>
      </c>
      <c r="U130" s="19"/>
      <c r="V130" s="7" t="e">
        <f aca="false">MRd2(F129,G129,Materiali!$B$8,2*K129,Materiali!$I$7,Materiali!$I$14,D132,E132,E130)</f>
        <v>#VALUE!</v>
      </c>
      <c r="W130" s="6" t="e">
        <f aca="false">E130/V130</f>
        <v>#VALUE!</v>
      </c>
      <c r="X130" s="14" t="e">
        <f aca="false">1/W130</f>
        <v>#VALUE!</v>
      </c>
    </row>
    <row r="131" customFormat="false" ht="12.75" hidden="false" customHeight="false" outlineLevel="0" collapsed="false">
      <c r="C131" s="1" t="s">
        <v>65</v>
      </c>
      <c r="D131" s="7" t="n">
        <f aca="false">Aste!F130</f>
        <v>-7.302</v>
      </c>
      <c r="E131" s="7" t="n">
        <f aca="false">Aste!G130</f>
        <v>132.659</v>
      </c>
      <c r="F131" s="20"/>
      <c r="G131" s="21"/>
      <c r="H131" s="21"/>
      <c r="I131" s="12"/>
      <c r="J131" s="21"/>
      <c r="K131" s="22"/>
      <c r="L131" s="16" t="n">
        <v>6</v>
      </c>
      <c r="M131" s="16" t="n">
        <v>20</v>
      </c>
      <c r="N131" s="23" t="n">
        <v>2.82743338823081</v>
      </c>
      <c r="O131" s="6" t="e">
        <f aca="false">CotangenteTeta(F129,G129,N131,Materiali!$H$7,Materiali!$H$14,D132)</f>
        <v>#VALUE!</v>
      </c>
      <c r="P131" s="7" t="e">
        <f aca="false">VRdmax(F129,G129,Materiali!$B$8,N131,Materiali!$H$7,Materiali!$H$14,O131,D132)</f>
        <v>#VALUE!</v>
      </c>
      <c r="Q131" s="7" t="e">
        <f aca="false">VRds(F129,G129,Materiali!$B$8,N131,Materiali!$H$7,Materiali!$H$14,O131)</f>
        <v>#VALUE!</v>
      </c>
      <c r="R131" s="24" t="e">
        <f aca="false">IF(MIN(P131:Q131)&gt;S130,"VRd&gt;Vmax","")</f>
        <v>#VALUE!</v>
      </c>
      <c r="S131" s="24"/>
      <c r="T131" s="6" t="e">
        <f aca="false">IF(MIN(P131:Q131)&gt;S130,"ok",ABS(E131)/(MIN(P131:Q131)-ABS(D131)))</f>
        <v>#VALUE!</v>
      </c>
      <c r="U131" s="14" t="e">
        <f aca="false">IF(MIN(P131:Q131)&gt;S130,"ok",1/T131)</f>
        <v>#VALUE!</v>
      </c>
      <c r="X131" s="19"/>
    </row>
    <row r="132" customFormat="false" ht="12.75" hidden="false" customHeight="false" outlineLevel="0" collapsed="false">
      <c r="C132" s="1" t="s">
        <v>66</v>
      </c>
      <c r="D132" s="25" t="n">
        <v>181.6</v>
      </c>
      <c r="E132" s="7" t="n">
        <f aca="false">-Aste!G132</f>
        <v>-179.771</v>
      </c>
      <c r="F132" s="20"/>
      <c r="G132" s="21"/>
      <c r="H132" s="21"/>
      <c r="I132" s="12"/>
      <c r="J132" s="21"/>
      <c r="K132" s="22"/>
      <c r="L132" s="21"/>
      <c r="M132" s="21"/>
      <c r="N132" s="13"/>
      <c r="U132" s="19"/>
      <c r="X132" s="19"/>
    </row>
    <row r="133" customFormat="false" ht="12.75" hidden="false" customHeight="false" outlineLevel="0" collapsed="false">
      <c r="F133" s="20"/>
      <c r="G133" s="21"/>
      <c r="H133" s="21"/>
      <c r="I133" s="12"/>
      <c r="J133" s="21"/>
      <c r="K133" s="22"/>
      <c r="L133" s="21"/>
      <c r="M133" s="21"/>
      <c r="N133" s="13"/>
      <c r="U133" s="19"/>
      <c r="X133" s="19"/>
    </row>
    <row r="134" customFormat="false" ht="12.75" hidden="false" customHeight="false" outlineLevel="0" collapsed="false">
      <c r="F134" s="20"/>
      <c r="G134" s="21"/>
      <c r="H134" s="21"/>
      <c r="I134" s="12"/>
      <c r="J134" s="21"/>
      <c r="K134" s="22"/>
      <c r="L134" s="21"/>
      <c r="M134" s="21"/>
      <c r="N134" s="13"/>
      <c r="U134" s="19"/>
      <c r="X134" s="19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63</v>
      </c>
      <c r="D135" s="7" t="n">
        <f aca="false">Aste!F135</f>
        <v>9.988</v>
      </c>
      <c r="E135" s="7" t="n">
        <f aca="false">Aste!G135</f>
        <v>231.734</v>
      </c>
      <c r="F135" s="15" t="n">
        <v>30</v>
      </c>
      <c r="G135" s="16" t="n">
        <v>30</v>
      </c>
      <c r="H135" s="16" t="n">
        <v>4</v>
      </c>
      <c r="I135" s="17" t="n">
        <v>2</v>
      </c>
      <c r="J135" s="16" t="n">
        <v>12</v>
      </c>
      <c r="K135" s="18" t="n">
        <v>2.261952</v>
      </c>
      <c r="L135" s="21"/>
      <c r="M135" s="21"/>
      <c r="N135" s="13"/>
      <c r="U135" s="19"/>
      <c r="V135" s="7" t="e">
        <f aca="false">MRd2(F135,G135,Materiali!$B$8,2*K135,Materiali!$I$7,Materiali!$I$14,D138,E138,E135)</f>
        <v>#VALUE!</v>
      </c>
      <c r="W135" s="6" t="e">
        <f aca="false">E135/V135</f>
        <v>#VALUE!</v>
      </c>
      <c r="X135" s="14" t="e">
        <f aca="false">1/W135</f>
        <v>#VALUE!</v>
      </c>
    </row>
    <row r="136" customFormat="false" ht="12.75" hidden="false" customHeight="false" outlineLevel="0" collapsed="false">
      <c r="C136" s="1" t="s">
        <v>64</v>
      </c>
      <c r="D136" s="7" t="n">
        <f aca="false">Aste!F134</f>
        <v>-9.803</v>
      </c>
      <c r="E136" s="7" t="n">
        <f aca="false">Aste!G134</f>
        <v>-222.507</v>
      </c>
      <c r="F136" s="20"/>
      <c r="G136" s="21"/>
      <c r="H136" s="21"/>
      <c r="I136" s="12"/>
      <c r="J136" s="21"/>
      <c r="K136" s="22"/>
      <c r="L136" s="21"/>
      <c r="M136" s="21"/>
      <c r="N136" s="13"/>
      <c r="R136" s="7" t="e">
        <f aca="false">MRd(F135,G135,Materiali!$B$8,2*K135,0.85*Materiali!$E$9,Materiali!$E$16,D138,0,0)</f>
        <v>#VALUE!</v>
      </c>
      <c r="S136" s="7" t="e">
        <f aca="false">2*R136/2.7</f>
        <v>#VALUE!</v>
      </c>
      <c r="U136" s="19"/>
      <c r="V136" s="7" t="e">
        <f aca="false">MRd2(F135,G135,Materiali!$B$8,2*K135,Materiali!$I$7,Materiali!$I$14,D138,E138,E136)</f>
        <v>#VALUE!</v>
      </c>
      <c r="W136" s="6" t="e">
        <f aca="false">E136/V136</f>
        <v>#VALUE!</v>
      </c>
      <c r="X136" s="14" t="e">
        <f aca="false">1/W136</f>
        <v>#VALUE!</v>
      </c>
    </row>
    <row r="137" customFormat="false" ht="12.75" hidden="false" customHeight="false" outlineLevel="0" collapsed="false">
      <c r="C137" s="1" t="s">
        <v>65</v>
      </c>
      <c r="D137" s="7" t="n">
        <f aca="false">Aste!F136</f>
        <v>6.185</v>
      </c>
      <c r="E137" s="7" t="n">
        <f aca="false">Aste!G136</f>
        <v>141.856</v>
      </c>
      <c r="F137" s="20"/>
      <c r="G137" s="21"/>
      <c r="H137" s="21"/>
      <c r="I137" s="12"/>
      <c r="J137" s="21"/>
      <c r="K137" s="22"/>
      <c r="L137" s="16" t="n">
        <v>6</v>
      </c>
      <c r="M137" s="16" t="n">
        <v>20</v>
      </c>
      <c r="N137" s="23" t="n">
        <v>2.82743338823081</v>
      </c>
      <c r="O137" s="6" t="e">
        <f aca="false">CotangenteTeta(F135,G135,N137,Materiali!$H$7,Materiali!$H$14,D138)</f>
        <v>#VALUE!</v>
      </c>
      <c r="P137" s="7" t="e">
        <f aca="false">VRdmax(F135,G135,Materiali!$B$8,N137,Materiali!$H$7,Materiali!$H$14,O137,D138)</f>
        <v>#VALUE!</v>
      </c>
      <c r="Q137" s="7" t="e">
        <f aca="false">VRds(F135,G135,Materiali!$B$8,N137,Materiali!$H$7,Materiali!$H$14,O137)</f>
        <v>#VALUE!</v>
      </c>
      <c r="R137" s="24" t="e">
        <f aca="false">IF(MIN(P137:Q137)&gt;S136,"VRd&gt;Vmax","")</f>
        <v>#VALUE!</v>
      </c>
      <c r="S137" s="24"/>
      <c r="T137" s="6" t="e">
        <f aca="false">IF(MIN(P137:Q137)&gt;S136,"ok",ABS(E137)/(MIN(P137:Q137)-ABS(D137)))</f>
        <v>#VALUE!</v>
      </c>
      <c r="U137" s="14" t="e">
        <f aca="false">IF(MIN(P137:Q137)&gt;S136,"ok",1/T137)</f>
        <v>#VALUE!</v>
      </c>
      <c r="X137" s="19"/>
    </row>
    <row r="138" customFormat="false" ht="12.75" hidden="false" customHeight="false" outlineLevel="0" collapsed="false">
      <c r="C138" s="1" t="s">
        <v>66</v>
      </c>
      <c r="D138" s="25" t="n">
        <v>288</v>
      </c>
      <c r="E138" s="7" t="n">
        <f aca="false">-Aste!G138</f>
        <v>159.277</v>
      </c>
      <c r="F138" s="20"/>
      <c r="G138" s="21"/>
      <c r="H138" s="21"/>
      <c r="I138" s="12"/>
      <c r="J138" s="21"/>
      <c r="K138" s="22"/>
      <c r="L138" s="21"/>
      <c r="M138" s="21"/>
      <c r="N138" s="13"/>
      <c r="U138" s="19"/>
      <c r="X138" s="19"/>
    </row>
    <row r="139" customFormat="false" ht="12.75" hidden="false" customHeight="false" outlineLevel="0" collapsed="false">
      <c r="F139" s="20"/>
      <c r="G139" s="21"/>
      <c r="H139" s="21"/>
      <c r="I139" s="12"/>
      <c r="J139" s="21"/>
      <c r="K139" s="22"/>
      <c r="L139" s="21"/>
      <c r="M139" s="21"/>
      <c r="N139" s="13"/>
      <c r="U139" s="19"/>
      <c r="X139" s="19"/>
    </row>
    <row r="140" customFormat="false" ht="12.75" hidden="false" customHeight="false" outlineLevel="0" collapsed="false">
      <c r="F140" s="20"/>
      <c r="G140" s="21"/>
      <c r="H140" s="21"/>
      <c r="I140" s="12"/>
      <c r="J140" s="21"/>
      <c r="K140" s="22"/>
      <c r="L140" s="21"/>
      <c r="M140" s="21"/>
      <c r="N140" s="13"/>
      <c r="U140" s="19"/>
      <c r="X140" s="19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63</v>
      </c>
      <c r="D141" s="7" t="n">
        <f aca="false">Aste!F141</f>
        <v>2.356</v>
      </c>
      <c r="E141" s="7" t="n">
        <f aca="false">Aste!G141</f>
        <v>52.789</v>
      </c>
      <c r="F141" s="15" t="n">
        <v>30</v>
      </c>
      <c r="G141" s="16" t="n">
        <v>30</v>
      </c>
      <c r="H141" s="16" t="n">
        <v>4</v>
      </c>
      <c r="I141" s="17" t="n">
        <v>2</v>
      </c>
      <c r="J141" s="16" t="n">
        <v>12</v>
      </c>
      <c r="K141" s="18" t="n">
        <v>2.261952</v>
      </c>
      <c r="L141" s="21"/>
      <c r="M141" s="21"/>
      <c r="N141" s="13"/>
      <c r="U141" s="19"/>
      <c r="V141" s="7" t="e">
        <f aca="false">MRd2(F141,G141,Materiali!$B$8,2*K141,Materiali!$I$7,Materiali!$I$14,D144,E144,E141)</f>
        <v>#VALUE!</v>
      </c>
      <c r="W141" s="6" t="e">
        <f aca="false">E141/V141</f>
        <v>#VALUE!</v>
      </c>
      <c r="X141" s="14" t="e">
        <f aca="false">1/W141</f>
        <v>#VALUE!</v>
      </c>
    </row>
    <row r="142" customFormat="false" ht="12.75" hidden="false" customHeight="false" outlineLevel="0" collapsed="false">
      <c r="C142" s="1" t="s">
        <v>64</v>
      </c>
      <c r="D142" s="7" t="n">
        <f aca="false">Aste!F140</f>
        <v>-2.808</v>
      </c>
      <c r="E142" s="7" t="n">
        <f aca="false">Aste!G140</f>
        <v>36.752</v>
      </c>
      <c r="F142" s="20"/>
      <c r="G142" s="21"/>
      <c r="H142" s="21"/>
      <c r="I142" s="12"/>
      <c r="J142" s="21"/>
      <c r="K142" s="22"/>
      <c r="L142" s="21"/>
      <c r="M142" s="21"/>
      <c r="N142" s="13"/>
      <c r="R142" s="7" t="e">
        <f aca="false">MRd(F141,G141,Materiali!$B$8,2*K141,0.85*Materiali!$E$9,Materiali!$E$16,D144,0,0)</f>
        <v>#VALUE!</v>
      </c>
      <c r="S142" s="7" t="e">
        <f aca="false">2*R142/2.7</f>
        <v>#VALUE!</v>
      </c>
      <c r="U142" s="19"/>
      <c r="V142" s="7" t="e">
        <f aca="false">MRd2(F141,G141,Materiali!$B$8,2*K141,Materiali!$I$7,Materiali!$I$14,D144,E144,E142)</f>
        <v>#VALUE!</v>
      </c>
      <c r="W142" s="6" t="e">
        <f aca="false">E142/V142</f>
        <v>#VALUE!</v>
      </c>
      <c r="X142" s="14" t="e">
        <f aca="false">1/W142</f>
        <v>#VALUE!</v>
      </c>
    </row>
    <row r="143" customFormat="false" ht="12.75" hidden="false" customHeight="false" outlineLevel="0" collapsed="false">
      <c r="C143" s="1" t="s">
        <v>65</v>
      </c>
      <c r="D143" s="7" t="n">
        <f aca="false">Aste!F142</f>
        <v>1.614</v>
      </c>
      <c r="E143" s="7" t="n">
        <f aca="false">Aste!G142</f>
        <v>22.196</v>
      </c>
      <c r="F143" s="20"/>
      <c r="G143" s="21"/>
      <c r="H143" s="21"/>
      <c r="I143" s="12"/>
      <c r="J143" s="21"/>
      <c r="K143" s="22"/>
      <c r="L143" s="16" t="n">
        <v>6</v>
      </c>
      <c r="M143" s="16" t="n">
        <v>20</v>
      </c>
      <c r="N143" s="23" t="n">
        <v>2.82743338823081</v>
      </c>
      <c r="O143" s="6" t="e">
        <f aca="false">CotangenteTeta(F141,G141,N143,Materiali!$H$7,Materiali!$H$14,D144)</f>
        <v>#VALUE!</v>
      </c>
      <c r="P143" s="7" t="e">
        <f aca="false">VRdmax(F141,G141,Materiali!$B$8,N143,Materiali!$H$7,Materiali!$H$14,O143,D144)</f>
        <v>#VALUE!</v>
      </c>
      <c r="Q143" s="7" t="e">
        <f aca="false">VRds(F141,G141,Materiali!$B$8,N143,Materiali!$H$7,Materiali!$H$14,O143)</f>
        <v>#VALUE!</v>
      </c>
      <c r="R143" s="24" t="e">
        <f aca="false">IF(MIN(P143:Q143)&gt;S142,"VRd&gt;Vmax","")</f>
        <v>#VALUE!</v>
      </c>
      <c r="S143" s="24"/>
      <c r="T143" s="6" t="e">
        <f aca="false">IF(MIN(P143:Q143)&gt;S142,"ok",ABS(E143)/(MIN(P143:Q143)-ABS(D143)))</f>
        <v>#VALUE!</v>
      </c>
      <c r="U143" s="14" t="e">
        <f aca="false">IF(MIN(P143:Q143)&gt;S142,"ok",1/T143)</f>
        <v>#VALUE!</v>
      </c>
      <c r="X143" s="19"/>
    </row>
    <row r="144" customFormat="false" ht="12.75" hidden="false" customHeight="false" outlineLevel="0" collapsed="false">
      <c r="C144" s="1" t="s">
        <v>66</v>
      </c>
      <c r="D144" s="25" t="n">
        <v>244</v>
      </c>
      <c r="E144" s="7" t="n">
        <f aca="false">-Aste!G144</f>
        <v>20.549</v>
      </c>
      <c r="F144" s="20"/>
      <c r="G144" s="21"/>
      <c r="H144" s="21"/>
      <c r="I144" s="12"/>
      <c r="J144" s="21"/>
      <c r="K144" s="22"/>
      <c r="L144" s="21"/>
      <c r="M144" s="21"/>
      <c r="N144" s="13"/>
      <c r="U144" s="19"/>
      <c r="X144" s="19"/>
    </row>
    <row r="145" customFormat="false" ht="12.75" hidden="false" customHeight="false" outlineLevel="0" collapsed="false">
      <c r="F145" s="20"/>
      <c r="G145" s="21"/>
      <c r="H145" s="21"/>
      <c r="I145" s="12"/>
      <c r="J145" s="21"/>
      <c r="K145" s="22"/>
      <c r="L145" s="21"/>
      <c r="M145" s="21"/>
      <c r="N145" s="13"/>
      <c r="U145" s="19"/>
      <c r="X145" s="19"/>
    </row>
    <row r="146" customFormat="false" ht="12.75" hidden="false" customHeight="false" outlineLevel="0" collapsed="false">
      <c r="F146" s="20"/>
      <c r="G146" s="21"/>
      <c r="H146" s="21"/>
      <c r="I146" s="12"/>
      <c r="J146" s="21"/>
      <c r="K146" s="22"/>
      <c r="L146" s="21"/>
      <c r="M146" s="21"/>
      <c r="N146" s="13"/>
      <c r="U146" s="19"/>
      <c r="X146" s="19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63</v>
      </c>
      <c r="D147" s="7" t="n">
        <f aca="false">Aste!F147</f>
        <v>-11.567</v>
      </c>
      <c r="E147" s="7" t="n">
        <f aca="false">Aste!G147</f>
        <v>254.74</v>
      </c>
      <c r="F147" s="15" t="n">
        <v>30</v>
      </c>
      <c r="G147" s="16" t="n">
        <v>30</v>
      </c>
      <c r="H147" s="16" t="n">
        <v>4</v>
      </c>
      <c r="I147" s="17" t="n">
        <v>2</v>
      </c>
      <c r="J147" s="16" t="n">
        <v>12</v>
      </c>
      <c r="K147" s="18" t="n">
        <v>2.261952</v>
      </c>
      <c r="L147" s="21"/>
      <c r="M147" s="21"/>
      <c r="N147" s="13"/>
      <c r="U147" s="19"/>
      <c r="V147" s="7" t="e">
        <f aca="false">MRd2(F147,G147,Materiali!$B$8,2*K147,Materiali!$I$7,Materiali!$I$14,D150,E150,E147)</f>
        <v>#VALUE!</v>
      </c>
      <c r="W147" s="6" t="e">
        <f aca="false">E147/V147</f>
        <v>#VALUE!</v>
      </c>
      <c r="X147" s="14" t="e">
        <f aca="false">1/W147</f>
        <v>#VALUE!</v>
      </c>
    </row>
    <row r="148" customFormat="false" ht="12.75" hidden="false" customHeight="false" outlineLevel="0" collapsed="false">
      <c r="C148" s="1" t="s">
        <v>64</v>
      </c>
      <c r="D148" s="7" t="n">
        <f aca="false">Aste!F146</f>
        <v>11.31</v>
      </c>
      <c r="E148" s="7" t="n">
        <f aca="false">Aste!G146</f>
        <v>-246.056</v>
      </c>
      <c r="F148" s="20"/>
      <c r="G148" s="21"/>
      <c r="H148" s="21"/>
      <c r="I148" s="12"/>
      <c r="J148" s="21"/>
      <c r="K148" s="22"/>
      <c r="L148" s="21"/>
      <c r="M148" s="21"/>
      <c r="N148" s="13"/>
      <c r="R148" s="7" t="e">
        <f aca="false">MRd(F147,G147,Materiali!$B$8,2*K147,0.85*Materiali!$E$9,Materiali!$E$16,D150,0,0)</f>
        <v>#VALUE!</v>
      </c>
      <c r="S148" s="7" t="e">
        <f aca="false">2*R148/2.7</f>
        <v>#VALUE!</v>
      </c>
      <c r="U148" s="19"/>
      <c r="V148" s="7" t="e">
        <f aca="false">MRd2(F147,G147,Materiali!$B$8,2*K147,Materiali!$I$7,Materiali!$I$14,D150,E150,E148)</f>
        <v>#VALUE!</v>
      </c>
      <c r="W148" s="6" t="e">
        <f aca="false">E148/V148</f>
        <v>#VALUE!</v>
      </c>
      <c r="X148" s="14" t="e">
        <f aca="false">1/W148</f>
        <v>#VALUE!</v>
      </c>
    </row>
    <row r="149" customFormat="false" ht="12.75" hidden="false" customHeight="false" outlineLevel="0" collapsed="false">
      <c r="C149" s="1" t="s">
        <v>65</v>
      </c>
      <c r="D149" s="7" t="n">
        <f aca="false">Aste!F148</f>
        <v>-7.149</v>
      </c>
      <c r="E149" s="7" t="n">
        <f aca="false">Aste!G148</f>
        <v>156.287</v>
      </c>
      <c r="F149" s="20"/>
      <c r="G149" s="21"/>
      <c r="H149" s="21"/>
      <c r="I149" s="12"/>
      <c r="J149" s="21"/>
      <c r="K149" s="22"/>
      <c r="L149" s="16" t="n">
        <v>6</v>
      </c>
      <c r="M149" s="16" t="n">
        <v>20</v>
      </c>
      <c r="N149" s="23" t="n">
        <v>2.82743338823081</v>
      </c>
      <c r="O149" s="6" t="e">
        <f aca="false">CotangenteTeta(F147,G147,N149,Materiali!$H$7,Materiali!$H$14,D150)</f>
        <v>#VALUE!</v>
      </c>
      <c r="P149" s="7" t="e">
        <f aca="false">VRdmax(F147,G147,Materiali!$B$8,N149,Materiali!$H$7,Materiali!$H$14,O149,D150)</f>
        <v>#VALUE!</v>
      </c>
      <c r="Q149" s="7" t="e">
        <f aca="false">VRds(F147,G147,Materiali!$B$8,N149,Materiali!$H$7,Materiali!$H$14,O149)</f>
        <v>#VALUE!</v>
      </c>
      <c r="R149" s="24" t="e">
        <f aca="false">IF(MIN(P149:Q149)&gt;S148,"VRd&gt;Vmax","")</f>
        <v>#VALUE!</v>
      </c>
      <c r="S149" s="24"/>
      <c r="T149" s="6" t="e">
        <f aca="false">IF(MIN(P149:Q149)&gt;S148,"ok",ABS(E149)/(MIN(P149:Q149)-ABS(D149)))</f>
        <v>#VALUE!</v>
      </c>
      <c r="U149" s="14" t="e">
        <f aca="false">IF(MIN(P149:Q149)&gt;S148,"ok",1/T149)</f>
        <v>#VALUE!</v>
      </c>
      <c r="X149" s="19"/>
    </row>
    <row r="150" customFormat="false" ht="12.75" hidden="false" customHeight="false" outlineLevel="0" collapsed="false">
      <c r="C150" s="1" t="s">
        <v>66</v>
      </c>
      <c r="D150" s="25" t="n">
        <v>214.5</v>
      </c>
      <c r="E150" s="7" t="n">
        <f aca="false">-Aste!G150</f>
        <v>-288.424</v>
      </c>
      <c r="F150" s="20"/>
      <c r="G150" s="21"/>
      <c r="H150" s="21"/>
      <c r="I150" s="12"/>
      <c r="J150" s="21"/>
      <c r="K150" s="22"/>
      <c r="L150" s="21"/>
      <c r="M150" s="21"/>
      <c r="N150" s="13"/>
      <c r="U150" s="19"/>
      <c r="X150" s="19"/>
    </row>
    <row r="151" customFormat="false" ht="12.75" hidden="false" customHeight="false" outlineLevel="0" collapsed="false">
      <c r="F151" s="20"/>
      <c r="G151" s="21"/>
      <c r="H151" s="21"/>
      <c r="I151" s="12"/>
      <c r="J151" s="21"/>
      <c r="K151" s="22"/>
      <c r="L151" s="21"/>
      <c r="M151" s="21"/>
      <c r="N151" s="13"/>
      <c r="U151" s="19"/>
      <c r="X151" s="19"/>
    </row>
    <row r="152" customFormat="false" ht="12.75" hidden="false" customHeight="false" outlineLevel="0" collapsed="false">
      <c r="F152" s="20"/>
      <c r="G152" s="21"/>
      <c r="H152" s="21"/>
      <c r="I152" s="12"/>
      <c r="J152" s="21"/>
      <c r="K152" s="22"/>
      <c r="L152" s="21"/>
      <c r="M152" s="21"/>
      <c r="N152" s="13"/>
      <c r="U152" s="19"/>
      <c r="X152" s="19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63</v>
      </c>
      <c r="D153" s="7" t="n">
        <f aca="false">Aste!F153</f>
        <v>1.377</v>
      </c>
      <c r="E153" s="7" t="n">
        <f aca="false">Aste!G153</f>
        <v>379.675</v>
      </c>
      <c r="F153" s="15" t="n">
        <v>30</v>
      </c>
      <c r="G153" s="16" t="n">
        <v>30</v>
      </c>
      <c r="H153" s="16" t="n">
        <v>4</v>
      </c>
      <c r="I153" s="17" t="n">
        <v>2</v>
      </c>
      <c r="J153" s="16" t="n">
        <v>12</v>
      </c>
      <c r="K153" s="18" t="n">
        <v>2.261952</v>
      </c>
      <c r="L153" s="21"/>
      <c r="M153" s="21"/>
      <c r="N153" s="13"/>
      <c r="U153" s="19"/>
      <c r="V153" s="7" t="e">
        <f aca="false">MRd2(F153,G153,Materiali!$B$8,2*K153,Materiali!$I$7,Materiali!$I$14,D156,E156,E153)</f>
        <v>#VALUE!</v>
      </c>
      <c r="W153" s="6" t="e">
        <f aca="false">E153/V153</f>
        <v>#VALUE!</v>
      </c>
      <c r="X153" s="14" t="e">
        <f aca="false">1/W153</f>
        <v>#VALUE!</v>
      </c>
    </row>
    <row r="154" customFormat="false" ht="12.75" hidden="false" customHeight="false" outlineLevel="0" collapsed="false">
      <c r="C154" s="1" t="s">
        <v>64</v>
      </c>
      <c r="D154" s="7" t="n">
        <f aca="false">Aste!F152</f>
        <v>-1.386</v>
      </c>
      <c r="E154" s="7" t="n">
        <f aca="false">Aste!G152</f>
        <v>-378.979</v>
      </c>
      <c r="F154" s="20"/>
      <c r="G154" s="21"/>
      <c r="H154" s="21"/>
      <c r="I154" s="12"/>
      <c r="J154" s="21"/>
      <c r="K154" s="22"/>
      <c r="L154" s="21"/>
      <c r="M154" s="21"/>
      <c r="N154" s="13"/>
      <c r="R154" s="7" t="e">
        <f aca="false">MRd(F153,G153,Materiali!$B$8,2*K153,0.85*Materiali!$E$9,Materiali!$E$16,D156,0,0)</f>
        <v>#VALUE!</v>
      </c>
      <c r="S154" s="7" t="e">
        <f aca="false">2*R154/2.7</f>
        <v>#VALUE!</v>
      </c>
      <c r="U154" s="19"/>
      <c r="V154" s="7" t="e">
        <f aca="false">MRd2(F153,G153,Materiali!$B$8,2*K153,Materiali!$I$7,Materiali!$I$14,D156,E156,E154)</f>
        <v>#VALUE!</v>
      </c>
      <c r="W154" s="6" t="e">
        <f aca="false">E154/V154</f>
        <v>#VALUE!</v>
      </c>
      <c r="X154" s="14" t="e">
        <f aca="false">1/W154</f>
        <v>#VALUE!</v>
      </c>
    </row>
    <row r="155" customFormat="false" ht="12.75" hidden="false" customHeight="false" outlineLevel="0" collapsed="false">
      <c r="C155" s="1" t="s">
        <v>65</v>
      </c>
      <c r="D155" s="7" t="n">
        <f aca="false">Aste!F154</f>
        <v>0.863</v>
      </c>
      <c r="E155" s="7" t="n">
        <f aca="false">Aste!G154</f>
        <v>237.065</v>
      </c>
      <c r="F155" s="20"/>
      <c r="G155" s="21"/>
      <c r="H155" s="21"/>
      <c r="I155" s="12"/>
      <c r="J155" s="21"/>
      <c r="K155" s="22"/>
      <c r="L155" s="16" t="n">
        <v>6</v>
      </c>
      <c r="M155" s="16" t="n">
        <v>20</v>
      </c>
      <c r="N155" s="23" t="n">
        <v>2.82743338823081</v>
      </c>
      <c r="O155" s="6" t="e">
        <f aca="false">CotangenteTeta(F153,G153,N155,Materiali!$H$7,Materiali!$H$14,D156)</f>
        <v>#VALUE!</v>
      </c>
      <c r="P155" s="7" t="e">
        <f aca="false">VRdmax(F153,G153,Materiali!$B$8,N155,Materiali!$H$7,Materiali!$H$14,O155,D156)</f>
        <v>#VALUE!</v>
      </c>
      <c r="Q155" s="7" t="e">
        <f aca="false">VRds(F153,G153,Materiali!$B$8,N155,Materiali!$H$7,Materiali!$H$14,O155)</f>
        <v>#VALUE!</v>
      </c>
      <c r="R155" s="24" t="e">
        <f aca="false">IF(MIN(P155:Q155)&gt;S154,"VRd&gt;Vmax","")</f>
        <v>#VALUE!</v>
      </c>
      <c r="S155" s="24"/>
      <c r="T155" s="6" t="e">
        <f aca="false">IF(MIN(P155:Q155)&gt;S154,"ok",ABS(E155)/(MIN(P155:Q155)-ABS(D155)))</f>
        <v>#VALUE!</v>
      </c>
      <c r="U155" s="14" t="e">
        <f aca="false">IF(MIN(P155:Q155)&gt;S154,"ok",1/T155)</f>
        <v>#VALUE!</v>
      </c>
      <c r="X155" s="19"/>
    </row>
    <row r="156" customFormat="false" ht="12.75" hidden="false" customHeight="false" outlineLevel="0" collapsed="false">
      <c r="C156" s="1" t="s">
        <v>66</v>
      </c>
      <c r="D156" s="25" t="n">
        <v>360.8</v>
      </c>
      <c r="E156" s="7" t="n">
        <f aca="false">-Aste!G156</f>
        <v>-33.997</v>
      </c>
      <c r="F156" s="20"/>
      <c r="G156" s="21"/>
      <c r="H156" s="21"/>
      <c r="I156" s="12"/>
      <c r="J156" s="21"/>
      <c r="K156" s="22"/>
      <c r="L156" s="21"/>
      <c r="M156" s="21"/>
      <c r="N156" s="13"/>
      <c r="U156" s="19"/>
      <c r="X156" s="19"/>
    </row>
    <row r="157" customFormat="false" ht="12.75" hidden="false" customHeight="false" outlineLevel="0" collapsed="false">
      <c r="F157" s="20"/>
      <c r="G157" s="21"/>
      <c r="H157" s="21"/>
      <c r="I157" s="12"/>
      <c r="J157" s="21"/>
      <c r="K157" s="22"/>
      <c r="L157" s="21"/>
      <c r="M157" s="21"/>
      <c r="N157" s="13"/>
      <c r="U157" s="19"/>
      <c r="X157" s="19"/>
    </row>
    <row r="158" customFormat="false" ht="12.75" hidden="false" customHeight="false" outlineLevel="0" collapsed="false">
      <c r="F158" s="20"/>
      <c r="G158" s="21"/>
      <c r="H158" s="21"/>
      <c r="I158" s="12"/>
      <c r="J158" s="21"/>
      <c r="K158" s="22"/>
      <c r="L158" s="21"/>
      <c r="M158" s="21"/>
      <c r="N158" s="13"/>
      <c r="U158" s="19"/>
      <c r="X158" s="19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63</v>
      </c>
      <c r="D159" s="7" t="n">
        <f aca="false">Aste!F159</f>
        <v>9.162</v>
      </c>
      <c r="E159" s="7" t="n">
        <f aca="false">Aste!G159</f>
        <v>262.003</v>
      </c>
      <c r="F159" s="15" t="n">
        <v>30</v>
      </c>
      <c r="G159" s="16" t="n">
        <v>30</v>
      </c>
      <c r="H159" s="16" t="n">
        <v>4</v>
      </c>
      <c r="I159" s="17" t="n">
        <v>2</v>
      </c>
      <c r="J159" s="16" t="n">
        <v>12</v>
      </c>
      <c r="K159" s="18" t="n">
        <v>2.261952</v>
      </c>
      <c r="L159" s="21"/>
      <c r="M159" s="21"/>
      <c r="N159" s="13"/>
      <c r="U159" s="19"/>
      <c r="V159" s="7" t="e">
        <f aca="false">MRd2(F159,G159,Materiali!$B$8,2*K159,Materiali!$I$7,Materiali!$I$14,D162,E162,E159)</f>
        <v>#VALUE!</v>
      </c>
      <c r="W159" s="6" t="e">
        <f aca="false">E159/V159</f>
        <v>#VALUE!</v>
      </c>
      <c r="X159" s="14" t="e">
        <f aca="false">1/W159</f>
        <v>#VALUE!</v>
      </c>
    </row>
    <row r="160" customFormat="false" ht="12.75" hidden="false" customHeight="false" outlineLevel="0" collapsed="false">
      <c r="C160" s="1" t="s">
        <v>64</v>
      </c>
      <c r="D160" s="7" t="n">
        <f aca="false">Aste!F158</f>
        <v>-9.029</v>
      </c>
      <c r="E160" s="7" t="n">
        <f aca="false">Aste!G158</f>
        <v>-253.881</v>
      </c>
      <c r="F160" s="20"/>
      <c r="G160" s="21"/>
      <c r="H160" s="21"/>
      <c r="I160" s="12"/>
      <c r="J160" s="21"/>
      <c r="K160" s="22"/>
      <c r="L160" s="21"/>
      <c r="M160" s="21"/>
      <c r="N160" s="13"/>
      <c r="R160" s="7" t="e">
        <f aca="false">MRd(F159,G159,Materiali!$B$8,2*K159,0.85*Materiali!$E$9,Materiali!$E$16,D162,0,0)</f>
        <v>#VALUE!</v>
      </c>
      <c r="S160" s="7" t="e">
        <f aca="false">2*R160/2.7</f>
        <v>#VALUE!</v>
      </c>
      <c r="U160" s="19"/>
      <c r="V160" s="7" t="e">
        <f aca="false">MRd2(F159,G159,Materiali!$B$8,2*K159,Materiali!$I$7,Materiali!$I$14,D162,E162,E160)</f>
        <v>#VALUE!</v>
      </c>
      <c r="W160" s="6" t="e">
        <f aca="false">E160/V160</f>
        <v>#VALUE!</v>
      </c>
      <c r="X160" s="14" t="e">
        <f aca="false">1/W160</f>
        <v>#VALUE!</v>
      </c>
    </row>
    <row r="161" customFormat="false" ht="12.75" hidden="false" customHeight="false" outlineLevel="0" collapsed="false">
      <c r="C161" s="1" t="s">
        <v>65</v>
      </c>
      <c r="D161" s="7" t="n">
        <f aca="false">Aste!F160</f>
        <v>5.685</v>
      </c>
      <c r="E161" s="7" t="n">
        <f aca="false">Aste!G160</f>
        <v>161.028</v>
      </c>
      <c r="F161" s="20"/>
      <c r="G161" s="21"/>
      <c r="H161" s="21"/>
      <c r="I161" s="12"/>
      <c r="J161" s="21"/>
      <c r="K161" s="22"/>
      <c r="L161" s="16" t="n">
        <v>6</v>
      </c>
      <c r="M161" s="16" t="n">
        <v>20</v>
      </c>
      <c r="N161" s="23" t="n">
        <v>2.82743338823081</v>
      </c>
      <c r="O161" s="6" t="e">
        <f aca="false">CotangenteTeta(F159,G159,N161,Materiali!$H$7,Materiali!$H$14,D162)</f>
        <v>#VALUE!</v>
      </c>
      <c r="P161" s="7" t="e">
        <f aca="false">VRdmax(F159,G159,Materiali!$B$8,N161,Materiali!$H$7,Materiali!$H$14,O161,D162)</f>
        <v>#VALUE!</v>
      </c>
      <c r="Q161" s="7" t="e">
        <f aca="false">VRds(F159,G159,Materiali!$B$8,N161,Materiali!$H$7,Materiali!$H$14,O161)</f>
        <v>#VALUE!</v>
      </c>
      <c r="R161" s="24" t="e">
        <f aca="false">IF(MIN(P161:Q161)&gt;S160,"VRd&gt;Vmax","")</f>
        <v>#VALUE!</v>
      </c>
      <c r="S161" s="24"/>
      <c r="T161" s="6" t="e">
        <f aca="false">IF(MIN(P161:Q161)&gt;S160,"ok",ABS(E161)/(MIN(P161:Q161)-ABS(D161)))</f>
        <v>#VALUE!</v>
      </c>
      <c r="U161" s="14" t="e">
        <f aca="false">IF(MIN(P161:Q161)&gt;S160,"ok",1/T161)</f>
        <v>#VALUE!</v>
      </c>
      <c r="X161" s="19"/>
    </row>
    <row r="162" customFormat="false" ht="12.75" hidden="false" customHeight="false" outlineLevel="0" collapsed="false">
      <c r="C162" s="1" t="s">
        <v>66</v>
      </c>
      <c r="D162" s="25" t="n">
        <v>261.3</v>
      </c>
      <c r="E162" s="7" t="n">
        <f aca="false">-Aste!G162</f>
        <v>322.329</v>
      </c>
      <c r="F162" s="20"/>
      <c r="G162" s="21"/>
      <c r="H162" s="21"/>
      <c r="I162" s="12"/>
      <c r="J162" s="21"/>
      <c r="K162" s="22"/>
      <c r="L162" s="21"/>
      <c r="M162" s="21"/>
      <c r="N162" s="13"/>
      <c r="U162" s="19"/>
      <c r="X162" s="19"/>
    </row>
    <row r="163" customFormat="false" ht="12.75" hidden="false" customHeight="false" outlineLevel="0" collapsed="false">
      <c r="F163" s="20"/>
      <c r="G163" s="21"/>
      <c r="H163" s="21"/>
      <c r="I163" s="12"/>
      <c r="J163" s="21"/>
      <c r="K163" s="22"/>
      <c r="L163" s="21"/>
      <c r="M163" s="21"/>
      <c r="N163" s="13"/>
      <c r="U163" s="19"/>
      <c r="X163" s="19"/>
    </row>
    <row r="164" customFormat="false" ht="12.75" hidden="false" customHeight="false" outlineLevel="0" collapsed="false">
      <c r="F164" s="20"/>
      <c r="G164" s="21"/>
      <c r="H164" s="21"/>
      <c r="I164" s="12"/>
      <c r="J164" s="21"/>
      <c r="K164" s="22"/>
      <c r="L164" s="21"/>
      <c r="M164" s="21"/>
      <c r="N164" s="13"/>
      <c r="U164" s="19"/>
      <c r="X164" s="19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63</v>
      </c>
      <c r="D165" s="7" t="n">
        <f aca="false">Aste!F165</f>
        <v>-3.896</v>
      </c>
      <c r="E165" s="7" t="n">
        <f aca="false">Aste!G165</f>
        <v>54.332</v>
      </c>
      <c r="F165" s="15" t="n">
        <v>30</v>
      </c>
      <c r="G165" s="16" t="n">
        <v>30</v>
      </c>
      <c r="H165" s="16" t="n">
        <v>4</v>
      </c>
      <c r="I165" s="17" t="n">
        <v>2</v>
      </c>
      <c r="J165" s="16" t="n">
        <v>12</v>
      </c>
      <c r="K165" s="18" t="n">
        <v>2.261952</v>
      </c>
      <c r="L165" s="21"/>
      <c r="M165" s="21"/>
      <c r="N165" s="13"/>
      <c r="U165" s="19"/>
      <c r="V165" s="7" t="e">
        <f aca="false">MRd2(F165,G165,Materiali!$B$8,2*K165,Materiali!$I$7,Materiali!$I$14,D168,E168,E165)</f>
        <v>#VALUE!</v>
      </c>
      <c r="W165" s="6" t="e">
        <f aca="false">E165/V165</f>
        <v>#VALUE!</v>
      </c>
      <c r="X165" s="14" t="e">
        <f aca="false">1/W165</f>
        <v>#VALUE!</v>
      </c>
    </row>
    <row r="166" customFormat="false" ht="12.75" hidden="false" customHeight="false" outlineLevel="0" collapsed="false">
      <c r="C166" s="1" t="s">
        <v>64</v>
      </c>
      <c r="D166" s="7" t="n">
        <f aca="false">Aste!F164</f>
        <v>3.552</v>
      </c>
      <c r="E166" s="7" t="n">
        <f aca="false">Aste!G164</f>
        <v>-45.168</v>
      </c>
      <c r="F166" s="20"/>
      <c r="G166" s="21"/>
      <c r="H166" s="21"/>
      <c r="I166" s="12"/>
      <c r="J166" s="21"/>
      <c r="K166" s="22"/>
      <c r="L166" s="21"/>
      <c r="M166" s="21"/>
      <c r="N166" s="13"/>
      <c r="R166" s="7" t="e">
        <f aca="false">MRd(F165,G165,Materiali!$B$8,2*K165,0.85*Materiali!$E$9,Materiali!$E$16,D168,0,0)</f>
        <v>#VALUE!</v>
      </c>
      <c r="S166" s="7" t="e">
        <f aca="false">2*R166/2.7</f>
        <v>#VALUE!</v>
      </c>
      <c r="U166" s="19"/>
      <c r="V166" s="7" t="e">
        <f aca="false">MRd2(F165,G165,Materiali!$B$8,2*K165,Materiali!$I$7,Materiali!$I$14,D168,E168,E166)</f>
        <v>#VALUE!</v>
      </c>
      <c r="W166" s="6" t="e">
        <f aca="false">E166/V166</f>
        <v>#VALUE!</v>
      </c>
      <c r="X166" s="14" t="e">
        <f aca="false">1/W166</f>
        <v>#VALUE!</v>
      </c>
    </row>
    <row r="167" customFormat="false" ht="12.75" hidden="false" customHeight="false" outlineLevel="0" collapsed="false">
      <c r="C167" s="1" t="s">
        <v>65</v>
      </c>
      <c r="D167" s="7" t="n">
        <f aca="false">Aste!F166</f>
        <v>-2.327</v>
      </c>
      <c r="E167" s="7" t="n">
        <f aca="false">Aste!G166</f>
        <v>25.83</v>
      </c>
      <c r="F167" s="20"/>
      <c r="G167" s="21"/>
      <c r="H167" s="21"/>
      <c r="I167" s="12"/>
      <c r="J167" s="21"/>
      <c r="K167" s="22"/>
      <c r="L167" s="16" t="n">
        <v>6</v>
      </c>
      <c r="M167" s="16" t="n">
        <v>20</v>
      </c>
      <c r="N167" s="23" t="n">
        <v>2.82743338823081</v>
      </c>
      <c r="O167" s="6" t="e">
        <f aca="false">CotangenteTeta(F165,G165,N167,Materiali!$H$7,Materiali!$H$14,D168)</f>
        <v>#VALUE!</v>
      </c>
      <c r="P167" s="7" t="e">
        <f aca="false">VRdmax(F165,G165,Materiali!$B$8,N167,Materiali!$H$7,Materiali!$H$14,O167,D168)</f>
        <v>#VALUE!</v>
      </c>
      <c r="Q167" s="7" t="e">
        <f aca="false">VRds(F165,G165,Materiali!$B$8,N167,Materiali!$H$7,Materiali!$H$14,O167)</f>
        <v>#VALUE!</v>
      </c>
      <c r="R167" s="24" t="e">
        <f aca="false">IF(MIN(P167:Q167)&gt;S166,"VRd&gt;Vmax","")</f>
        <v>#VALUE!</v>
      </c>
      <c r="S167" s="24"/>
      <c r="T167" s="6" t="e">
        <f aca="false">IF(MIN(P167:Q167)&gt;S166,"ok",ABS(E167)/(MIN(P167:Q167)-ABS(D167)))</f>
        <v>#VALUE!</v>
      </c>
      <c r="U167" s="14" t="e">
        <f aca="false">IF(MIN(P167:Q167)&gt;S166,"ok",1/T167)</f>
        <v>#VALUE!</v>
      </c>
      <c r="X167" s="19"/>
    </row>
    <row r="168" customFormat="false" ht="12.75" hidden="false" customHeight="false" outlineLevel="0" collapsed="false">
      <c r="C168" s="1" t="s">
        <v>66</v>
      </c>
      <c r="D168" s="25" t="n">
        <v>286.4</v>
      </c>
      <c r="E168" s="7" t="n">
        <f aca="false">-Aste!G168</f>
        <v>-37.127</v>
      </c>
      <c r="F168" s="20"/>
      <c r="G168" s="21"/>
      <c r="H168" s="21"/>
      <c r="I168" s="12"/>
      <c r="J168" s="21"/>
      <c r="K168" s="22"/>
      <c r="L168" s="21"/>
      <c r="M168" s="21"/>
      <c r="N168" s="13"/>
      <c r="U168" s="19"/>
      <c r="X168" s="19"/>
    </row>
    <row r="169" customFormat="false" ht="12.75" hidden="false" customHeight="false" outlineLevel="0" collapsed="false">
      <c r="F169" s="20"/>
      <c r="G169" s="21"/>
      <c r="H169" s="21"/>
      <c r="I169" s="12"/>
      <c r="J169" s="21"/>
      <c r="K169" s="22"/>
      <c r="L169" s="21"/>
      <c r="M169" s="21"/>
      <c r="N169" s="13"/>
      <c r="U169" s="19"/>
      <c r="X169" s="19"/>
    </row>
    <row r="170" customFormat="false" ht="12.75" hidden="false" customHeight="false" outlineLevel="0" collapsed="false">
      <c r="F170" s="20"/>
      <c r="G170" s="21"/>
      <c r="H170" s="21"/>
      <c r="I170" s="12"/>
      <c r="J170" s="21"/>
      <c r="K170" s="22"/>
      <c r="L170" s="21"/>
      <c r="M170" s="21"/>
      <c r="N170" s="13"/>
      <c r="U170" s="19"/>
      <c r="X170" s="19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63</v>
      </c>
      <c r="D171" s="7" t="n">
        <f aca="false">Aste!F171</f>
        <v>0.631</v>
      </c>
      <c r="E171" s="7" t="n">
        <f aca="false">Aste!G171</f>
        <v>76.365</v>
      </c>
      <c r="F171" s="15" t="n">
        <v>30</v>
      </c>
      <c r="G171" s="16" t="n">
        <v>30</v>
      </c>
      <c r="H171" s="16" t="n">
        <v>4</v>
      </c>
      <c r="I171" s="17" t="n">
        <v>2</v>
      </c>
      <c r="J171" s="16" t="n">
        <v>14</v>
      </c>
      <c r="K171" s="18" t="n">
        <v>3.078768</v>
      </c>
      <c r="L171" s="21"/>
      <c r="M171" s="21"/>
      <c r="N171" s="13"/>
      <c r="U171" s="19"/>
      <c r="V171" s="7" t="e">
        <f aca="false">MRd2(F171,G171,Materiali!$B$8,2*K171,Materiali!$I$7,Materiali!$I$14,D174,E174,E171)</f>
        <v>#VALUE!</v>
      </c>
      <c r="W171" s="6" t="e">
        <f aca="false">E171/V171</f>
        <v>#VALUE!</v>
      </c>
      <c r="X171" s="14" t="e">
        <f aca="false">1/W171</f>
        <v>#VALUE!</v>
      </c>
    </row>
    <row r="172" customFormat="false" ht="12.75" hidden="false" customHeight="false" outlineLevel="0" collapsed="false">
      <c r="C172" s="1" t="s">
        <v>64</v>
      </c>
      <c r="D172" s="7" t="n">
        <f aca="false">Aste!F170</f>
        <v>-0.791</v>
      </c>
      <c r="E172" s="7" t="n">
        <f aca="false">Aste!G170</f>
        <v>-65.262</v>
      </c>
      <c r="F172" s="20"/>
      <c r="G172" s="21"/>
      <c r="H172" s="21"/>
      <c r="I172" s="12"/>
      <c r="J172" s="21"/>
      <c r="K172" s="22"/>
      <c r="L172" s="21"/>
      <c r="M172" s="21"/>
      <c r="N172" s="13"/>
      <c r="R172" s="7" t="e">
        <f aca="false">MRd(F171,G171,Materiali!$B$8,2*K171,0.85*Materiali!$E$9,Materiali!$E$16,D174,0,0)</f>
        <v>#VALUE!</v>
      </c>
      <c r="S172" s="7" t="e">
        <f aca="false">2*R172/2.7</f>
        <v>#VALUE!</v>
      </c>
      <c r="U172" s="19"/>
      <c r="V172" s="7" t="e">
        <f aca="false">MRd2(F171,G171,Materiali!$B$8,2*K171,Materiali!$I$7,Materiali!$I$14,D174,E174,E172)</f>
        <v>#VALUE!</v>
      </c>
      <c r="W172" s="6" t="e">
        <f aca="false">E172/V172</f>
        <v>#VALUE!</v>
      </c>
      <c r="X172" s="14" t="e">
        <f aca="false">1/W172</f>
        <v>#VALUE!</v>
      </c>
    </row>
    <row r="173" customFormat="false" ht="12.75" hidden="false" customHeight="false" outlineLevel="0" collapsed="false">
      <c r="C173" s="1" t="s">
        <v>65</v>
      </c>
      <c r="D173" s="7" t="n">
        <f aca="false">Aste!F172</f>
        <v>0.444</v>
      </c>
      <c r="E173" s="7" t="n">
        <f aca="false">Aste!G172</f>
        <v>40.819</v>
      </c>
      <c r="F173" s="20"/>
      <c r="G173" s="21"/>
      <c r="H173" s="21"/>
      <c r="I173" s="12"/>
      <c r="J173" s="21"/>
      <c r="K173" s="22"/>
      <c r="L173" s="16" t="n">
        <v>6</v>
      </c>
      <c r="M173" s="16" t="n">
        <v>20</v>
      </c>
      <c r="N173" s="23" t="n">
        <v>2.82743338823081</v>
      </c>
      <c r="O173" s="6" t="e">
        <f aca="false">CotangenteTeta(F171,G171,N173,Materiali!$H$7,Materiali!$H$14,D174)</f>
        <v>#VALUE!</v>
      </c>
      <c r="P173" s="7" t="e">
        <f aca="false">VRdmax(F171,G171,Materiali!$B$8,N173,Materiali!$H$7,Materiali!$H$14,O173,D174)</f>
        <v>#VALUE!</v>
      </c>
      <c r="Q173" s="7" t="e">
        <f aca="false">VRds(F171,G171,Materiali!$B$8,N173,Materiali!$H$7,Materiali!$H$14,O173)</f>
        <v>#VALUE!</v>
      </c>
      <c r="R173" s="24" t="e">
        <f aca="false">IF(MIN(P173:Q173)&gt;S172,"VRd&gt;Vmax","")</f>
        <v>#VALUE!</v>
      </c>
      <c r="S173" s="24"/>
      <c r="T173" s="6" t="e">
        <f aca="false">IF(MIN(P173:Q173)&gt;S172,"ok",ABS(E173)/(MIN(P173:Q173)-ABS(D173)))</f>
        <v>#VALUE!</v>
      </c>
      <c r="U173" s="14" t="e">
        <f aca="false">IF(MIN(P173:Q173)&gt;S172,"ok",1/T173)</f>
        <v>#VALUE!</v>
      </c>
      <c r="X173" s="19"/>
    </row>
    <row r="174" customFormat="false" ht="12.75" hidden="false" customHeight="false" outlineLevel="0" collapsed="false">
      <c r="C174" s="1" t="s">
        <v>66</v>
      </c>
      <c r="D174" s="25" t="n">
        <v>432</v>
      </c>
      <c r="E174" s="7" t="n">
        <f aca="false">-Aste!G174</f>
        <v>-7.55</v>
      </c>
      <c r="F174" s="20"/>
      <c r="G174" s="21"/>
      <c r="H174" s="21"/>
      <c r="I174" s="12"/>
      <c r="J174" s="21"/>
      <c r="K174" s="22"/>
      <c r="L174" s="21"/>
      <c r="M174" s="21"/>
      <c r="N174" s="13"/>
      <c r="U174" s="19"/>
      <c r="X174" s="19"/>
    </row>
    <row r="175" customFormat="false" ht="12.75" hidden="false" customHeight="false" outlineLevel="0" collapsed="false">
      <c r="F175" s="20"/>
      <c r="G175" s="21"/>
      <c r="H175" s="21"/>
      <c r="I175" s="12"/>
      <c r="J175" s="21"/>
      <c r="K175" s="22"/>
      <c r="L175" s="21"/>
      <c r="M175" s="21"/>
      <c r="N175" s="13"/>
      <c r="U175" s="19"/>
      <c r="X175" s="19"/>
    </row>
    <row r="176" customFormat="false" ht="12.75" hidden="false" customHeight="false" outlineLevel="0" collapsed="false">
      <c r="F176" s="20"/>
      <c r="G176" s="21"/>
      <c r="H176" s="21"/>
      <c r="I176" s="12"/>
      <c r="J176" s="21"/>
      <c r="K176" s="22"/>
      <c r="L176" s="21"/>
      <c r="M176" s="21"/>
      <c r="N176" s="13"/>
      <c r="U176" s="19"/>
      <c r="X176" s="19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63</v>
      </c>
      <c r="D177" s="7" t="n">
        <f aca="false">Aste!F177</f>
        <v>3.146</v>
      </c>
      <c r="E177" s="7" t="n">
        <f aca="false">Aste!G177</f>
        <v>55.427</v>
      </c>
      <c r="F177" s="15" t="n">
        <v>30</v>
      </c>
      <c r="G177" s="16" t="n">
        <v>30</v>
      </c>
      <c r="H177" s="16" t="n">
        <v>4</v>
      </c>
      <c r="I177" s="17" t="n">
        <v>2</v>
      </c>
      <c r="J177" s="16" t="n">
        <v>12</v>
      </c>
      <c r="K177" s="18" t="n">
        <v>2.261952</v>
      </c>
      <c r="L177" s="21"/>
      <c r="M177" s="21"/>
      <c r="N177" s="13"/>
      <c r="U177" s="19"/>
      <c r="V177" s="7" t="e">
        <f aca="false">MRd2(F177,G177,Materiali!$B$8,2*K177,Materiali!$I$7,Materiali!$I$14,D180,E180,E177)</f>
        <v>#VALUE!</v>
      </c>
      <c r="W177" s="6" t="e">
        <f aca="false">E177/V177</f>
        <v>#VALUE!</v>
      </c>
      <c r="X177" s="14" t="e">
        <f aca="false">1/W177</f>
        <v>#VALUE!</v>
      </c>
    </row>
    <row r="178" customFormat="false" ht="12.75" hidden="false" customHeight="false" outlineLevel="0" collapsed="false">
      <c r="C178" s="1" t="s">
        <v>64</v>
      </c>
      <c r="D178" s="7" t="n">
        <f aca="false">Aste!F176</f>
        <v>-3.112</v>
      </c>
      <c r="E178" s="7" t="n">
        <f aca="false">Aste!G176</f>
        <v>-48.985</v>
      </c>
      <c r="F178" s="20"/>
      <c r="G178" s="21"/>
      <c r="H178" s="21"/>
      <c r="I178" s="12"/>
      <c r="J178" s="21"/>
      <c r="K178" s="22"/>
      <c r="L178" s="21"/>
      <c r="M178" s="21"/>
      <c r="N178" s="13"/>
      <c r="R178" s="7" t="e">
        <f aca="false">MRd(F177,G177,Materiali!$B$8,2*K177,0.85*Materiali!$E$9,Materiali!$E$16,D180,0,0)</f>
        <v>#VALUE!</v>
      </c>
      <c r="S178" s="7" t="e">
        <f aca="false">2*R178/2.7</f>
        <v>#VALUE!</v>
      </c>
      <c r="U178" s="19"/>
      <c r="V178" s="7" t="e">
        <f aca="false">MRd2(F177,G177,Materiali!$B$8,2*K177,Materiali!$I$7,Materiali!$I$14,D180,E180,E178)</f>
        <v>#VALUE!</v>
      </c>
      <c r="W178" s="6" t="e">
        <f aca="false">E178/V178</f>
        <v>#VALUE!</v>
      </c>
      <c r="X178" s="14" t="e">
        <f aca="false">1/W178</f>
        <v>#VALUE!</v>
      </c>
    </row>
    <row r="179" customFormat="false" ht="12.75" hidden="false" customHeight="false" outlineLevel="0" collapsed="false">
      <c r="C179" s="1" t="s">
        <v>65</v>
      </c>
      <c r="D179" s="7" t="n">
        <f aca="false">Aste!F178</f>
        <v>1.956</v>
      </c>
      <c r="E179" s="7" t="n">
        <f aca="false">Aste!G178</f>
        <v>26.952</v>
      </c>
      <c r="F179" s="20"/>
      <c r="G179" s="21"/>
      <c r="H179" s="21"/>
      <c r="I179" s="12"/>
      <c r="J179" s="21"/>
      <c r="K179" s="22"/>
      <c r="L179" s="16" t="n">
        <v>6</v>
      </c>
      <c r="M179" s="16" t="n">
        <v>20</v>
      </c>
      <c r="N179" s="23" t="n">
        <v>2.82743338823081</v>
      </c>
      <c r="O179" s="6" t="e">
        <f aca="false">CotangenteTeta(F177,G177,N179,Materiali!$H$7,Materiali!$H$14,D180)</f>
        <v>#VALUE!</v>
      </c>
      <c r="P179" s="7" t="e">
        <f aca="false">VRdmax(F177,G177,Materiali!$B$8,N179,Materiali!$H$7,Materiali!$H$14,O179,D180)</f>
        <v>#VALUE!</v>
      </c>
      <c r="Q179" s="7" t="e">
        <f aca="false">VRds(F177,G177,Materiali!$B$8,N179,Materiali!$H$7,Materiali!$H$14,O179)</f>
        <v>#VALUE!</v>
      </c>
      <c r="R179" s="24" t="e">
        <f aca="false">IF(MIN(P179:Q179)&gt;S178,"VRd&gt;Vmax","")</f>
        <v>#VALUE!</v>
      </c>
      <c r="S179" s="24"/>
      <c r="T179" s="6" t="e">
        <f aca="false">IF(MIN(P179:Q179)&gt;S178,"ok",ABS(E179)/(MIN(P179:Q179)-ABS(D179)))</f>
        <v>#VALUE!</v>
      </c>
      <c r="U179" s="14" t="e">
        <f aca="false">IF(MIN(P179:Q179)&gt;S178,"ok",1/T179)</f>
        <v>#VALUE!</v>
      </c>
      <c r="X179" s="19"/>
    </row>
    <row r="180" customFormat="false" ht="12.75" hidden="false" customHeight="false" outlineLevel="0" collapsed="false">
      <c r="C180" s="1" t="s">
        <v>66</v>
      </c>
      <c r="D180" s="25" t="n">
        <v>380</v>
      </c>
      <c r="E180" s="7" t="n">
        <f aca="false">-Aste!G180</f>
        <v>44.677</v>
      </c>
      <c r="F180" s="20"/>
      <c r="G180" s="21"/>
      <c r="H180" s="21"/>
      <c r="I180" s="12"/>
      <c r="J180" s="21"/>
      <c r="K180" s="22"/>
      <c r="L180" s="21"/>
      <c r="M180" s="21"/>
      <c r="N180" s="13"/>
      <c r="U180" s="19"/>
      <c r="X180" s="19"/>
    </row>
    <row r="181" customFormat="false" ht="12.75" hidden="false" customHeight="false" outlineLevel="0" collapsed="false">
      <c r="F181" s="20"/>
      <c r="G181" s="21"/>
      <c r="H181" s="21"/>
      <c r="I181" s="12"/>
      <c r="J181" s="21"/>
      <c r="K181" s="22"/>
      <c r="L181" s="21"/>
      <c r="M181" s="21"/>
      <c r="N181" s="13"/>
      <c r="U181" s="19"/>
      <c r="X181" s="19"/>
    </row>
    <row r="182" customFormat="false" ht="12.75" hidden="false" customHeight="false" outlineLevel="0" collapsed="false">
      <c r="F182" s="20"/>
      <c r="G182" s="21"/>
      <c r="H182" s="21"/>
      <c r="I182" s="12"/>
      <c r="J182" s="21"/>
      <c r="K182" s="22"/>
      <c r="L182" s="21"/>
      <c r="M182" s="21"/>
      <c r="N182" s="13"/>
      <c r="U182" s="19"/>
      <c r="X182" s="19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63</v>
      </c>
      <c r="D183" s="7" t="n">
        <f aca="false">Aste!F183</f>
        <v>-3.896</v>
      </c>
      <c r="E183" s="7" t="n">
        <f aca="false">Aste!G183</f>
        <v>54.332</v>
      </c>
      <c r="F183" s="15" t="n">
        <v>30</v>
      </c>
      <c r="G183" s="16" t="n">
        <v>30</v>
      </c>
      <c r="H183" s="16" t="n">
        <v>4</v>
      </c>
      <c r="I183" s="17" t="n">
        <v>2</v>
      </c>
      <c r="J183" s="16" t="n">
        <v>12</v>
      </c>
      <c r="K183" s="18" t="n">
        <v>2.261952</v>
      </c>
      <c r="L183" s="21"/>
      <c r="M183" s="21"/>
      <c r="N183" s="13"/>
      <c r="U183" s="19"/>
      <c r="V183" s="7" t="e">
        <f aca="false">MRd2(F183,G183,Materiali!$B$8,2*K183,Materiali!$I$7,Materiali!$I$14,D186,E186,E183)</f>
        <v>#VALUE!</v>
      </c>
      <c r="W183" s="6" t="e">
        <f aca="false">E183/V183</f>
        <v>#VALUE!</v>
      </c>
      <c r="X183" s="14" t="e">
        <f aca="false">1/W183</f>
        <v>#VALUE!</v>
      </c>
    </row>
    <row r="184" customFormat="false" ht="12.75" hidden="false" customHeight="false" outlineLevel="0" collapsed="false">
      <c r="C184" s="1" t="s">
        <v>64</v>
      </c>
      <c r="D184" s="7" t="n">
        <f aca="false">Aste!F182</f>
        <v>3.552</v>
      </c>
      <c r="E184" s="7" t="n">
        <f aca="false">Aste!G182</f>
        <v>-45.168</v>
      </c>
      <c r="F184" s="20"/>
      <c r="G184" s="21"/>
      <c r="H184" s="21"/>
      <c r="I184" s="12"/>
      <c r="J184" s="21"/>
      <c r="K184" s="22"/>
      <c r="L184" s="21"/>
      <c r="M184" s="21"/>
      <c r="N184" s="13"/>
      <c r="R184" s="7" t="e">
        <f aca="false">MRd(F183,G183,Materiali!$B$8,2*K183,0.85*Materiali!$E$9,Materiali!$E$16,D186,0,0)</f>
        <v>#VALUE!</v>
      </c>
      <c r="S184" s="7" t="e">
        <f aca="false">2*R184/2.7</f>
        <v>#VALUE!</v>
      </c>
      <c r="U184" s="19"/>
      <c r="V184" s="7" t="e">
        <f aca="false">MRd2(F183,G183,Materiali!$B$8,2*K183,Materiali!$I$7,Materiali!$I$14,D186,E186,E184)</f>
        <v>#VALUE!</v>
      </c>
      <c r="W184" s="6" t="e">
        <f aca="false">E184/V184</f>
        <v>#VALUE!</v>
      </c>
      <c r="X184" s="14" t="e">
        <f aca="false">1/W184</f>
        <v>#VALUE!</v>
      </c>
    </row>
    <row r="185" customFormat="false" ht="12.75" hidden="false" customHeight="false" outlineLevel="0" collapsed="false">
      <c r="C185" s="1" t="s">
        <v>65</v>
      </c>
      <c r="D185" s="7" t="n">
        <f aca="false">Aste!F184</f>
        <v>-2.327</v>
      </c>
      <c r="E185" s="7" t="n">
        <f aca="false">Aste!G184</f>
        <v>25.83</v>
      </c>
      <c r="F185" s="20"/>
      <c r="G185" s="21"/>
      <c r="H185" s="21"/>
      <c r="I185" s="12"/>
      <c r="J185" s="21"/>
      <c r="K185" s="22"/>
      <c r="L185" s="16" t="n">
        <v>6</v>
      </c>
      <c r="M185" s="16" t="n">
        <v>20</v>
      </c>
      <c r="N185" s="23" t="n">
        <v>2.82743338823081</v>
      </c>
      <c r="O185" s="6" t="e">
        <f aca="false">CotangenteTeta(F183,G183,N185,Materiali!$H$7,Materiali!$H$14,D186)</f>
        <v>#VALUE!</v>
      </c>
      <c r="P185" s="7" t="e">
        <f aca="false">VRdmax(F183,G183,Materiali!$B$8,N185,Materiali!$H$7,Materiali!$H$14,O185,D186)</f>
        <v>#VALUE!</v>
      </c>
      <c r="Q185" s="7" t="e">
        <f aca="false">VRds(F183,G183,Materiali!$B$8,N185,Materiali!$H$7,Materiali!$H$14,O185)</f>
        <v>#VALUE!</v>
      </c>
      <c r="R185" s="24" t="e">
        <f aca="false">IF(MIN(P185:Q185)&gt;S184,"VRd&gt;Vmax","")</f>
        <v>#VALUE!</v>
      </c>
      <c r="S185" s="24"/>
      <c r="T185" s="6" t="e">
        <f aca="false">IF(MIN(P185:Q185)&gt;S184,"ok",ABS(E185)/(MIN(P185:Q185)-ABS(D185)))</f>
        <v>#VALUE!</v>
      </c>
      <c r="U185" s="14" t="e">
        <f aca="false">IF(MIN(P185:Q185)&gt;S184,"ok",1/T185)</f>
        <v>#VALUE!</v>
      </c>
      <c r="X185" s="19"/>
    </row>
    <row r="186" customFormat="false" ht="12.75" hidden="false" customHeight="false" outlineLevel="0" collapsed="false">
      <c r="C186" s="1" t="s">
        <v>66</v>
      </c>
      <c r="D186" s="25" t="n">
        <v>286.4</v>
      </c>
      <c r="E186" s="7" t="n">
        <f aca="false">-Aste!G186</f>
        <v>-37.127</v>
      </c>
      <c r="F186" s="20"/>
      <c r="G186" s="21"/>
      <c r="H186" s="21"/>
      <c r="I186" s="12"/>
      <c r="J186" s="21"/>
      <c r="K186" s="22"/>
      <c r="L186" s="21"/>
      <c r="M186" s="21"/>
      <c r="N186" s="13"/>
      <c r="U186" s="19"/>
      <c r="X186" s="19"/>
    </row>
    <row r="187" customFormat="false" ht="12.75" hidden="false" customHeight="false" outlineLevel="0" collapsed="false">
      <c r="F187" s="20"/>
      <c r="G187" s="21"/>
      <c r="H187" s="21"/>
      <c r="I187" s="12"/>
      <c r="J187" s="21"/>
      <c r="K187" s="22"/>
      <c r="L187" s="21"/>
      <c r="M187" s="21"/>
      <c r="N187" s="13"/>
      <c r="U187" s="19"/>
      <c r="X187" s="19"/>
    </row>
    <row r="188" customFormat="false" ht="12.75" hidden="false" customHeight="false" outlineLevel="0" collapsed="false">
      <c r="F188" s="20"/>
      <c r="G188" s="21"/>
      <c r="H188" s="21"/>
      <c r="I188" s="12"/>
      <c r="J188" s="21"/>
      <c r="K188" s="22"/>
      <c r="L188" s="21"/>
      <c r="M188" s="21"/>
      <c r="N188" s="13"/>
      <c r="U188" s="19"/>
      <c r="X188" s="19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63</v>
      </c>
      <c r="D189" s="7" t="n">
        <f aca="false">Aste!F189</f>
        <v>0.631</v>
      </c>
      <c r="E189" s="7" t="n">
        <f aca="false">Aste!G189</f>
        <v>76.365</v>
      </c>
      <c r="F189" s="15" t="n">
        <v>30</v>
      </c>
      <c r="G189" s="16" t="n">
        <v>30</v>
      </c>
      <c r="H189" s="16" t="n">
        <v>4</v>
      </c>
      <c r="I189" s="17" t="n">
        <v>2</v>
      </c>
      <c r="J189" s="16" t="n">
        <v>14</v>
      </c>
      <c r="K189" s="18" t="n">
        <v>3.078768</v>
      </c>
      <c r="L189" s="21"/>
      <c r="M189" s="21"/>
      <c r="N189" s="13"/>
      <c r="U189" s="19"/>
      <c r="V189" s="7" t="e">
        <f aca="false">MRd2(F189,G189,Materiali!$B$8,2*K189,Materiali!$I$7,Materiali!$I$14,D192,E192,E189)</f>
        <v>#VALUE!</v>
      </c>
      <c r="W189" s="6" t="e">
        <f aca="false">E189/V189</f>
        <v>#VALUE!</v>
      </c>
      <c r="X189" s="14" t="e">
        <f aca="false">1/W189</f>
        <v>#VALUE!</v>
      </c>
    </row>
    <row r="190" customFormat="false" ht="12.75" hidden="false" customHeight="false" outlineLevel="0" collapsed="false">
      <c r="C190" s="1" t="s">
        <v>64</v>
      </c>
      <c r="D190" s="7" t="n">
        <f aca="false">Aste!F188</f>
        <v>-0.791</v>
      </c>
      <c r="E190" s="7" t="n">
        <f aca="false">Aste!G188</f>
        <v>-65.262</v>
      </c>
      <c r="F190" s="20"/>
      <c r="G190" s="21"/>
      <c r="H190" s="21"/>
      <c r="I190" s="12"/>
      <c r="J190" s="21"/>
      <c r="K190" s="22"/>
      <c r="L190" s="21"/>
      <c r="M190" s="21"/>
      <c r="N190" s="13"/>
      <c r="R190" s="7" t="e">
        <f aca="false">MRd(F189,G189,Materiali!$B$8,2*K189,0.85*Materiali!$E$9,Materiali!$E$16,D192,0,0)</f>
        <v>#VALUE!</v>
      </c>
      <c r="S190" s="7" t="e">
        <f aca="false">2*R190/2.7</f>
        <v>#VALUE!</v>
      </c>
      <c r="U190" s="19"/>
      <c r="V190" s="7" t="e">
        <f aca="false">MRd2(F189,G189,Materiali!$B$8,2*K189,Materiali!$I$7,Materiali!$I$14,D192,E192,E190)</f>
        <v>#VALUE!</v>
      </c>
      <c r="W190" s="6" t="e">
        <f aca="false">E190/V190</f>
        <v>#VALUE!</v>
      </c>
      <c r="X190" s="14" t="e">
        <f aca="false">1/W190</f>
        <v>#VALUE!</v>
      </c>
    </row>
    <row r="191" customFormat="false" ht="12.75" hidden="false" customHeight="false" outlineLevel="0" collapsed="false">
      <c r="C191" s="1" t="s">
        <v>65</v>
      </c>
      <c r="D191" s="7" t="n">
        <f aca="false">Aste!F190</f>
        <v>0.444</v>
      </c>
      <c r="E191" s="7" t="n">
        <f aca="false">Aste!G190</f>
        <v>40.819</v>
      </c>
      <c r="F191" s="20"/>
      <c r="G191" s="21"/>
      <c r="H191" s="21"/>
      <c r="I191" s="12"/>
      <c r="J191" s="21"/>
      <c r="K191" s="22"/>
      <c r="L191" s="16" t="n">
        <v>6</v>
      </c>
      <c r="M191" s="16" t="n">
        <v>20</v>
      </c>
      <c r="N191" s="23" t="n">
        <v>2.82743338823081</v>
      </c>
      <c r="O191" s="6" t="e">
        <f aca="false">CotangenteTeta(F189,G189,N191,Materiali!$H$7,Materiali!$H$14,D192)</f>
        <v>#VALUE!</v>
      </c>
      <c r="P191" s="7" t="e">
        <f aca="false">VRdmax(F189,G189,Materiali!$B$8,N191,Materiali!$H$7,Materiali!$H$14,O191,D192)</f>
        <v>#VALUE!</v>
      </c>
      <c r="Q191" s="7" t="e">
        <f aca="false">VRds(F189,G189,Materiali!$B$8,N191,Materiali!$H$7,Materiali!$H$14,O191)</f>
        <v>#VALUE!</v>
      </c>
      <c r="R191" s="24" t="e">
        <f aca="false">IF(MIN(P191:Q191)&gt;S190,"VRd&gt;Vmax","")</f>
        <v>#VALUE!</v>
      </c>
      <c r="S191" s="24"/>
      <c r="T191" s="6" t="e">
        <f aca="false">IF(MIN(P191:Q191)&gt;S190,"ok",ABS(E191)/(MIN(P191:Q191)-ABS(D191)))</f>
        <v>#VALUE!</v>
      </c>
      <c r="U191" s="14" t="e">
        <f aca="false">IF(MIN(P191:Q191)&gt;S190,"ok",1/T191)</f>
        <v>#VALUE!</v>
      </c>
      <c r="X191" s="19"/>
    </row>
    <row r="192" customFormat="false" ht="12.75" hidden="false" customHeight="false" outlineLevel="0" collapsed="false">
      <c r="C192" s="1" t="s">
        <v>66</v>
      </c>
      <c r="D192" s="25" t="n">
        <v>432</v>
      </c>
      <c r="E192" s="7" t="n">
        <f aca="false">-Aste!G192</f>
        <v>-7.55</v>
      </c>
      <c r="F192" s="20"/>
      <c r="G192" s="21"/>
      <c r="H192" s="21"/>
      <c r="I192" s="12"/>
      <c r="J192" s="21"/>
      <c r="K192" s="22"/>
      <c r="L192" s="21"/>
      <c r="M192" s="21"/>
      <c r="N192" s="13"/>
      <c r="U192" s="19"/>
      <c r="X192" s="19"/>
    </row>
    <row r="193" customFormat="false" ht="12.75" hidden="false" customHeight="false" outlineLevel="0" collapsed="false">
      <c r="F193" s="20"/>
      <c r="G193" s="21"/>
      <c r="H193" s="21"/>
      <c r="I193" s="12"/>
      <c r="J193" s="21"/>
      <c r="K193" s="22"/>
      <c r="L193" s="21"/>
      <c r="M193" s="21"/>
      <c r="N193" s="13"/>
      <c r="U193" s="19"/>
      <c r="X193" s="19"/>
    </row>
    <row r="194" customFormat="false" ht="12.75" hidden="false" customHeight="false" outlineLevel="0" collapsed="false">
      <c r="F194" s="20"/>
      <c r="G194" s="21"/>
      <c r="H194" s="21"/>
      <c r="I194" s="12"/>
      <c r="J194" s="21"/>
      <c r="K194" s="22"/>
      <c r="L194" s="21"/>
      <c r="M194" s="21"/>
      <c r="N194" s="13"/>
      <c r="U194" s="19"/>
      <c r="X194" s="19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63</v>
      </c>
      <c r="D195" s="7" t="n">
        <f aca="false">Aste!F195</f>
        <v>3.146</v>
      </c>
      <c r="E195" s="7" t="n">
        <f aca="false">Aste!G195</f>
        <v>55.427</v>
      </c>
      <c r="F195" s="15" t="n">
        <v>30</v>
      </c>
      <c r="G195" s="16" t="n">
        <v>30</v>
      </c>
      <c r="H195" s="16" t="n">
        <v>4</v>
      </c>
      <c r="I195" s="17" t="n">
        <v>2</v>
      </c>
      <c r="J195" s="16" t="n">
        <v>12</v>
      </c>
      <c r="K195" s="18" t="n">
        <v>2.261952</v>
      </c>
      <c r="L195" s="21"/>
      <c r="M195" s="21"/>
      <c r="N195" s="13"/>
      <c r="U195" s="19"/>
      <c r="V195" s="7" t="e">
        <f aca="false">MRd2(F195,G195,Materiali!$B$8,2*K195,Materiali!$I$7,Materiali!$I$14,D198,E198,E195)</f>
        <v>#VALUE!</v>
      </c>
      <c r="W195" s="6" t="e">
        <f aca="false">E195/V195</f>
        <v>#VALUE!</v>
      </c>
      <c r="X195" s="14" t="e">
        <f aca="false">1/W195</f>
        <v>#VALUE!</v>
      </c>
    </row>
    <row r="196" customFormat="false" ht="12.75" hidden="false" customHeight="false" outlineLevel="0" collapsed="false">
      <c r="C196" s="1" t="s">
        <v>64</v>
      </c>
      <c r="D196" s="7" t="n">
        <f aca="false">Aste!F194</f>
        <v>-3.112</v>
      </c>
      <c r="E196" s="7" t="n">
        <f aca="false">Aste!G194</f>
        <v>-48.985</v>
      </c>
      <c r="F196" s="20"/>
      <c r="G196" s="21"/>
      <c r="H196" s="21"/>
      <c r="I196" s="12"/>
      <c r="J196" s="21"/>
      <c r="K196" s="22"/>
      <c r="L196" s="21"/>
      <c r="M196" s="21"/>
      <c r="N196" s="13"/>
      <c r="R196" s="7" t="e">
        <f aca="false">MRd(F195,G195,Materiali!$B$8,2*K195,0.85*Materiali!$E$9,Materiali!$E$16,D198,0,0)</f>
        <v>#VALUE!</v>
      </c>
      <c r="S196" s="7" t="e">
        <f aca="false">2*R196/2.7</f>
        <v>#VALUE!</v>
      </c>
      <c r="U196" s="19"/>
      <c r="V196" s="7" t="e">
        <f aca="false">MRd2(F195,G195,Materiali!$B$8,2*K195,Materiali!$I$7,Materiali!$I$14,D198,E198,E196)</f>
        <v>#VALUE!</v>
      </c>
      <c r="W196" s="6" t="e">
        <f aca="false">E196/V196</f>
        <v>#VALUE!</v>
      </c>
      <c r="X196" s="14" t="e">
        <f aca="false">1/W196</f>
        <v>#VALUE!</v>
      </c>
    </row>
    <row r="197" customFormat="false" ht="12.75" hidden="false" customHeight="false" outlineLevel="0" collapsed="false">
      <c r="C197" s="1" t="s">
        <v>65</v>
      </c>
      <c r="D197" s="7" t="n">
        <f aca="false">Aste!F196</f>
        <v>1.956</v>
      </c>
      <c r="E197" s="7" t="n">
        <f aca="false">Aste!G196</f>
        <v>26.952</v>
      </c>
      <c r="F197" s="20"/>
      <c r="G197" s="21"/>
      <c r="H197" s="21"/>
      <c r="I197" s="12"/>
      <c r="J197" s="21"/>
      <c r="K197" s="22"/>
      <c r="L197" s="16" t="n">
        <v>6</v>
      </c>
      <c r="M197" s="16" t="n">
        <v>20</v>
      </c>
      <c r="N197" s="23" t="n">
        <v>2.82743338823081</v>
      </c>
      <c r="O197" s="6" t="e">
        <f aca="false">CotangenteTeta(F195,G195,N197,Materiali!$H$7,Materiali!$H$14,D198)</f>
        <v>#VALUE!</v>
      </c>
      <c r="P197" s="7" t="e">
        <f aca="false">VRdmax(F195,G195,Materiali!$B$8,N197,Materiali!$H$7,Materiali!$H$14,O197,D198)</f>
        <v>#VALUE!</v>
      </c>
      <c r="Q197" s="7" t="e">
        <f aca="false">VRds(F195,G195,Materiali!$B$8,N197,Materiali!$H$7,Materiali!$H$14,O197)</f>
        <v>#VALUE!</v>
      </c>
      <c r="R197" s="24" t="e">
        <f aca="false">IF(MIN(P197:Q197)&gt;S196,"VRd&gt;Vmax","")</f>
        <v>#VALUE!</v>
      </c>
      <c r="S197" s="24"/>
      <c r="T197" s="6" t="e">
        <f aca="false">IF(MIN(P197:Q197)&gt;S196,"ok",ABS(E197)/(MIN(P197:Q197)-ABS(D197)))</f>
        <v>#VALUE!</v>
      </c>
      <c r="U197" s="14" t="e">
        <f aca="false">IF(MIN(P197:Q197)&gt;S196,"ok",1/T197)</f>
        <v>#VALUE!</v>
      </c>
      <c r="X197" s="19"/>
    </row>
    <row r="198" customFormat="false" ht="12.75" hidden="false" customHeight="false" outlineLevel="0" collapsed="false">
      <c r="C198" s="1" t="s">
        <v>66</v>
      </c>
      <c r="D198" s="25" t="n">
        <v>380</v>
      </c>
      <c r="E198" s="7" t="n">
        <f aca="false">-Aste!G198</f>
        <v>44.677</v>
      </c>
      <c r="F198" s="20"/>
      <c r="G198" s="21"/>
      <c r="H198" s="21"/>
      <c r="I198" s="12"/>
      <c r="J198" s="21"/>
      <c r="K198" s="22"/>
      <c r="L198" s="21"/>
      <c r="M198" s="21"/>
      <c r="N198" s="13"/>
      <c r="U198" s="19"/>
      <c r="X198" s="19"/>
    </row>
    <row r="199" customFormat="false" ht="12.75" hidden="false" customHeight="false" outlineLevel="0" collapsed="false">
      <c r="F199" s="20"/>
      <c r="G199" s="21"/>
      <c r="H199" s="21"/>
      <c r="I199" s="12"/>
      <c r="J199" s="21"/>
      <c r="K199" s="22"/>
      <c r="L199" s="21"/>
      <c r="M199" s="21"/>
      <c r="N199" s="13"/>
      <c r="U199" s="19"/>
      <c r="X199" s="19"/>
    </row>
    <row r="200" customFormat="false" ht="12.75" hidden="false" customHeight="false" outlineLevel="0" collapsed="false">
      <c r="F200" s="20"/>
      <c r="G200" s="21"/>
      <c r="H200" s="21"/>
      <c r="I200" s="12"/>
      <c r="J200" s="21"/>
      <c r="K200" s="22"/>
      <c r="L200" s="21"/>
      <c r="M200" s="21"/>
      <c r="N200" s="13"/>
      <c r="U200" s="19"/>
      <c r="X200" s="19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63</v>
      </c>
      <c r="D201" s="7" t="n">
        <f aca="false">Aste!F201</f>
        <v>-11.129</v>
      </c>
      <c r="E201" s="7" t="n">
        <f aca="false">Aste!G201</f>
        <v>270.776</v>
      </c>
      <c r="F201" s="15" t="n">
        <v>30</v>
      </c>
      <c r="G201" s="16" t="n">
        <v>30</v>
      </c>
      <c r="H201" s="16" t="n">
        <v>4</v>
      </c>
      <c r="I201" s="17" t="n">
        <v>2</v>
      </c>
      <c r="J201" s="16" t="n">
        <v>12</v>
      </c>
      <c r="K201" s="18" t="n">
        <v>2.261952</v>
      </c>
      <c r="L201" s="21"/>
      <c r="M201" s="21"/>
      <c r="N201" s="13"/>
      <c r="U201" s="19"/>
      <c r="V201" s="7" t="e">
        <f aca="false">MRd2(F201,G201,Materiali!$B$8,2*K201,Materiali!$I$7,Materiali!$I$14,D204,E204,E201)</f>
        <v>#VALUE!</v>
      </c>
      <c r="W201" s="6" t="e">
        <f aca="false">E201/V201</f>
        <v>#VALUE!</v>
      </c>
      <c r="X201" s="14" t="e">
        <f aca="false">1/W201</f>
        <v>#VALUE!</v>
      </c>
    </row>
    <row r="202" customFormat="false" ht="12.75" hidden="false" customHeight="false" outlineLevel="0" collapsed="false">
      <c r="C202" s="1" t="s">
        <v>64</v>
      </c>
      <c r="D202" s="7" t="n">
        <f aca="false">Aste!F200</f>
        <v>10.831</v>
      </c>
      <c r="E202" s="7" t="n">
        <f aca="false">Aste!G200</f>
        <v>-270.773</v>
      </c>
      <c r="F202" s="20"/>
      <c r="G202" s="21"/>
      <c r="H202" s="21"/>
      <c r="I202" s="12"/>
      <c r="J202" s="21"/>
      <c r="K202" s="22"/>
      <c r="L202" s="21"/>
      <c r="M202" s="21"/>
      <c r="N202" s="13"/>
      <c r="R202" s="7" t="e">
        <f aca="false">MRd(F201,G201,Materiali!$B$8,2*K201,0.85*Materiali!$E$9,Materiali!$E$16,D204,0,0)</f>
        <v>#VALUE!</v>
      </c>
      <c r="S202" s="7" t="e">
        <f aca="false">2*R202/2.7</f>
        <v>#VALUE!</v>
      </c>
      <c r="U202" s="19"/>
      <c r="V202" s="7" t="e">
        <f aca="false">MRd2(F201,G201,Materiali!$B$8,2*K201,Materiali!$I$7,Materiali!$I$14,D204,E204,E202)</f>
        <v>#VALUE!</v>
      </c>
      <c r="W202" s="6" t="e">
        <f aca="false">E202/V202</f>
        <v>#VALUE!</v>
      </c>
      <c r="X202" s="14" t="e">
        <f aca="false">1/W202</f>
        <v>#VALUE!</v>
      </c>
    </row>
    <row r="203" customFormat="false" ht="12.75" hidden="false" customHeight="false" outlineLevel="0" collapsed="false">
      <c r="C203" s="1" t="s">
        <v>65</v>
      </c>
      <c r="D203" s="7" t="n">
        <f aca="false">Aste!F202</f>
        <v>-6.863</v>
      </c>
      <c r="E203" s="7" t="n">
        <f aca="false">Aste!G202</f>
        <v>169.113</v>
      </c>
      <c r="F203" s="20"/>
      <c r="G203" s="21"/>
      <c r="H203" s="21"/>
      <c r="I203" s="12"/>
      <c r="J203" s="21"/>
      <c r="K203" s="22"/>
      <c r="L203" s="16" t="n">
        <v>6</v>
      </c>
      <c r="M203" s="16" t="n">
        <v>20</v>
      </c>
      <c r="N203" s="23" t="n">
        <v>2.82743338823081</v>
      </c>
      <c r="O203" s="6" t="e">
        <f aca="false">CotangenteTeta(F201,G201,N203,Materiali!$H$7,Materiali!$H$14,D204)</f>
        <v>#VALUE!</v>
      </c>
      <c r="P203" s="7" t="e">
        <f aca="false">VRdmax(F201,G201,Materiali!$B$8,N203,Materiali!$H$7,Materiali!$H$14,O203,D204)</f>
        <v>#VALUE!</v>
      </c>
      <c r="Q203" s="7" t="e">
        <f aca="false">VRds(F201,G201,Materiali!$B$8,N203,Materiali!$H$7,Materiali!$H$14,O203)</f>
        <v>#VALUE!</v>
      </c>
      <c r="R203" s="24" t="e">
        <f aca="false">IF(MIN(P203:Q203)&gt;S202,"VRd&gt;Vmax","")</f>
        <v>#VALUE!</v>
      </c>
      <c r="S203" s="24"/>
      <c r="T203" s="6" t="e">
        <f aca="false">IF(MIN(P203:Q203)&gt;S202,"ok",ABS(E203)/(MIN(P203:Q203)-ABS(D203)))</f>
        <v>#VALUE!</v>
      </c>
      <c r="U203" s="14" t="e">
        <f aca="false">IF(MIN(P203:Q203)&gt;S202,"ok",1/T203)</f>
        <v>#VALUE!</v>
      </c>
      <c r="X203" s="19"/>
    </row>
    <row r="204" customFormat="false" ht="12.75" hidden="false" customHeight="false" outlineLevel="0" collapsed="false">
      <c r="C204" s="1" t="s">
        <v>66</v>
      </c>
      <c r="D204" s="25" t="n">
        <v>286.4</v>
      </c>
      <c r="E204" s="7" t="n">
        <f aca="false">-Aste!G204</f>
        <v>-334.741</v>
      </c>
      <c r="F204" s="20"/>
      <c r="G204" s="21"/>
      <c r="H204" s="21"/>
      <c r="I204" s="12"/>
      <c r="J204" s="21"/>
      <c r="K204" s="22"/>
      <c r="L204" s="21"/>
      <c r="M204" s="21"/>
      <c r="N204" s="13"/>
      <c r="U204" s="19"/>
      <c r="X204" s="19"/>
    </row>
    <row r="205" customFormat="false" ht="12.75" hidden="false" customHeight="false" outlineLevel="0" collapsed="false">
      <c r="F205" s="20"/>
      <c r="G205" s="21"/>
      <c r="H205" s="21"/>
      <c r="I205" s="12"/>
      <c r="J205" s="21"/>
      <c r="K205" s="22"/>
      <c r="L205" s="21"/>
      <c r="M205" s="21"/>
      <c r="N205" s="13"/>
      <c r="U205" s="19"/>
      <c r="X205" s="19"/>
    </row>
    <row r="206" customFormat="false" ht="12.75" hidden="false" customHeight="false" outlineLevel="0" collapsed="false">
      <c r="F206" s="20"/>
      <c r="G206" s="21"/>
      <c r="H206" s="21"/>
      <c r="I206" s="12"/>
      <c r="J206" s="21"/>
      <c r="K206" s="22"/>
      <c r="L206" s="21"/>
      <c r="M206" s="21"/>
      <c r="N206" s="13"/>
      <c r="U206" s="19"/>
      <c r="X206" s="19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63</v>
      </c>
      <c r="D207" s="7" t="n">
        <f aca="false">Aste!F207</f>
        <v>8.907</v>
      </c>
      <c r="E207" s="7" t="n">
        <f aca="false">Aste!G207</f>
        <v>264.647</v>
      </c>
      <c r="F207" s="15" t="n">
        <v>30</v>
      </c>
      <c r="G207" s="16" t="n">
        <v>30</v>
      </c>
      <c r="H207" s="16" t="n">
        <v>4</v>
      </c>
      <c r="I207" s="17" t="n">
        <v>2</v>
      </c>
      <c r="J207" s="16" t="n">
        <v>14</v>
      </c>
      <c r="K207" s="18" t="n">
        <v>3.078768</v>
      </c>
      <c r="L207" s="21"/>
      <c r="M207" s="21"/>
      <c r="N207" s="13"/>
      <c r="U207" s="19"/>
      <c r="V207" s="7" t="e">
        <f aca="false">MRd2(F207,G207,Materiali!$B$8,2*K207,Materiali!$I$7,Materiali!$I$14,D210,E210,E207)</f>
        <v>#VALUE!</v>
      </c>
      <c r="W207" s="6" t="e">
        <f aca="false">E207/V207</f>
        <v>#VALUE!</v>
      </c>
      <c r="X207" s="14" t="e">
        <f aca="false">1/W207</f>
        <v>#VALUE!</v>
      </c>
    </row>
    <row r="208" customFormat="false" ht="12.75" hidden="false" customHeight="false" outlineLevel="0" collapsed="false">
      <c r="C208" s="1" t="s">
        <v>64</v>
      </c>
      <c r="D208" s="7" t="n">
        <f aca="false">Aste!F206</f>
        <v>-8.275</v>
      </c>
      <c r="E208" s="7" t="n">
        <f aca="false">Aste!G206</f>
        <v>-235.978</v>
      </c>
      <c r="F208" s="20"/>
      <c r="G208" s="21"/>
      <c r="H208" s="21"/>
      <c r="I208" s="12"/>
      <c r="J208" s="21"/>
      <c r="K208" s="22"/>
      <c r="L208" s="21"/>
      <c r="M208" s="21"/>
      <c r="N208" s="13"/>
      <c r="R208" s="7" t="e">
        <f aca="false">MRd(F207,G207,Materiali!$B$8,2*K207,0.85*Materiali!$E$9,Materiali!$E$16,D210,0,0)</f>
        <v>#VALUE!</v>
      </c>
      <c r="S208" s="7" t="e">
        <f aca="false">2*R208/2.7</f>
        <v>#VALUE!</v>
      </c>
      <c r="U208" s="19"/>
      <c r="V208" s="7" t="e">
        <f aca="false">MRd2(F207,G207,Materiali!$B$8,2*K207,Materiali!$I$7,Materiali!$I$14,D210,E210,E208)</f>
        <v>#VALUE!</v>
      </c>
      <c r="W208" s="6" t="e">
        <f aca="false">E208/V208</f>
        <v>#VALUE!</v>
      </c>
      <c r="X208" s="14" t="e">
        <f aca="false">1/W208</f>
        <v>#VALUE!</v>
      </c>
    </row>
    <row r="209" customFormat="false" ht="12.75" hidden="false" customHeight="false" outlineLevel="0" collapsed="false">
      <c r="C209" s="1" t="s">
        <v>65</v>
      </c>
      <c r="D209" s="7" t="n">
        <f aca="false">Aste!F208</f>
        <v>5.369</v>
      </c>
      <c r="E209" s="7" t="n">
        <f aca="false">Aste!G208</f>
        <v>156.13</v>
      </c>
      <c r="F209" s="20"/>
      <c r="G209" s="21"/>
      <c r="H209" s="21"/>
      <c r="I209" s="12"/>
      <c r="J209" s="21"/>
      <c r="K209" s="22"/>
      <c r="L209" s="16" t="n">
        <v>6</v>
      </c>
      <c r="M209" s="16" t="n">
        <v>20</v>
      </c>
      <c r="N209" s="23" t="n">
        <v>2.82743338823081</v>
      </c>
      <c r="O209" s="6" t="e">
        <f aca="false">CotangenteTeta(F207,G207,N209,Materiali!$H$7,Materiali!$H$14,D210)</f>
        <v>#VALUE!</v>
      </c>
      <c r="P209" s="7" t="e">
        <f aca="false">VRdmax(F207,G207,Materiali!$B$8,N209,Materiali!$H$7,Materiali!$H$14,O209,D210)</f>
        <v>#VALUE!</v>
      </c>
      <c r="Q209" s="7" t="e">
        <f aca="false">VRds(F207,G207,Materiali!$B$8,N209,Materiali!$H$7,Materiali!$H$14,O209)</f>
        <v>#VALUE!</v>
      </c>
      <c r="R209" s="24" t="e">
        <f aca="false">IF(MIN(P209:Q209)&gt;S208,"VRd&gt;Vmax","")</f>
        <v>#VALUE!</v>
      </c>
      <c r="S209" s="24"/>
      <c r="T209" s="6" t="e">
        <f aca="false">IF(MIN(P209:Q209)&gt;S208,"ok",ABS(E209)/(MIN(P209:Q209)-ABS(D209)))</f>
        <v>#VALUE!</v>
      </c>
      <c r="U209" s="14" t="e">
        <f aca="false">IF(MIN(P209:Q209)&gt;S208,"ok",1/T209)</f>
        <v>#VALUE!</v>
      </c>
      <c r="X209" s="19"/>
    </row>
    <row r="210" customFormat="false" ht="12.75" hidden="false" customHeight="false" outlineLevel="0" collapsed="false">
      <c r="C210" s="1" t="s">
        <v>66</v>
      </c>
      <c r="D210" s="25" t="n">
        <v>432</v>
      </c>
      <c r="E210" s="7" t="n">
        <f aca="false">-Aste!G210</f>
        <v>298.949</v>
      </c>
      <c r="F210" s="20"/>
      <c r="G210" s="21"/>
      <c r="H210" s="21"/>
      <c r="I210" s="12"/>
      <c r="J210" s="21"/>
      <c r="K210" s="22"/>
      <c r="L210" s="21"/>
      <c r="M210" s="21"/>
      <c r="N210" s="13"/>
      <c r="U210" s="19"/>
      <c r="X210" s="19"/>
    </row>
    <row r="211" customFormat="false" ht="12.75" hidden="false" customHeight="false" outlineLevel="0" collapsed="false">
      <c r="F211" s="20"/>
      <c r="G211" s="21"/>
      <c r="H211" s="21"/>
      <c r="I211" s="12"/>
      <c r="J211" s="21"/>
      <c r="K211" s="22"/>
      <c r="L211" s="21"/>
      <c r="M211" s="21"/>
      <c r="N211" s="13"/>
      <c r="U211" s="19"/>
      <c r="X211" s="19"/>
    </row>
    <row r="212" customFormat="false" ht="12.75" hidden="false" customHeight="false" outlineLevel="0" collapsed="false">
      <c r="F212" s="20"/>
      <c r="G212" s="21"/>
      <c r="H212" s="21"/>
      <c r="I212" s="12"/>
      <c r="J212" s="21"/>
      <c r="K212" s="22"/>
      <c r="L212" s="21"/>
      <c r="M212" s="21"/>
      <c r="N212" s="13"/>
      <c r="U212" s="19"/>
      <c r="X212" s="19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63</v>
      </c>
      <c r="D213" s="7" t="n">
        <f aca="false">Aste!F213</f>
        <v>3.139</v>
      </c>
      <c r="E213" s="7" t="n">
        <f aca="false">Aste!G213</f>
        <v>52.575</v>
      </c>
      <c r="F213" s="15" t="n">
        <v>30</v>
      </c>
      <c r="G213" s="16" t="n">
        <v>30</v>
      </c>
      <c r="H213" s="16" t="n">
        <v>4</v>
      </c>
      <c r="I213" s="17" t="n">
        <v>2</v>
      </c>
      <c r="J213" s="16" t="n">
        <v>12</v>
      </c>
      <c r="K213" s="18" t="n">
        <v>2.261952</v>
      </c>
      <c r="L213" s="21"/>
      <c r="M213" s="21"/>
      <c r="N213" s="13"/>
      <c r="U213" s="19"/>
      <c r="V213" s="7" t="e">
        <f aca="false">MRd2(F213,G213,Materiali!$B$8,2*K213,Materiali!$I$7,Materiali!$I$14,D216,E216,E213)</f>
        <v>#VALUE!</v>
      </c>
      <c r="W213" s="6" t="e">
        <f aca="false">E213/V213</f>
        <v>#VALUE!</v>
      </c>
      <c r="X213" s="14" t="e">
        <f aca="false">1/W213</f>
        <v>#VALUE!</v>
      </c>
    </row>
    <row r="214" customFormat="false" ht="12.75" hidden="false" customHeight="false" outlineLevel="0" collapsed="false">
      <c r="C214" s="1" t="s">
        <v>64</v>
      </c>
      <c r="D214" s="7" t="n">
        <f aca="false">Aste!F212</f>
        <v>-3.099</v>
      </c>
      <c r="E214" s="7" t="n">
        <f aca="false">Aste!G212</f>
        <v>-47.231</v>
      </c>
      <c r="F214" s="20"/>
      <c r="G214" s="21"/>
      <c r="H214" s="21"/>
      <c r="I214" s="12"/>
      <c r="J214" s="21"/>
      <c r="K214" s="22"/>
      <c r="L214" s="21"/>
      <c r="M214" s="21"/>
      <c r="N214" s="13"/>
      <c r="R214" s="7" t="e">
        <f aca="false">MRd(F213,G213,Materiali!$B$8,2*K213,0.85*Materiali!$E$9,Materiali!$E$16,D216,0,0)</f>
        <v>#VALUE!</v>
      </c>
      <c r="S214" s="7" t="e">
        <f aca="false">2*R214/2.7</f>
        <v>#VALUE!</v>
      </c>
      <c r="U214" s="19"/>
      <c r="V214" s="7" t="e">
        <f aca="false">MRd2(F213,G213,Materiali!$B$8,2*K213,Materiali!$I$7,Materiali!$I$14,D216,E216,E214)</f>
        <v>#VALUE!</v>
      </c>
      <c r="W214" s="6" t="e">
        <f aca="false">E214/V214</f>
        <v>#VALUE!</v>
      </c>
      <c r="X214" s="14" t="e">
        <f aca="false">1/W214</f>
        <v>#VALUE!</v>
      </c>
    </row>
    <row r="215" customFormat="false" ht="12.75" hidden="false" customHeight="false" outlineLevel="0" collapsed="false">
      <c r="C215" s="1" t="s">
        <v>65</v>
      </c>
      <c r="D215" s="7" t="n">
        <f aca="false">Aste!F214</f>
        <v>1.949</v>
      </c>
      <c r="E215" s="7" t="n">
        <f aca="false">Aste!G214</f>
        <v>25.06</v>
      </c>
      <c r="F215" s="20"/>
      <c r="G215" s="21"/>
      <c r="H215" s="21"/>
      <c r="I215" s="12"/>
      <c r="J215" s="21"/>
      <c r="K215" s="22"/>
      <c r="L215" s="16" t="n">
        <v>6</v>
      </c>
      <c r="M215" s="16" t="n">
        <v>20</v>
      </c>
      <c r="N215" s="23" t="n">
        <v>2.82743338823081</v>
      </c>
      <c r="O215" s="6" t="e">
        <f aca="false">CotangenteTeta(F213,G213,N215,Materiali!$H$7,Materiali!$H$14,D216)</f>
        <v>#VALUE!</v>
      </c>
      <c r="P215" s="7" t="e">
        <f aca="false">VRdmax(F213,G213,Materiali!$B$8,N215,Materiali!$H$7,Materiali!$H$14,O215,D216)</f>
        <v>#VALUE!</v>
      </c>
      <c r="Q215" s="7" t="e">
        <f aca="false">VRds(F213,G213,Materiali!$B$8,N215,Materiali!$H$7,Materiali!$H$14,O215)</f>
        <v>#VALUE!</v>
      </c>
      <c r="R215" s="24" t="e">
        <f aca="false">IF(MIN(P215:Q215)&gt;S214,"VRd&gt;Vmax","")</f>
        <v>#VALUE!</v>
      </c>
      <c r="S215" s="24"/>
      <c r="T215" s="6" t="e">
        <f aca="false">IF(MIN(P215:Q215)&gt;S214,"ok",ABS(E215)/(MIN(P215:Q215)-ABS(D215)))</f>
        <v>#VALUE!</v>
      </c>
      <c r="U215" s="14" t="e">
        <f aca="false">IF(MIN(P215:Q215)&gt;S214,"ok",1/T215)</f>
        <v>#VALUE!</v>
      </c>
      <c r="X215" s="19"/>
    </row>
    <row r="216" customFormat="false" ht="12.75" hidden="false" customHeight="false" outlineLevel="0" collapsed="false">
      <c r="C216" s="1" t="s">
        <v>66</v>
      </c>
      <c r="D216" s="25" t="n">
        <v>380</v>
      </c>
      <c r="E216" s="7" t="n">
        <f aca="false">-Aste!G216</f>
        <v>35.81</v>
      </c>
      <c r="F216" s="20"/>
      <c r="G216" s="21"/>
      <c r="H216" s="21"/>
      <c r="I216" s="12"/>
      <c r="J216" s="21"/>
      <c r="K216" s="22"/>
      <c r="L216" s="21"/>
      <c r="M216" s="21"/>
      <c r="N216" s="13"/>
      <c r="U216" s="19"/>
      <c r="X216" s="19"/>
    </row>
    <row r="217" customFormat="false" ht="12.75" hidden="false" customHeight="false" outlineLevel="0" collapsed="false">
      <c r="F217" s="20"/>
      <c r="G217" s="21"/>
      <c r="H217" s="21"/>
      <c r="I217" s="12"/>
      <c r="J217" s="21"/>
      <c r="K217" s="22"/>
      <c r="L217" s="21"/>
      <c r="M217" s="21"/>
      <c r="N217" s="13"/>
      <c r="U217" s="19"/>
      <c r="X217" s="19"/>
    </row>
    <row r="218" customFormat="false" ht="12.75" hidden="false" customHeight="false" outlineLevel="0" collapsed="false">
      <c r="F218" s="20"/>
      <c r="G218" s="21"/>
      <c r="H218" s="21"/>
      <c r="I218" s="12"/>
      <c r="J218" s="21"/>
      <c r="K218" s="22"/>
      <c r="L218" s="21"/>
      <c r="M218" s="21"/>
      <c r="N218" s="13"/>
      <c r="U218" s="19"/>
      <c r="X218" s="19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63</v>
      </c>
      <c r="D219" s="7" t="n">
        <f aca="false">Aste!F219</f>
        <v>-11.561</v>
      </c>
      <c r="E219" s="7" t="n">
        <f aca="false">Aste!G219</f>
        <v>264.046</v>
      </c>
      <c r="F219" s="15" t="n">
        <v>30</v>
      </c>
      <c r="G219" s="16" t="n">
        <v>30</v>
      </c>
      <c r="H219" s="16" t="n">
        <v>4</v>
      </c>
      <c r="I219" s="17" t="n">
        <v>2</v>
      </c>
      <c r="J219" s="16" t="n">
        <v>12</v>
      </c>
      <c r="K219" s="18" t="n">
        <v>2.261952</v>
      </c>
      <c r="L219" s="21"/>
      <c r="M219" s="21"/>
      <c r="N219" s="13"/>
      <c r="U219" s="19"/>
      <c r="V219" s="7" t="e">
        <f aca="false">MRd2(F219,G219,Materiali!$B$8,2*K219,Materiali!$I$7,Materiali!$I$14,D222,E222,E219)</f>
        <v>#VALUE!</v>
      </c>
      <c r="W219" s="6" t="e">
        <f aca="false">E219/V219</f>
        <v>#VALUE!</v>
      </c>
      <c r="X219" s="14" t="e">
        <f aca="false">1/W219</f>
        <v>#VALUE!</v>
      </c>
    </row>
    <row r="220" customFormat="false" ht="12.75" hidden="false" customHeight="false" outlineLevel="0" collapsed="false">
      <c r="C220" s="1" t="s">
        <v>64</v>
      </c>
      <c r="D220" s="7" t="n">
        <f aca="false">Aste!F218</f>
        <v>11.112</v>
      </c>
      <c r="E220" s="7" t="n">
        <f aca="false">Aste!G218</f>
        <v>-272.144</v>
      </c>
      <c r="F220" s="20"/>
      <c r="G220" s="21"/>
      <c r="H220" s="21"/>
      <c r="I220" s="12"/>
      <c r="J220" s="21"/>
      <c r="K220" s="22"/>
      <c r="L220" s="21"/>
      <c r="M220" s="21"/>
      <c r="N220" s="13"/>
      <c r="R220" s="7" t="e">
        <f aca="false">MRd(F219,G219,Materiali!$B$8,2*K219,0.85*Materiali!$E$9,Materiali!$E$16,D222,0,0)</f>
        <v>#VALUE!</v>
      </c>
      <c r="S220" s="7" t="e">
        <f aca="false">2*R220/2.7</f>
        <v>#VALUE!</v>
      </c>
      <c r="U220" s="19"/>
      <c r="V220" s="7" t="e">
        <f aca="false">MRd2(F219,G219,Materiali!$B$8,2*K219,Materiali!$I$7,Materiali!$I$14,D222,E222,E220)</f>
        <v>#VALUE!</v>
      </c>
      <c r="W220" s="6" t="e">
        <f aca="false">E220/V220</f>
        <v>#VALUE!</v>
      </c>
      <c r="X220" s="14" t="e">
        <f aca="false">1/W220</f>
        <v>#VALUE!</v>
      </c>
    </row>
    <row r="221" customFormat="false" ht="12.75" hidden="false" customHeight="false" outlineLevel="0" collapsed="false">
      <c r="C221" s="1" t="s">
        <v>65</v>
      </c>
      <c r="D221" s="7" t="n">
        <f aca="false">Aste!F220</f>
        <v>-7.085</v>
      </c>
      <c r="E221" s="7" t="n">
        <f aca="false">Aste!G220</f>
        <v>167.421</v>
      </c>
      <c r="F221" s="20"/>
      <c r="G221" s="21"/>
      <c r="H221" s="21"/>
      <c r="I221" s="12"/>
      <c r="J221" s="21"/>
      <c r="K221" s="22"/>
      <c r="L221" s="16" t="n">
        <v>6</v>
      </c>
      <c r="M221" s="16" t="n">
        <v>20</v>
      </c>
      <c r="N221" s="23" t="n">
        <v>2.82743338823081</v>
      </c>
      <c r="O221" s="6" t="e">
        <f aca="false">CotangenteTeta(F219,G219,N221,Materiali!$H$7,Materiali!$H$14,D222)</f>
        <v>#VALUE!</v>
      </c>
      <c r="P221" s="7" t="e">
        <f aca="false">VRdmax(F219,G219,Materiali!$B$8,N221,Materiali!$H$7,Materiali!$H$14,O221,D222)</f>
        <v>#VALUE!</v>
      </c>
      <c r="Q221" s="7" t="e">
        <f aca="false">VRds(F219,G219,Materiali!$B$8,N221,Materiali!$H$7,Materiali!$H$14,O221)</f>
        <v>#VALUE!</v>
      </c>
      <c r="R221" s="24" t="e">
        <f aca="false">IF(MIN(P221:Q221)&gt;S220,"VRd&gt;Vmax","")</f>
        <v>#VALUE!</v>
      </c>
      <c r="S221" s="24"/>
      <c r="T221" s="6" t="e">
        <f aca="false">IF(MIN(P221:Q221)&gt;S220,"ok",ABS(E221)/(MIN(P221:Q221)-ABS(D221)))</f>
        <v>#VALUE!</v>
      </c>
      <c r="U221" s="14" t="e">
        <f aca="false">IF(MIN(P221:Q221)&gt;S220,"ok",1/T221)</f>
        <v>#VALUE!</v>
      </c>
      <c r="X221" s="19"/>
    </row>
    <row r="222" customFormat="false" ht="12.75" hidden="false" customHeight="false" outlineLevel="0" collapsed="false">
      <c r="C222" s="1" t="s">
        <v>66</v>
      </c>
      <c r="D222" s="25" t="n">
        <v>296.5</v>
      </c>
      <c r="E222" s="7" t="n">
        <f aca="false">-Aste!G222</f>
        <v>-430.793</v>
      </c>
      <c r="F222" s="20"/>
      <c r="G222" s="21"/>
      <c r="H222" s="21"/>
      <c r="I222" s="12"/>
      <c r="J222" s="21"/>
      <c r="K222" s="22"/>
      <c r="L222" s="21"/>
      <c r="M222" s="21"/>
      <c r="N222" s="13"/>
      <c r="U222" s="19"/>
      <c r="X222" s="19"/>
    </row>
    <row r="223" customFormat="false" ht="12.75" hidden="false" customHeight="false" outlineLevel="0" collapsed="false">
      <c r="F223" s="20"/>
      <c r="G223" s="21"/>
      <c r="H223" s="21"/>
      <c r="I223" s="12"/>
      <c r="J223" s="21"/>
      <c r="K223" s="22"/>
      <c r="L223" s="21"/>
      <c r="M223" s="21"/>
      <c r="N223" s="13"/>
      <c r="U223" s="19"/>
      <c r="X223" s="19"/>
    </row>
    <row r="224" customFormat="false" ht="12.75" hidden="false" customHeight="false" outlineLevel="0" collapsed="false">
      <c r="F224" s="20"/>
      <c r="G224" s="21"/>
      <c r="H224" s="21"/>
      <c r="I224" s="12"/>
      <c r="J224" s="21"/>
      <c r="K224" s="22"/>
      <c r="L224" s="21"/>
      <c r="M224" s="21"/>
      <c r="N224" s="13"/>
      <c r="U224" s="19"/>
      <c r="X224" s="19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63</v>
      </c>
      <c r="D225" s="7" t="n">
        <f aca="false">Aste!F225</f>
        <v>0.4</v>
      </c>
      <c r="E225" s="7" t="n">
        <f aca="false">Aste!G225</f>
        <v>376.098</v>
      </c>
      <c r="F225" s="15" t="n">
        <v>30</v>
      </c>
      <c r="G225" s="16" t="n">
        <v>30</v>
      </c>
      <c r="H225" s="16" t="n">
        <v>4</v>
      </c>
      <c r="I225" s="17" t="n">
        <v>2</v>
      </c>
      <c r="J225" s="16" t="n">
        <v>14</v>
      </c>
      <c r="K225" s="18" t="n">
        <v>3.078768</v>
      </c>
      <c r="L225" s="21"/>
      <c r="M225" s="21"/>
      <c r="N225" s="13"/>
      <c r="U225" s="19"/>
      <c r="V225" s="7" t="e">
        <f aca="false">MRd2(F225,G225,Materiali!$B$8,2*K225,Materiali!$I$7,Materiali!$I$14,D228,E228,E225)</f>
        <v>#VALUE!</v>
      </c>
      <c r="W225" s="6" t="e">
        <f aca="false">E225/V225</f>
        <v>#VALUE!</v>
      </c>
      <c r="X225" s="14" t="e">
        <f aca="false">1/W225</f>
        <v>#VALUE!</v>
      </c>
    </row>
    <row r="226" customFormat="false" ht="12.75" hidden="false" customHeight="false" outlineLevel="0" collapsed="false">
      <c r="C226" s="1" t="s">
        <v>64</v>
      </c>
      <c r="D226" s="7" t="n">
        <f aca="false">Aste!F224</f>
        <v>-0.362</v>
      </c>
      <c r="E226" s="7" t="n">
        <f aca="false">Aste!G224</f>
        <v>-353.984</v>
      </c>
      <c r="F226" s="20"/>
      <c r="G226" s="21"/>
      <c r="H226" s="21"/>
      <c r="I226" s="12"/>
      <c r="J226" s="21"/>
      <c r="K226" s="22"/>
      <c r="L226" s="21"/>
      <c r="M226" s="21"/>
      <c r="N226" s="13"/>
      <c r="R226" s="7" t="e">
        <f aca="false">MRd(F225,G225,Materiali!$B$8,2*K225,0.85*Materiali!$E$9,Materiali!$E$16,D228,0,0)</f>
        <v>#VALUE!</v>
      </c>
      <c r="S226" s="7" t="e">
        <f aca="false">2*R226/2.7</f>
        <v>#VALUE!</v>
      </c>
      <c r="U226" s="19"/>
      <c r="V226" s="7" t="e">
        <f aca="false">MRd2(F225,G225,Materiali!$B$8,2*K225,Materiali!$I$7,Materiali!$I$14,D228,E228,E226)</f>
        <v>#VALUE!</v>
      </c>
      <c r="W226" s="6" t="e">
        <f aca="false">E226/V226</f>
        <v>#VALUE!</v>
      </c>
      <c r="X226" s="14" t="e">
        <f aca="false">1/W226</f>
        <v>#VALUE!</v>
      </c>
    </row>
    <row r="227" customFormat="false" ht="12.75" hidden="false" customHeight="false" outlineLevel="0" collapsed="false">
      <c r="C227" s="1" t="s">
        <v>65</v>
      </c>
      <c r="D227" s="7" t="n">
        <f aca="false">Aste!F226</f>
        <v>0.238</v>
      </c>
      <c r="E227" s="7" t="n">
        <f aca="false">Aste!G226</f>
        <v>228.097</v>
      </c>
      <c r="F227" s="20"/>
      <c r="G227" s="21"/>
      <c r="H227" s="21"/>
      <c r="I227" s="12"/>
      <c r="J227" s="21"/>
      <c r="K227" s="22"/>
      <c r="L227" s="16" t="n">
        <v>6</v>
      </c>
      <c r="M227" s="16" t="n">
        <v>20</v>
      </c>
      <c r="N227" s="23" t="n">
        <v>2.82743338823081</v>
      </c>
      <c r="O227" s="6" t="e">
        <f aca="false">CotangenteTeta(F225,G225,N227,Materiali!$H$7,Materiali!$H$14,D228)</f>
        <v>#VALUE!</v>
      </c>
      <c r="P227" s="7" t="e">
        <f aca="false">VRdmax(F225,G225,Materiali!$B$8,N227,Materiali!$H$7,Materiali!$H$14,O227,D228)</f>
        <v>#VALUE!</v>
      </c>
      <c r="Q227" s="7" t="e">
        <f aca="false">VRds(F225,G225,Materiali!$B$8,N227,Materiali!$H$7,Materiali!$H$14,O227)</f>
        <v>#VALUE!</v>
      </c>
      <c r="R227" s="24" t="e">
        <f aca="false">IF(MIN(P227:Q227)&gt;S226,"VRd&gt;Vmax","")</f>
        <v>#VALUE!</v>
      </c>
      <c r="S227" s="24"/>
      <c r="T227" s="6" t="e">
        <f aca="false">IF(MIN(P227:Q227)&gt;S226,"ok",ABS(E227)/(MIN(P227:Q227)-ABS(D227)))</f>
        <v>#VALUE!</v>
      </c>
      <c r="U227" s="14" t="e">
        <f aca="false">IF(MIN(P227:Q227)&gt;S226,"ok",1/T227)</f>
        <v>#VALUE!</v>
      </c>
      <c r="X227" s="19"/>
    </row>
    <row r="228" customFormat="false" ht="12.75" hidden="false" customHeight="false" outlineLevel="0" collapsed="false">
      <c r="C228" s="1" t="s">
        <v>66</v>
      </c>
      <c r="D228" s="25" t="n">
        <v>493.9</v>
      </c>
      <c r="E228" s="7" t="n">
        <f aca="false">-Aste!G228</f>
        <v>-53.463</v>
      </c>
      <c r="F228" s="20"/>
      <c r="G228" s="21"/>
      <c r="H228" s="21"/>
      <c r="I228" s="12"/>
      <c r="J228" s="21"/>
      <c r="K228" s="22"/>
      <c r="L228" s="21"/>
      <c r="M228" s="21"/>
      <c r="N228" s="13"/>
      <c r="U228" s="19"/>
      <c r="X228" s="19"/>
    </row>
    <row r="229" customFormat="false" ht="12.75" hidden="false" customHeight="false" outlineLevel="0" collapsed="false">
      <c r="F229" s="20"/>
      <c r="G229" s="21"/>
      <c r="H229" s="21"/>
      <c r="I229" s="12"/>
      <c r="J229" s="21"/>
      <c r="K229" s="22"/>
      <c r="L229" s="21"/>
      <c r="M229" s="21"/>
      <c r="N229" s="13"/>
      <c r="U229" s="19"/>
      <c r="X229" s="19"/>
    </row>
    <row r="230" customFormat="false" ht="12.75" hidden="false" customHeight="false" outlineLevel="0" collapsed="false">
      <c r="F230" s="20"/>
      <c r="G230" s="21"/>
      <c r="H230" s="21"/>
      <c r="I230" s="12"/>
      <c r="J230" s="21"/>
      <c r="K230" s="22"/>
      <c r="L230" s="21"/>
      <c r="M230" s="21"/>
      <c r="N230" s="13"/>
      <c r="U230" s="19"/>
      <c r="X230" s="19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63</v>
      </c>
      <c r="D231" s="7" t="n">
        <f aca="false">Aste!F231</f>
        <v>7.759</v>
      </c>
      <c r="E231" s="7" t="n">
        <f aca="false">Aste!G231</f>
        <v>274.679</v>
      </c>
      <c r="F231" s="15" t="n">
        <v>30</v>
      </c>
      <c r="G231" s="16" t="n">
        <v>30</v>
      </c>
      <c r="H231" s="16" t="n">
        <v>4</v>
      </c>
      <c r="I231" s="17" t="n">
        <v>2</v>
      </c>
      <c r="J231" s="16" t="n">
        <v>12</v>
      </c>
      <c r="K231" s="18" t="n">
        <v>2.261952</v>
      </c>
      <c r="L231" s="21"/>
      <c r="M231" s="21"/>
      <c r="N231" s="13"/>
      <c r="U231" s="19"/>
      <c r="V231" s="7" t="e">
        <f aca="false">MRd2(F231,G231,Materiali!$B$8,2*K231,Materiali!$I$7,Materiali!$I$14,D234,E234,E231)</f>
        <v>#VALUE!</v>
      </c>
      <c r="W231" s="6" t="e">
        <f aca="false">E231/V231</f>
        <v>#VALUE!</v>
      </c>
      <c r="X231" s="14" t="e">
        <f aca="false">1/W231</f>
        <v>#VALUE!</v>
      </c>
    </row>
    <row r="232" customFormat="false" ht="12.75" hidden="false" customHeight="false" outlineLevel="0" collapsed="false">
      <c r="C232" s="1" t="s">
        <v>64</v>
      </c>
      <c r="D232" s="7" t="n">
        <f aca="false">Aste!F230</f>
        <v>-7.578</v>
      </c>
      <c r="E232" s="7" t="n">
        <f aca="false">Aste!G230</f>
        <v>-284.834</v>
      </c>
      <c r="F232" s="20"/>
      <c r="G232" s="21"/>
      <c r="H232" s="21"/>
      <c r="I232" s="12"/>
      <c r="J232" s="21"/>
      <c r="K232" s="22"/>
      <c r="L232" s="21"/>
      <c r="M232" s="21"/>
      <c r="N232" s="13"/>
      <c r="R232" s="7" t="e">
        <f aca="false">MRd(F231,G231,Materiali!$B$8,2*K231,0.85*Materiali!$E$9,Materiali!$E$16,D234,0,0)</f>
        <v>#VALUE!</v>
      </c>
      <c r="S232" s="7" t="e">
        <f aca="false">2*R232/2.7</f>
        <v>#VALUE!</v>
      </c>
      <c r="U232" s="19"/>
      <c r="V232" s="7" t="e">
        <f aca="false">MRd2(F231,G231,Materiali!$B$8,2*K231,Materiali!$I$7,Materiali!$I$14,D234,E234,E232)</f>
        <v>#VALUE!</v>
      </c>
      <c r="W232" s="6" t="e">
        <f aca="false">E232/V232</f>
        <v>#VALUE!</v>
      </c>
      <c r="X232" s="14" t="e">
        <f aca="false">1/W232</f>
        <v>#VALUE!</v>
      </c>
    </row>
    <row r="233" customFormat="false" ht="12.75" hidden="false" customHeight="false" outlineLevel="0" collapsed="false">
      <c r="C233" s="1" t="s">
        <v>65</v>
      </c>
      <c r="D233" s="7" t="n">
        <f aca="false">Aste!F232</f>
        <v>4.793</v>
      </c>
      <c r="E233" s="7" t="n">
        <f aca="false">Aste!G232</f>
        <v>174.735</v>
      </c>
      <c r="F233" s="20"/>
      <c r="G233" s="21"/>
      <c r="H233" s="21"/>
      <c r="I233" s="12"/>
      <c r="J233" s="21"/>
      <c r="K233" s="22"/>
      <c r="L233" s="16" t="n">
        <v>6</v>
      </c>
      <c r="M233" s="16" t="n">
        <v>20</v>
      </c>
      <c r="N233" s="23" t="n">
        <v>2.82743338823081</v>
      </c>
      <c r="O233" s="6" t="e">
        <f aca="false">CotangenteTeta(F231,G231,N233,Materiali!$H$7,Materiali!$H$14,D234)</f>
        <v>#VALUE!</v>
      </c>
      <c r="P233" s="7" t="e">
        <f aca="false">VRdmax(F231,G231,Materiali!$B$8,N233,Materiali!$H$7,Materiali!$H$14,O233,D234)</f>
        <v>#VALUE!</v>
      </c>
      <c r="Q233" s="7" t="e">
        <f aca="false">VRds(F231,G231,Materiali!$B$8,N233,Materiali!$H$7,Materiali!$H$14,O233)</f>
        <v>#VALUE!</v>
      </c>
      <c r="R233" s="24" t="e">
        <f aca="false">IF(MIN(P233:Q233)&gt;S232,"VRd&gt;Vmax","")</f>
        <v>#VALUE!</v>
      </c>
      <c r="S233" s="24"/>
      <c r="T233" s="6" t="e">
        <f aca="false">IF(MIN(P233:Q233)&gt;S232,"ok",ABS(E233)/(MIN(P233:Q233)-ABS(D233)))</f>
        <v>#VALUE!</v>
      </c>
      <c r="U233" s="14" t="e">
        <f aca="false">IF(MIN(P233:Q233)&gt;S232,"ok",1/T233)</f>
        <v>#VALUE!</v>
      </c>
      <c r="X233" s="19"/>
    </row>
    <row r="234" customFormat="false" ht="12.75" hidden="false" customHeight="false" outlineLevel="0" collapsed="false">
      <c r="C234" s="1" t="s">
        <v>66</v>
      </c>
      <c r="D234" s="25" t="n">
        <v>358.9</v>
      </c>
      <c r="E234" s="7" t="n">
        <f aca="false">-Aste!G234</f>
        <v>484.244</v>
      </c>
      <c r="F234" s="20"/>
      <c r="G234" s="21"/>
      <c r="H234" s="21"/>
      <c r="I234" s="12"/>
      <c r="J234" s="21"/>
      <c r="K234" s="22"/>
      <c r="L234" s="21"/>
      <c r="M234" s="21"/>
      <c r="N234" s="13"/>
      <c r="U234" s="19"/>
      <c r="X234" s="19"/>
    </row>
    <row r="235" customFormat="false" ht="12.75" hidden="false" customHeight="false" outlineLevel="0" collapsed="false">
      <c r="F235" s="20"/>
      <c r="G235" s="21"/>
      <c r="H235" s="21"/>
      <c r="I235" s="12"/>
      <c r="J235" s="21"/>
      <c r="K235" s="22"/>
      <c r="L235" s="21"/>
      <c r="M235" s="21"/>
      <c r="N235" s="13"/>
      <c r="U235" s="19"/>
      <c r="X235" s="19"/>
    </row>
    <row r="236" customFormat="false" ht="12.75" hidden="false" customHeight="false" outlineLevel="0" collapsed="false">
      <c r="F236" s="20"/>
      <c r="G236" s="21"/>
      <c r="H236" s="21"/>
      <c r="I236" s="12"/>
      <c r="J236" s="21"/>
      <c r="K236" s="22"/>
      <c r="L236" s="21"/>
      <c r="M236" s="21"/>
      <c r="N236" s="13"/>
      <c r="U236" s="19"/>
      <c r="X236" s="19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63</v>
      </c>
      <c r="D237" s="7" t="n">
        <f aca="false">Aste!F237</f>
        <v>-3.909</v>
      </c>
      <c r="E237" s="7" t="n">
        <f aca="false">Aste!G237</f>
        <v>48.839</v>
      </c>
      <c r="F237" s="15" t="n">
        <v>30</v>
      </c>
      <c r="G237" s="16" t="n">
        <v>30</v>
      </c>
      <c r="H237" s="16" t="n">
        <v>4</v>
      </c>
      <c r="I237" s="17" t="n">
        <v>2</v>
      </c>
      <c r="J237" s="16" t="n">
        <v>12</v>
      </c>
      <c r="K237" s="18" t="n">
        <v>2.261952</v>
      </c>
      <c r="L237" s="21"/>
      <c r="M237" s="21"/>
      <c r="N237" s="13"/>
      <c r="U237" s="19"/>
      <c r="V237" s="7" t="e">
        <f aca="false">MRd2(F237,G237,Materiali!$B$8,2*K237,Materiali!$I$7,Materiali!$I$14,D240,E240,E237)</f>
        <v>#VALUE!</v>
      </c>
      <c r="W237" s="6" t="e">
        <f aca="false">E237/V237</f>
        <v>#VALUE!</v>
      </c>
      <c r="X237" s="14" t="e">
        <f aca="false">1/W237</f>
        <v>#VALUE!</v>
      </c>
    </row>
    <row r="238" customFormat="false" ht="12.75" hidden="false" customHeight="false" outlineLevel="0" collapsed="false">
      <c r="C238" s="1" t="s">
        <v>64</v>
      </c>
      <c r="D238" s="7" t="n">
        <f aca="false">Aste!F236</f>
        <v>3.653</v>
      </c>
      <c r="E238" s="7" t="n">
        <f aca="false">Aste!G236</f>
        <v>-45.692</v>
      </c>
      <c r="F238" s="20"/>
      <c r="G238" s="21"/>
      <c r="H238" s="21"/>
      <c r="I238" s="12"/>
      <c r="J238" s="21"/>
      <c r="K238" s="22"/>
      <c r="L238" s="21"/>
      <c r="M238" s="21"/>
      <c r="N238" s="13"/>
      <c r="R238" s="7" t="e">
        <f aca="false">MRd(F237,G237,Materiali!$B$8,2*K237,0.85*Materiali!$E$9,Materiali!$E$16,D240,0,0)</f>
        <v>#VALUE!</v>
      </c>
      <c r="S238" s="7" t="e">
        <f aca="false">2*R238/2.7</f>
        <v>#VALUE!</v>
      </c>
      <c r="U238" s="19"/>
      <c r="V238" s="7" t="e">
        <f aca="false">MRd2(F237,G237,Materiali!$B$8,2*K237,Materiali!$I$7,Materiali!$I$14,D240,E240,E238)</f>
        <v>#VALUE!</v>
      </c>
      <c r="W238" s="6" t="e">
        <f aca="false">E238/V238</f>
        <v>#VALUE!</v>
      </c>
      <c r="X238" s="14" t="e">
        <f aca="false">1/W238</f>
        <v>#VALUE!</v>
      </c>
    </row>
    <row r="239" customFormat="false" ht="12.75" hidden="false" customHeight="false" outlineLevel="0" collapsed="false">
      <c r="C239" s="1" t="s">
        <v>65</v>
      </c>
      <c r="D239" s="7" t="n">
        <f aca="false">Aste!F238</f>
        <v>-2.363</v>
      </c>
      <c r="E239" s="7" t="n">
        <f aca="false">Aste!G238</f>
        <v>25.274</v>
      </c>
      <c r="F239" s="20"/>
      <c r="G239" s="21"/>
      <c r="H239" s="21"/>
      <c r="I239" s="12"/>
      <c r="J239" s="21"/>
      <c r="K239" s="22"/>
      <c r="L239" s="16" t="n">
        <v>6</v>
      </c>
      <c r="M239" s="16" t="n">
        <v>20</v>
      </c>
      <c r="N239" s="23" t="n">
        <v>2.82743338823081</v>
      </c>
      <c r="O239" s="6" t="e">
        <f aca="false">CotangenteTeta(F237,G237,N239,Materiali!$H$7,Materiali!$H$14,D240)</f>
        <v>#VALUE!</v>
      </c>
      <c r="P239" s="7" t="e">
        <f aca="false">VRdmax(F237,G237,Materiali!$B$8,N239,Materiali!$H$7,Materiali!$H$14,O239,D240)</f>
        <v>#VALUE!</v>
      </c>
      <c r="Q239" s="7" t="e">
        <f aca="false">VRds(F237,G237,Materiali!$B$8,N239,Materiali!$H$7,Materiali!$H$14,O239)</f>
        <v>#VALUE!</v>
      </c>
      <c r="R239" s="24" t="e">
        <f aca="false">IF(MIN(P239:Q239)&gt;S238,"VRd&gt;Vmax","")</f>
        <v>#VALUE!</v>
      </c>
      <c r="S239" s="24"/>
      <c r="T239" s="6" t="e">
        <f aca="false">IF(MIN(P239:Q239)&gt;S238,"ok",ABS(E239)/(MIN(P239:Q239)-ABS(D239)))</f>
        <v>#VALUE!</v>
      </c>
      <c r="U239" s="14" t="e">
        <f aca="false">IF(MIN(P239:Q239)&gt;S238,"ok",1/T239)</f>
        <v>#VALUE!</v>
      </c>
      <c r="X239" s="19"/>
    </row>
    <row r="240" customFormat="false" ht="12.75" hidden="false" customHeight="false" outlineLevel="0" collapsed="false">
      <c r="C240" s="1" t="s">
        <v>66</v>
      </c>
      <c r="D240" s="25" t="n">
        <v>391.2</v>
      </c>
      <c r="E240" s="7" t="n">
        <f aca="false">-Aste!G240</f>
        <v>-54.261</v>
      </c>
      <c r="F240" s="20"/>
      <c r="G240" s="21"/>
      <c r="H240" s="21"/>
      <c r="I240" s="12"/>
      <c r="J240" s="21"/>
      <c r="K240" s="22"/>
      <c r="L240" s="21"/>
      <c r="M240" s="21"/>
      <c r="N240" s="13"/>
      <c r="U240" s="19"/>
      <c r="X240" s="19"/>
    </row>
    <row r="241" customFormat="false" ht="12.75" hidden="false" customHeight="false" outlineLevel="0" collapsed="false">
      <c r="F241" s="20"/>
      <c r="G241" s="21"/>
      <c r="H241" s="21"/>
      <c r="I241" s="12"/>
      <c r="J241" s="21"/>
      <c r="K241" s="22"/>
      <c r="L241" s="21"/>
      <c r="M241" s="21"/>
      <c r="N241" s="13"/>
      <c r="U241" s="19"/>
      <c r="X241" s="19"/>
    </row>
    <row r="242" customFormat="false" ht="12.75" hidden="false" customHeight="false" outlineLevel="0" collapsed="false">
      <c r="F242" s="20"/>
      <c r="G242" s="21"/>
      <c r="H242" s="21"/>
      <c r="I242" s="12"/>
      <c r="J242" s="21"/>
      <c r="K242" s="22"/>
      <c r="L242" s="21"/>
      <c r="M242" s="21"/>
      <c r="N242" s="13"/>
      <c r="U242" s="19"/>
      <c r="X242" s="19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63</v>
      </c>
      <c r="D243" s="7" t="n">
        <f aca="false">Aste!F243</f>
        <v>0.257</v>
      </c>
      <c r="E243" s="7" t="n">
        <f aca="false">Aste!G243</f>
        <v>79.142</v>
      </c>
      <c r="F243" s="15" t="n">
        <v>40</v>
      </c>
      <c r="G243" s="16" t="n">
        <v>30</v>
      </c>
      <c r="H243" s="16" t="n">
        <v>6</v>
      </c>
      <c r="I243" s="17" t="n">
        <v>3</v>
      </c>
      <c r="J243" s="16" t="n">
        <v>14</v>
      </c>
      <c r="K243" s="18" t="n">
        <v>4.618152</v>
      </c>
      <c r="L243" s="21"/>
      <c r="M243" s="21"/>
      <c r="N243" s="13"/>
      <c r="U243" s="19"/>
      <c r="V243" s="7" t="e">
        <f aca="false">MRd2(F243,G243,Materiali!$B$8,2*K243,Materiali!$I$7,Materiali!$I$14,D246,E246,E243)</f>
        <v>#VALUE!</v>
      </c>
      <c r="W243" s="6" t="e">
        <f aca="false">E243/V243</f>
        <v>#VALUE!</v>
      </c>
      <c r="X243" s="14" t="e">
        <f aca="false">1/W243</f>
        <v>#VALUE!</v>
      </c>
    </row>
    <row r="244" customFormat="false" ht="12.75" hidden="false" customHeight="false" outlineLevel="0" collapsed="false">
      <c r="C244" s="1" t="s">
        <v>64</v>
      </c>
      <c r="D244" s="7" t="n">
        <f aca="false">Aste!F242</f>
        <v>-0.52</v>
      </c>
      <c r="E244" s="7" t="n">
        <f aca="false">Aste!G242</f>
        <v>-80.019</v>
      </c>
      <c r="F244" s="20"/>
      <c r="G244" s="21"/>
      <c r="H244" s="21"/>
      <c r="I244" s="12"/>
      <c r="J244" s="21"/>
      <c r="K244" s="22"/>
      <c r="L244" s="21"/>
      <c r="M244" s="21"/>
      <c r="N244" s="13"/>
      <c r="R244" s="7" t="e">
        <f aca="false">MRd(F243,G243,Materiali!$B$8,2*K243,0.85*Materiali!$E$9,Materiali!$E$16,D246,0,0)</f>
        <v>#VALUE!</v>
      </c>
      <c r="S244" s="7" t="e">
        <f aca="false">2*R244/2.7</f>
        <v>#VALUE!</v>
      </c>
      <c r="U244" s="19"/>
      <c r="V244" s="7" t="e">
        <f aca="false">MRd2(F243,G243,Materiali!$B$8,2*K243,Materiali!$I$7,Materiali!$I$14,D246,E246,E244)</f>
        <v>#VALUE!</v>
      </c>
      <c r="W244" s="6" t="e">
        <f aca="false">E244/V244</f>
        <v>#VALUE!</v>
      </c>
      <c r="X244" s="14" t="e">
        <f aca="false">1/W244</f>
        <v>#VALUE!</v>
      </c>
    </row>
    <row r="245" customFormat="false" ht="12.75" hidden="false" customHeight="false" outlineLevel="0" collapsed="false">
      <c r="C245" s="1" t="s">
        <v>65</v>
      </c>
      <c r="D245" s="7" t="n">
        <f aca="false">Aste!F244</f>
        <v>0.243</v>
      </c>
      <c r="E245" s="7" t="n">
        <f aca="false">Aste!G244</f>
        <v>45.932</v>
      </c>
      <c r="F245" s="20"/>
      <c r="G245" s="21"/>
      <c r="H245" s="21"/>
      <c r="I245" s="12"/>
      <c r="J245" s="21"/>
      <c r="K245" s="22"/>
      <c r="L245" s="16" t="n">
        <v>6</v>
      </c>
      <c r="M245" s="16" t="n">
        <v>20</v>
      </c>
      <c r="N245" s="23" t="n">
        <v>2.82743338823081</v>
      </c>
      <c r="O245" s="6" t="e">
        <f aca="false">CotangenteTeta(F243,G243,N245,Materiali!$H$7,Materiali!$H$14,D246)</f>
        <v>#VALUE!</v>
      </c>
      <c r="P245" s="7" t="e">
        <f aca="false">VRdmax(F243,G243,Materiali!$B$8,N245,Materiali!$H$7,Materiali!$H$14,O245,D246)</f>
        <v>#VALUE!</v>
      </c>
      <c r="Q245" s="7" t="e">
        <f aca="false">VRds(F243,G243,Materiali!$B$8,N245,Materiali!$H$7,Materiali!$H$14,O245)</f>
        <v>#VALUE!</v>
      </c>
      <c r="R245" s="24" t="e">
        <f aca="false">IF(MIN(P245:Q245)&gt;S244,"VRd&gt;Vmax","")</f>
        <v>#VALUE!</v>
      </c>
      <c r="S245" s="24"/>
      <c r="T245" s="6" t="e">
        <f aca="false">IF(MIN(P245:Q245)&gt;S244,"ok",ABS(E245)/(MIN(P245:Q245)-ABS(D245)))</f>
        <v>#VALUE!</v>
      </c>
      <c r="U245" s="14" t="e">
        <f aca="false">IF(MIN(P245:Q245)&gt;S244,"ok",1/T245)</f>
        <v>#VALUE!</v>
      </c>
      <c r="X245" s="19"/>
    </row>
    <row r="246" customFormat="false" ht="12.75" hidden="false" customHeight="false" outlineLevel="0" collapsed="false">
      <c r="C246" s="1" t="s">
        <v>66</v>
      </c>
      <c r="D246" s="25" t="n">
        <v>578.2</v>
      </c>
      <c r="E246" s="7" t="n">
        <f aca="false">-Aste!G246</f>
        <v>-11.141</v>
      </c>
      <c r="F246" s="20"/>
      <c r="G246" s="21"/>
      <c r="H246" s="21"/>
      <c r="I246" s="12"/>
      <c r="J246" s="21"/>
      <c r="K246" s="22"/>
      <c r="L246" s="21"/>
      <c r="M246" s="21"/>
      <c r="N246" s="13"/>
      <c r="U246" s="19"/>
      <c r="X246" s="19"/>
    </row>
    <row r="247" customFormat="false" ht="12.75" hidden="false" customHeight="false" outlineLevel="0" collapsed="false">
      <c r="F247" s="20"/>
      <c r="G247" s="21"/>
      <c r="H247" s="21"/>
      <c r="I247" s="12"/>
      <c r="J247" s="21"/>
      <c r="K247" s="22"/>
      <c r="L247" s="21"/>
      <c r="M247" s="21"/>
      <c r="N247" s="13"/>
      <c r="U247" s="19"/>
      <c r="X247" s="19"/>
    </row>
    <row r="248" customFormat="false" ht="12.75" hidden="false" customHeight="false" outlineLevel="0" collapsed="false">
      <c r="F248" s="20"/>
      <c r="G248" s="21"/>
      <c r="H248" s="21"/>
      <c r="I248" s="12"/>
      <c r="J248" s="21"/>
      <c r="K248" s="22"/>
      <c r="L248" s="21"/>
      <c r="M248" s="21"/>
      <c r="N248" s="13"/>
      <c r="U248" s="19"/>
      <c r="X248" s="19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63</v>
      </c>
      <c r="D249" s="7" t="n">
        <f aca="false">Aste!F249</f>
        <v>2.841</v>
      </c>
      <c r="E249" s="7" t="n">
        <f aca="false">Aste!G249</f>
        <v>56.639</v>
      </c>
      <c r="F249" s="15" t="n">
        <v>40</v>
      </c>
      <c r="G249" s="16" t="n">
        <v>30</v>
      </c>
      <c r="H249" s="16" t="n">
        <v>6</v>
      </c>
      <c r="I249" s="17" t="n">
        <v>3</v>
      </c>
      <c r="J249" s="16" t="n">
        <v>14</v>
      </c>
      <c r="K249" s="18" t="n">
        <v>4.618152</v>
      </c>
      <c r="L249" s="21"/>
      <c r="M249" s="21"/>
      <c r="N249" s="13"/>
      <c r="U249" s="19"/>
      <c r="V249" s="7" t="e">
        <f aca="false">MRd2(F249,G249,Materiali!$B$8,2*K249,Materiali!$I$7,Materiali!$I$14,D252,E252,E249)</f>
        <v>#VALUE!</v>
      </c>
      <c r="W249" s="6" t="e">
        <f aca="false">E249/V249</f>
        <v>#VALUE!</v>
      </c>
      <c r="X249" s="14" t="e">
        <f aca="false">1/W249</f>
        <v>#VALUE!</v>
      </c>
    </row>
    <row r="250" customFormat="false" ht="12.75" hidden="false" customHeight="false" outlineLevel="0" collapsed="false">
      <c r="C250" s="1" t="s">
        <v>64</v>
      </c>
      <c r="D250" s="7" t="n">
        <f aca="false">Aste!F248</f>
        <v>-2.853</v>
      </c>
      <c r="E250" s="7" t="n">
        <f aca="false">Aste!G248</f>
        <v>-59.178</v>
      </c>
      <c r="F250" s="20"/>
      <c r="G250" s="21"/>
      <c r="H250" s="21"/>
      <c r="I250" s="12"/>
      <c r="J250" s="21"/>
      <c r="K250" s="22"/>
      <c r="L250" s="21"/>
      <c r="M250" s="21"/>
      <c r="N250" s="13"/>
      <c r="R250" s="7" t="e">
        <f aca="false">MRd(F249,G249,Materiali!$B$8,2*K249,0.85*Materiali!$E$9,Materiali!$E$16,D252,0,0)</f>
        <v>#VALUE!</v>
      </c>
      <c r="S250" s="7" t="e">
        <f aca="false">2*R250/2.7</f>
        <v>#VALUE!</v>
      </c>
      <c r="U250" s="19"/>
      <c r="V250" s="7" t="e">
        <f aca="false">MRd2(F249,G249,Materiali!$B$8,2*K249,Materiali!$I$7,Materiali!$I$14,D252,E252,E250)</f>
        <v>#VALUE!</v>
      </c>
      <c r="W250" s="6" t="e">
        <f aca="false">E250/V250</f>
        <v>#VALUE!</v>
      </c>
      <c r="X250" s="14" t="e">
        <f aca="false">1/W250</f>
        <v>#VALUE!</v>
      </c>
    </row>
    <row r="251" customFormat="false" ht="12.75" hidden="false" customHeight="false" outlineLevel="0" collapsed="false">
      <c r="C251" s="1" t="s">
        <v>65</v>
      </c>
      <c r="D251" s="7" t="n">
        <f aca="false">Aste!F250</f>
        <v>1.779</v>
      </c>
      <c r="E251" s="7" t="n">
        <f aca="false">Aste!G250</f>
        <v>30.105</v>
      </c>
      <c r="F251" s="20"/>
      <c r="G251" s="21"/>
      <c r="H251" s="21"/>
      <c r="I251" s="12"/>
      <c r="J251" s="21"/>
      <c r="K251" s="22"/>
      <c r="L251" s="16" t="n">
        <v>6</v>
      </c>
      <c r="M251" s="16" t="n">
        <v>20</v>
      </c>
      <c r="N251" s="23" t="n">
        <v>2.82743338823081</v>
      </c>
      <c r="O251" s="6" t="e">
        <f aca="false">CotangenteTeta(F249,G249,N251,Materiali!$H$7,Materiali!$H$14,D252)</f>
        <v>#VALUE!</v>
      </c>
      <c r="P251" s="7" t="e">
        <f aca="false">VRdmax(F249,G249,Materiali!$B$8,N251,Materiali!$H$7,Materiali!$H$14,O251,D252)</f>
        <v>#VALUE!</v>
      </c>
      <c r="Q251" s="7" t="e">
        <f aca="false">VRds(F249,G249,Materiali!$B$8,N251,Materiali!$H$7,Materiali!$H$14,O251)</f>
        <v>#VALUE!</v>
      </c>
      <c r="R251" s="24" t="e">
        <f aca="false">IF(MIN(P251:Q251)&gt;S250,"VRd&gt;Vmax","")</f>
        <v>#VALUE!</v>
      </c>
      <c r="S251" s="24"/>
      <c r="T251" s="6" t="e">
        <f aca="false">IF(MIN(P251:Q251)&gt;S250,"ok",ABS(E251)/(MIN(P251:Q251)-ABS(D251)))</f>
        <v>#VALUE!</v>
      </c>
      <c r="U251" s="14" t="e">
        <f aca="false">IF(MIN(P251:Q251)&gt;S250,"ok",1/T251)</f>
        <v>#VALUE!</v>
      </c>
      <c r="X251" s="19"/>
    </row>
    <row r="252" customFormat="false" ht="12.75" hidden="false" customHeight="false" outlineLevel="0" collapsed="false">
      <c r="C252" s="1" t="s">
        <v>66</v>
      </c>
      <c r="D252" s="25" t="n">
        <v>518.2</v>
      </c>
      <c r="E252" s="7" t="n">
        <f aca="false">-Aste!G252</f>
        <v>65.4</v>
      </c>
      <c r="F252" s="20"/>
      <c r="G252" s="21"/>
      <c r="H252" s="21"/>
      <c r="I252" s="12"/>
      <c r="J252" s="21"/>
      <c r="K252" s="22"/>
      <c r="L252" s="21"/>
      <c r="M252" s="21"/>
      <c r="N252" s="13"/>
      <c r="U252" s="19"/>
      <c r="X252" s="19"/>
    </row>
    <row r="253" customFormat="false" ht="12.75" hidden="false" customHeight="false" outlineLevel="0" collapsed="false">
      <c r="F253" s="20"/>
      <c r="G253" s="21"/>
      <c r="H253" s="21"/>
      <c r="I253" s="12"/>
      <c r="J253" s="21"/>
      <c r="K253" s="22"/>
      <c r="L253" s="21"/>
      <c r="M253" s="21"/>
      <c r="N253" s="13"/>
      <c r="U253" s="19"/>
      <c r="X253" s="19"/>
    </row>
    <row r="254" customFormat="false" ht="12.75" hidden="false" customHeight="false" outlineLevel="0" collapsed="false">
      <c r="F254" s="20"/>
      <c r="G254" s="21"/>
      <c r="H254" s="21"/>
      <c r="I254" s="12"/>
      <c r="J254" s="21"/>
      <c r="K254" s="22"/>
      <c r="L254" s="21"/>
      <c r="M254" s="21"/>
      <c r="N254" s="13"/>
      <c r="U254" s="19"/>
      <c r="X254" s="19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63</v>
      </c>
      <c r="D255" s="7" t="n">
        <f aca="false">Aste!F255</f>
        <v>-3.909</v>
      </c>
      <c r="E255" s="7" t="n">
        <f aca="false">Aste!G255</f>
        <v>48.839</v>
      </c>
      <c r="F255" s="15" t="n">
        <v>30</v>
      </c>
      <c r="G255" s="16" t="n">
        <v>30</v>
      </c>
      <c r="H255" s="16" t="n">
        <v>4</v>
      </c>
      <c r="I255" s="17" t="n">
        <v>2</v>
      </c>
      <c r="J255" s="16" t="n">
        <v>12</v>
      </c>
      <c r="K255" s="18" t="n">
        <v>2.261952</v>
      </c>
      <c r="L255" s="21"/>
      <c r="M255" s="21"/>
      <c r="N255" s="13"/>
      <c r="U255" s="19"/>
      <c r="V255" s="7" t="e">
        <f aca="false">MRd2(F255,G255,Materiali!$B$8,2*K255,Materiali!$I$7,Materiali!$I$14,D258,E258,E255)</f>
        <v>#VALUE!</v>
      </c>
      <c r="W255" s="6" t="e">
        <f aca="false">E255/V255</f>
        <v>#VALUE!</v>
      </c>
      <c r="X255" s="14" t="e">
        <f aca="false">1/W255</f>
        <v>#VALUE!</v>
      </c>
    </row>
    <row r="256" customFormat="false" ht="12.75" hidden="false" customHeight="false" outlineLevel="0" collapsed="false">
      <c r="C256" s="1" t="s">
        <v>64</v>
      </c>
      <c r="D256" s="7" t="n">
        <f aca="false">Aste!F254</f>
        <v>3.653</v>
      </c>
      <c r="E256" s="7" t="n">
        <f aca="false">Aste!G254</f>
        <v>-45.692</v>
      </c>
      <c r="F256" s="20"/>
      <c r="G256" s="21"/>
      <c r="H256" s="21"/>
      <c r="I256" s="12"/>
      <c r="J256" s="21"/>
      <c r="K256" s="22"/>
      <c r="L256" s="21"/>
      <c r="M256" s="21"/>
      <c r="N256" s="13"/>
      <c r="R256" s="7" t="e">
        <f aca="false">MRd(F255,G255,Materiali!$B$8,2*K255,0.85*Materiali!$E$9,Materiali!$E$16,D258,0,0)</f>
        <v>#VALUE!</v>
      </c>
      <c r="S256" s="7" t="e">
        <f aca="false">2*R256/2.7</f>
        <v>#VALUE!</v>
      </c>
      <c r="U256" s="19"/>
      <c r="V256" s="7" t="e">
        <f aca="false">MRd2(F255,G255,Materiali!$B$8,2*K255,Materiali!$I$7,Materiali!$I$14,D258,E258,E256)</f>
        <v>#VALUE!</v>
      </c>
      <c r="W256" s="6" t="e">
        <f aca="false">E256/V256</f>
        <v>#VALUE!</v>
      </c>
      <c r="X256" s="14" t="e">
        <f aca="false">1/W256</f>
        <v>#VALUE!</v>
      </c>
    </row>
    <row r="257" customFormat="false" ht="12.75" hidden="false" customHeight="false" outlineLevel="0" collapsed="false">
      <c r="C257" s="1" t="s">
        <v>65</v>
      </c>
      <c r="D257" s="7" t="n">
        <f aca="false">Aste!F256</f>
        <v>-2.363</v>
      </c>
      <c r="E257" s="7" t="n">
        <f aca="false">Aste!G256</f>
        <v>25.274</v>
      </c>
      <c r="F257" s="20"/>
      <c r="G257" s="21"/>
      <c r="H257" s="21"/>
      <c r="I257" s="12"/>
      <c r="J257" s="21"/>
      <c r="K257" s="22"/>
      <c r="L257" s="16" t="n">
        <v>6</v>
      </c>
      <c r="M257" s="16" t="n">
        <v>20</v>
      </c>
      <c r="N257" s="23" t="n">
        <v>2.82743338823081</v>
      </c>
      <c r="O257" s="6" t="e">
        <f aca="false">CotangenteTeta(F255,G255,N257,Materiali!$H$7,Materiali!$H$14,D258)</f>
        <v>#VALUE!</v>
      </c>
      <c r="P257" s="7" t="e">
        <f aca="false">VRdmax(F255,G255,Materiali!$B$8,N257,Materiali!$H$7,Materiali!$H$14,O257,D258)</f>
        <v>#VALUE!</v>
      </c>
      <c r="Q257" s="7" t="e">
        <f aca="false">VRds(F255,G255,Materiali!$B$8,N257,Materiali!$H$7,Materiali!$H$14,O257)</f>
        <v>#VALUE!</v>
      </c>
      <c r="R257" s="24" t="e">
        <f aca="false">IF(MIN(P257:Q257)&gt;S256,"VRd&gt;Vmax","")</f>
        <v>#VALUE!</v>
      </c>
      <c r="S257" s="24"/>
      <c r="T257" s="6" t="e">
        <f aca="false">IF(MIN(P257:Q257)&gt;S256,"ok",ABS(E257)/(MIN(P257:Q257)-ABS(D257)))</f>
        <v>#VALUE!</v>
      </c>
      <c r="U257" s="14" t="e">
        <f aca="false">IF(MIN(P257:Q257)&gt;S256,"ok",1/T257)</f>
        <v>#VALUE!</v>
      </c>
      <c r="X257" s="19"/>
    </row>
    <row r="258" customFormat="false" ht="12.75" hidden="false" customHeight="false" outlineLevel="0" collapsed="false">
      <c r="C258" s="1" t="s">
        <v>66</v>
      </c>
      <c r="D258" s="25" t="n">
        <v>391.2</v>
      </c>
      <c r="E258" s="7" t="n">
        <f aca="false">-Aste!G258</f>
        <v>-54.261</v>
      </c>
      <c r="F258" s="20"/>
      <c r="G258" s="21"/>
      <c r="H258" s="21"/>
      <c r="I258" s="12"/>
      <c r="J258" s="21"/>
      <c r="K258" s="22"/>
      <c r="L258" s="21"/>
      <c r="M258" s="21"/>
      <c r="N258" s="13"/>
      <c r="U258" s="19"/>
      <c r="X258" s="19"/>
    </row>
    <row r="259" customFormat="false" ht="12.75" hidden="false" customHeight="false" outlineLevel="0" collapsed="false">
      <c r="F259" s="20"/>
      <c r="G259" s="21"/>
      <c r="H259" s="21"/>
      <c r="I259" s="12"/>
      <c r="J259" s="21"/>
      <c r="K259" s="22"/>
      <c r="L259" s="21"/>
      <c r="M259" s="21"/>
      <c r="N259" s="13"/>
      <c r="U259" s="19"/>
      <c r="X259" s="19"/>
    </row>
    <row r="260" customFormat="false" ht="12.75" hidden="false" customHeight="false" outlineLevel="0" collapsed="false">
      <c r="F260" s="20"/>
      <c r="G260" s="21"/>
      <c r="H260" s="21"/>
      <c r="I260" s="12"/>
      <c r="J260" s="21"/>
      <c r="K260" s="22"/>
      <c r="L260" s="21"/>
      <c r="M260" s="21"/>
      <c r="N260" s="13"/>
      <c r="U260" s="19"/>
      <c r="X260" s="19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63</v>
      </c>
      <c r="D261" s="7" t="n">
        <f aca="false">Aste!F261</f>
        <v>0.257</v>
      </c>
      <c r="E261" s="7" t="n">
        <f aca="false">Aste!G261</f>
        <v>79.142</v>
      </c>
      <c r="F261" s="15" t="n">
        <v>40</v>
      </c>
      <c r="G261" s="16" t="n">
        <v>30</v>
      </c>
      <c r="H261" s="16" t="n">
        <v>6</v>
      </c>
      <c r="I261" s="17" t="n">
        <v>3</v>
      </c>
      <c r="J261" s="16" t="n">
        <v>14</v>
      </c>
      <c r="K261" s="18" t="n">
        <v>4.618152</v>
      </c>
      <c r="L261" s="21"/>
      <c r="M261" s="21"/>
      <c r="N261" s="13"/>
      <c r="U261" s="19"/>
      <c r="V261" s="7" t="e">
        <f aca="false">MRd2(F261,G261,Materiali!$B$8,2*K261,Materiali!$I$7,Materiali!$I$14,D264,E264,E261)</f>
        <v>#VALUE!</v>
      </c>
      <c r="W261" s="6" t="e">
        <f aca="false">E261/V261</f>
        <v>#VALUE!</v>
      </c>
      <c r="X261" s="14" t="e">
        <f aca="false">1/W261</f>
        <v>#VALUE!</v>
      </c>
    </row>
    <row r="262" customFormat="false" ht="12.75" hidden="false" customHeight="false" outlineLevel="0" collapsed="false">
      <c r="C262" s="1" t="s">
        <v>64</v>
      </c>
      <c r="D262" s="7" t="n">
        <f aca="false">Aste!F260</f>
        <v>-0.52</v>
      </c>
      <c r="E262" s="7" t="n">
        <f aca="false">Aste!G260</f>
        <v>-80.019</v>
      </c>
      <c r="F262" s="20"/>
      <c r="G262" s="21"/>
      <c r="H262" s="21"/>
      <c r="I262" s="12"/>
      <c r="J262" s="21"/>
      <c r="K262" s="22"/>
      <c r="L262" s="21"/>
      <c r="M262" s="21"/>
      <c r="N262" s="13"/>
      <c r="R262" s="7" t="e">
        <f aca="false">MRd(F261,G261,Materiali!$B$8,2*K261,0.85*Materiali!$E$9,Materiali!$E$16,D264,0,0)</f>
        <v>#VALUE!</v>
      </c>
      <c r="S262" s="7" t="e">
        <f aca="false">2*R262/2.7</f>
        <v>#VALUE!</v>
      </c>
      <c r="U262" s="19"/>
      <c r="V262" s="7" t="e">
        <f aca="false">MRd2(F261,G261,Materiali!$B$8,2*K261,Materiali!$I$7,Materiali!$I$14,D264,E264,E262)</f>
        <v>#VALUE!</v>
      </c>
      <c r="W262" s="6" t="e">
        <f aca="false">E262/V262</f>
        <v>#VALUE!</v>
      </c>
      <c r="X262" s="14" t="e">
        <f aca="false">1/W262</f>
        <v>#VALUE!</v>
      </c>
    </row>
    <row r="263" customFormat="false" ht="12.75" hidden="false" customHeight="false" outlineLevel="0" collapsed="false">
      <c r="C263" s="1" t="s">
        <v>65</v>
      </c>
      <c r="D263" s="7" t="n">
        <f aca="false">Aste!F262</f>
        <v>0.243</v>
      </c>
      <c r="E263" s="7" t="n">
        <f aca="false">Aste!G262</f>
        <v>45.932</v>
      </c>
      <c r="F263" s="20"/>
      <c r="G263" s="21"/>
      <c r="H263" s="21"/>
      <c r="I263" s="12"/>
      <c r="J263" s="21"/>
      <c r="K263" s="22"/>
      <c r="L263" s="16" t="n">
        <v>6</v>
      </c>
      <c r="M263" s="16" t="n">
        <v>20</v>
      </c>
      <c r="N263" s="23" t="n">
        <v>2.82743338823081</v>
      </c>
      <c r="O263" s="6" t="e">
        <f aca="false">CotangenteTeta(F261,G261,N263,Materiali!$H$7,Materiali!$H$14,D264)</f>
        <v>#VALUE!</v>
      </c>
      <c r="P263" s="7" t="e">
        <f aca="false">VRdmax(F261,G261,Materiali!$B$8,N263,Materiali!$H$7,Materiali!$H$14,O263,D264)</f>
        <v>#VALUE!</v>
      </c>
      <c r="Q263" s="7" t="e">
        <f aca="false">VRds(F261,G261,Materiali!$B$8,N263,Materiali!$H$7,Materiali!$H$14,O263)</f>
        <v>#VALUE!</v>
      </c>
      <c r="R263" s="24" t="e">
        <f aca="false">IF(MIN(P263:Q263)&gt;S262,"VRd&gt;Vmax","")</f>
        <v>#VALUE!</v>
      </c>
      <c r="S263" s="24"/>
      <c r="T263" s="6" t="e">
        <f aca="false">IF(MIN(P263:Q263)&gt;S262,"ok",ABS(E263)/(MIN(P263:Q263)-ABS(D263)))</f>
        <v>#VALUE!</v>
      </c>
      <c r="U263" s="14" t="e">
        <f aca="false">IF(MIN(P263:Q263)&gt;S262,"ok",1/T263)</f>
        <v>#VALUE!</v>
      </c>
      <c r="X263" s="19"/>
    </row>
    <row r="264" customFormat="false" ht="12.75" hidden="false" customHeight="false" outlineLevel="0" collapsed="false">
      <c r="C264" s="1" t="s">
        <v>66</v>
      </c>
      <c r="D264" s="25" t="n">
        <v>578.2</v>
      </c>
      <c r="E264" s="7" t="n">
        <f aca="false">-Aste!G264</f>
        <v>-11.141</v>
      </c>
      <c r="F264" s="20"/>
      <c r="G264" s="21"/>
      <c r="H264" s="21"/>
      <c r="I264" s="12"/>
      <c r="J264" s="21"/>
      <c r="K264" s="22"/>
      <c r="L264" s="21"/>
      <c r="M264" s="21"/>
      <c r="N264" s="13"/>
      <c r="U264" s="19"/>
      <c r="X264" s="19"/>
    </row>
    <row r="265" customFormat="false" ht="12.75" hidden="false" customHeight="false" outlineLevel="0" collapsed="false">
      <c r="F265" s="20"/>
      <c r="G265" s="21"/>
      <c r="H265" s="21"/>
      <c r="I265" s="12"/>
      <c r="J265" s="21"/>
      <c r="K265" s="22"/>
      <c r="L265" s="21"/>
      <c r="M265" s="21"/>
      <c r="N265" s="13"/>
      <c r="U265" s="19"/>
      <c r="X265" s="19"/>
    </row>
    <row r="266" customFormat="false" ht="12.75" hidden="false" customHeight="false" outlineLevel="0" collapsed="false">
      <c r="F266" s="20"/>
      <c r="G266" s="21"/>
      <c r="H266" s="21"/>
      <c r="I266" s="12"/>
      <c r="J266" s="21"/>
      <c r="K266" s="22"/>
      <c r="L266" s="21"/>
      <c r="M266" s="21"/>
      <c r="N266" s="13"/>
      <c r="U266" s="19"/>
      <c r="X266" s="19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63</v>
      </c>
      <c r="D267" s="7" t="n">
        <f aca="false">Aste!F267</f>
        <v>2.841</v>
      </c>
      <c r="E267" s="7" t="n">
        <f aca="false">Aste!G267</f>
        <v>56.639</v>
      </c>
      <c r="F267" s="15" t="n">
        <v>40</v>
      </c>
      <c r="G267" s="16" t="n">
        <v>30</v>
      </c>
      <c r="H267" s="16" t="n">
        <v>6</v>
      </c>
      <c r="I267" s="17" t="n">
        <v>3</v>
      </c>
      <c r="J267" s="16" t="n">
        <v>14</v>
      </c>
      <c r="K267" s="18" t="n">
        <v>4.618152</v>
      </c>
      <c r="L267" s="21"/>
      <c r="M267" s="21"/>
      <c r="N267" s="13"/>
      <c r="U267" s="19"/>
      <c r="V267" s="7" t="e">
        <f aca="false">MRd2(F267,G267,Materiali!$B$8,2*K267,Materiali!$I$7,Materiali!$I$14,D270,E270,E267)</f>
        <v>#VALUE!</v>
      </c>
      <c r="W267" s="6" t="e">
        <f aca="false">E267/V267</f>
        <v>#VALUE!</v>
      </c>
      <c r="X267" s="14" t="e">
        <f aca="false">1/W267</f>
        <v>#VALUE!</v>
      </c>
    </row>
    <row r="268" customFormat="false" ht="12.75" hidden="false" customHeight="false" outlineLevel="0" collapsed="false">
      <c r="C268" s="1" t="s">
        <v>64</v>
      </c>
      <c r="D268" s="7" t="n">
        <f aca="false">Aste!F266</f>
        <v>-2.853</v>
      </c>
      <c r="E268" s="7" t="n">
        <f aca="false">Aste!G266</f>
        <v>-59.178</v>
      </c>
      <c r="F268" s="20"/>
      <c r="G268" s="21"/>
      <c r="H268" s="21"/>
      <c r="I268" s="12"/>
      <c r="J268" s="21"/>
      <c r="K268" s="22"/>
      <c r="L268" s="21"/>
      <c r="M268" s="21"/>
      <c r="N268" s="13"/>
      <c r="R268" s="7" t="e">
        <f aca="false">MRd(F267,G267,Materiali!$B$8,2*K267,0.85*Materiali!$E$9,Materiali!$E$16,D270,0,0)</f>
        <v>#VALUE!</v>
      </c>
      <c r="S268" s="7" t="e">
        <f aca="false">2*R268/2.7</f>
        <v>#VALUE!</v>
      </c>
      <c r="U268" s="19"/>
      <c r="V268" s="7" t="e">
        <f aca="false">MRd2(F267,G267,Materiali!$B$8,2*K267,Materiali!$I$7,Materiali!$I$14,D270,E270,E268)</f>
        <v>#VALUE!</v>
      </c>
      <c r="W268" s="6" t="e">
        <f aca="false">E268/V268</f>
        <v>#VALUE!</v>
      </c>
      <c r="X268" s="14" t="e">
        <f aca="false">1/W268</f>
        <v>#VALUE!</v>
      </c>
    </row>
    <row r="269" customFormat="false" ht="12.75" hidden="false" customHeight="false" outlineLevel="0" collapsed="false">
      <c r="C269" s="1" t="s">
        <v>65</v>
      </c>
      <c r="D269" s="7" t="n">
        <f aca="false">Aste!F268</f>
        <v>1.779</v>
      </c>
      <c r="E269" s="7" t="n">
        <f aca="false">Aste!G268</f>
        <v>30.105</v>
      </c>
      <c r="F269" s="20"/>
      <c r="G269" s="21"/>
      <c r="H269" s="21"/>
      <c r="I269" s="12"/>
      <c r="J269" s="21"/>
      <c r="K269" s="22"/>
      <c r="L269" s="16" t="n">
        <v>6</v>
      </c>
      <c r="M269" s="16" t="n">
        <v>20</v>
      </c>
      <c r="N269" s="23" t="n">
        <v>2.82743338823081</v>
      </c>
      <c r="O269" s="6" t="e">
        <f aca="false">CotangenteTeta(F267,G267,N269,Materiali!$H$7,Materiali!$H$14,D270)</f>
        <v>#VALUE!</v>
      </c>
      <c r="P269" s="7" t="e">
        <f aca="false">VRdmax(F267,G267,Materiali!$B$8,N269,Materiali!$H$7,Materiali!$H$14,O269,D270)</f>
        <v>#VALUE!</v>
      </c>
      <c r="Q269" s="7" t="e">
        <f aca="false">VRds(F267,G267,Materiali!$B$8,N269,Materiali!$H$7,Materiali!$H$14,O269)</f>
        <v>#VALUE!</v>
      </c>
      <c r="R269" s="24" t="e">
        <f aca="false">IF(MIN(P269:Q269)&gt;S268,"VRd&gt;Vmax","")</f>
        <v>#VALUE!</v>
      </c>
      <c r="S269" s="24"/>
      <c r="T269" s="6" t="e">
        <f aca="false">IF(MIN(P269:Q269)&gt;S268,"ok",ABS(E269)/(MIN(P269:Q269)-ABS(D269)))</f>
        <v>#VALUE!</v>
      </c>
      <c r="U269" s="14" t="e">
        <f aca="false">IF(MIN(P269:Q269)&gt;S268,"ok",1/T269)</f>
        <v>#VALUE!</v>
      </c>
      <c r="X269" s="19"/>
    </row>
    <row r="270" customFormat="false" ht="12.75" hidden="false" customHeight="false" outlineLevel="0" collapsed="false">
      <c r="C270" s="1" t="s">
        <v>66</v>
      </c>
      <c r="D270" s="25" t="n">
        <v>518.2</v>
      </c>
      <c r="E270" s="7" t="n">
        <f aca="false">-Aste!G270</f>
        <v>65.4</v>
      </c>
      <c r="F270" s="20"/>
      <c r="G270" s="21"/>
      <c r="H270" s="21"/>
      <c r="I270" s="12"/>
      <c r="J270" s="21"/>
      <c r="K270" s="22"/>
      <c r="L270" s="21"/>
      <c r="M270" s="21"/>
      <c r="N270" s="13"/>
      <c r="U270" s="19"/>
      <c r="X270" s="19"/>
    </row>
    <row r="271" customFormat="false" ht="12.75" hidden="false" customHeight="false" outlineLevel="0" collapsed="false">
      <c r="F271" s="20"/>
      <c r="G271" s="21"/>
      <c r="H271" s="21"/>
      <c r="I271" s="12"/>
      <c r="J271" s="21"/>
      <c r="K271" s="22"/>
      <c r="L271" s="21"/>
      <c r="M271" s="21"/>
      <c r="N271" s="13"/>
      <c r="U271" s="19"/>
      <c r="X271" s="19"/>
    </row>
    <row r="272" customFormat="false" ht="12.75" hidden="false" customHeight="false" outlineLevel="0" collapsed="false">
      <c r="F272" s="20"/>
      <c r="G272" s="21"/>
      <c r="H272" s="21"/>
      <c r="I272" s="12"/>
      <c r="J272" s="21"/>
      <c r="K272" s="22"/>
      <c r="L272" s="21"/>
      <c r="M272" s="21"/>
      <c r="N272" s="13"/>
      <c r="U272" s="19"/>
      <c r="X272" s="19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63</v>
      </c>
      <c r="D273" s="7" t="n">
        <f aca="false">Aste!F273</f>
        <v>-11.196</v>
      </c>
      <c r="E273" s="7" t="n">
        <f aca="false">Aste!G273</f>
        <v>303.565</v>
      </c>
      <c r="F273" s="15" t="n">
        <v>30</v>
      </c>
      <c r="G273" s="16" t="n">
        <v>30</v>
      </c>
      <c r="H273" s="16" t="n">
        <v>4</v>
      </c>
      <c r="I273" s="17" t="n">
        <v>2</v>
      </c>
      <c r="J273" s="16" t="n">
        <v>12</v>
      </c>
      <c r="K273" s="18" t="n">
        <v>2.261952</v>
      </c>
      <c r="L273" s="21"/>
      <c r="M273" s="21"/>
      <c r="N273" s="13"/>
      <c r="U273" s="19"/>
      <c r="V273" s="7" t="e">
        <f aca="false">MRd2(F273,G273,Materiali!$B$8,2*K273,Materiali!$I$7,Materiali!$I$14,D276,E276,E273)</f>
        <v>#VALUE!</v>
      </c>
      <c r="W273" s="6" t="e">
        <f aca="false">E273/V273</f>
        <v>#VALUE!</v>
      </c>
      <c r="X273" s="14" t="e">
        <f aca="false">1/W273</f>
        <v>#VALUE!</v>
      </c>
    </row>
    <row r="274" customFormat="false" ht="12.75" hidden="false" customHeight="false" outlineLevel="0" collapsed="false">
      <c r="C274" s="1" t="s">
        <v>64</v>
      </c>
      <c r="D274" s="7" t="n">
        <f aca="false">Aste!F272</f>
        <v>10.902</v>
      </c>
      <c r="E274" s="7" t="n">
        <f aca="false">Aste!G272</f>
        <v>-315.577</v>
      </c>
      <c r="F274" s="20"/>
      <c r="G274" s="21"/>
      <c r="H274" s="21"/>
      <c r="I274" s="12"/>
      <c r="J274" s="21"/>
      <c r="K274" s="22"/>
      <c r="L274" s="21"/>
      <c r="M274" s="21"/>
      <c r="N274" s="13"/>
      <c r="R274" s="7" t="e">
        <f aca="false">MRd(F273,G273,Materiali!$B$8,2*K273,0.85*Materiali!$E$9,Materiali!$E$16,D276,0,0)</f>
        <v>#VALUE!</v>
      </c>
      <c r="S274" s="7" t="e">
        <f aca="false">2*R274/2.7</f>
        <v>#VALUE!</v>
      </c>
      <c r="U274" s="19"/>
      <c r="V274" s="7" t="e">
        <f aca="false">MRd2(F273,G273,Materiali!$B$8,2*K273,Materiali!$I$7,Materiali!$I$14,D276,E276,E274)</f>
        <v>#VALUE!</v>
      </c>
      <c r="W274" s="6" t="e">
        <f aca="false">E274/V274</f>
        <v>#VALUE!</v>
      </c>
      <c r="X274" s="14" t="e">
        <f aca="false">1/W274</f>
        <v>#VALUE!</v>
      </c>
    </row>
    <row r="275" customFormat="false" ht="12.75" hidden="false" customHeight="false" outlineLevel="0" collapsed="false">
      <c r="C275" s="1" t="s">
        <v>65</v>
      </c>
      <c r="D275" s="7" t="n">
        <f aca="false">Aste!F274</f>
        <v>-6.906</v>
      </c>
      <c r="E275" s="7" t="n">
        <f aca="false">Aste!G274</f>
        <v>193.403</v>
      </c>
      <c r="F275" s="20"/>
      <c r="G275" s="21"/>
      <c r="H275" s="21"/>
      <c r="I275" s="12"/>
      <c r="J275" s="21"/>
      <c r="K275" s="22"/>
      <c r="L275" s="16" t="n">
        <v>6</v>
      </c>
      <c r="M275" s="16" t="n">
        <v>20</v>
      </c>
      <c r="N275" s="23" t="n">
        <v>2.82743338823081</v>
      </c>
      <c r="O275" s="6" t="e">
        <f aca="false">CotangenteTeta(F273,G273,N275,Materiali!$H$7,Materiali!$H$14,D276)</f>
        <v>#VALUE!</v>
      </c>
      <c r="P275" s="7" t="e">
        <f aca="false">VRdmax(F273,G273,Materiali!$B$8,N275,Materiali!$H$7,Materiali!$H$14,O275,D276)</f>
        <v>#VALUE!</v>
      </c>
      <c r="Q275" s="7" t="e">
        <f aca="false">VRds(F273,G273,Materiali!$B$8,N275,Materiali!$H$7,Materiali!$H$14,O275)</f>
        <v>#VALUE!</v>
      </c>
      <c r="R275" s="24" t="e">
        <f aca="false">IF(MIN(P275:Q275)&gt;S274,"VRd&gt;Vmax","")</f>
        <v>#VALUE!</v>
      </c>
      <c r="S275" s="24"/>
      <c r="T275" s="6" t="e">
        <f aca="false">IF(MIN(P275:Q275)&gt;S274,"ok",ABS(E275)/(MIN(P275:Q275)-ABS(D275)))</f>
        <v>#VALUE!</v>
      </c>
      <c r="U275" s="14" t="e">
        <f aca="false">IF(MIN(P275:Q275)&gt;S274,"ok",1/T275)</f>
        <v>#VALUE!</v>
      </c>
      <c r="X275" s="19"/>
    </row>
    <row r="276" customFormat="false" ht="12.75" hidden="false" customHeight="false" outlineLevel="0" collapsed="false">
      <c r="C276" s="1" t="s">
        <v>66</v>
      </c>
      <c r="D276" s="25" t="n">
        <v>391.2</v>
      </c>
      <c r="E276" s="7" t="n">
        <f aca="false">-Aste!G276</f>
        <v>-528.133</v>
      </c>
      <c r="F276" s="20"/>
      <c r="G276" s="21"/>
      <c r="H276" s="21"/>
      <c r="I276" s="12"/>
      <c r="J276" s="21"/>
      <c r="K276" s="22"/>
      <c r="L276" s="21"/>
      <c r="M276" s="21"/>
      <c r="N276" s="13"/>
      <c r="U276" s="19"/>
      <c r="X276" s="19"/>
    </row>
    <row r="277" customFormat="false" ht="12.75" hidden="false" customHeight="false" outlineLevel="0" collapsed="false">
      <c r="F277" s="20"/>
      <c r="G277" s="21"/>
      <c r="H277" s="21"/>
      <c r="I277" s="12"/>
      <c r="J277" s="21"/>
      <c r="K277" s="22"/>
      <c r="L277" s="21"/>
      <c r="M277" s="21"/>
      <c r="N277" s="13"/>
      <c r="U277" s="19"/>
      <c r="X277" s="19"/>
    </row>
    <row r="278" customFormat="false" ht="12.75" hidden="false" customHeight="false" outlineLevel="0" collapsed="false">
      <c r="F278" s="20"/>
      <c r="G278" s="21"/>
      <c r="H278" s="21"/>
      <c r="I278" s="12"/>
      <c r="J278" s="21"/>
      <c r="K278" s="22"/>
      <c r="L278" s="21"/>
      <c r="M278" s="21"/>
      <c r="N278" s="13"/>
      <c r="U278" s="19"/>
      <c r="X278" s="19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63</v>
      </c>
      <c r="D279" s="7" t="n">
        <f aca="false">Aste!F279</f>
        <v>13.67</v>
      </c>
      <c r="E279" s="7" t="n">
        <f aca="false">Aste!G279</f>
        <v>452.699</v>
      </c>
      <c r="F279" s="15" t="n">
        <v>30</v>
      </c>
      <c r="G279" s="16" t="n">
        <v>40</v>
      </c>
      <c r="H279" s="16" t="n">
        <v>6</v>
      </c>
      <c r="I279" s="17" t="n">
        <v>2</v>
      </c>
      <c r="J279" s="16" t="n">
        <v>14</v>
      </c>
      <c r="K279" s="18" t="n">
        <v>3.078768</v>
      </c>
      <c r="L279" s="21"/>
      <c r="M279" s="21"/>
      <c r="N279" s="13"/>
      <c r="U279" s="19"/>
      <c r="V279" s="7" t="e">
        <f aca="false">MRd2(F279,G279,Materiali!$B$8,2*K279,Materiali!$I$7,Materiali!$I$14,D282,E282,E279)</f>
        <v>#VALUE!</v>
      </c>
      <c r="W279" s="6" t="e">
        <f aca="false">E279/V279</f>
        <v>#VALUE!</v>
      </c>
      <c r="X279" s="14" t="e">
        <f aca="false">1/W279</f>
        <v>#VALUE!</v>
      </c>
    </row>
    <row r="280" customFormat="false" ht="12.75" hidden="false" customHeight="false" outlineLevel="0" collapsed="false">
      <c r="C280" s="1" t="s">
        <v>64</v>
      </c>
      <c r="D280" s="7" t="n">
        <f aca="false">Aste!F278</f>
        <v>-11.486</v>
      </c>
      <c r="E280" s="7" t="n">
        <f aca="false">Aste!G278</f>
        <v>-392.92</v>
      </c>
      <c r="F280" s="20"/>
      <c r="G280" s="21"/>
      <c r="H280" s="21"/>
      <c r="I280" s="12"/>
      <c r="J280" s="21"/>
      <c r="K280" s="22"/>
      <c r="L280" s="21"/>
      <c r="M280" s="21"/>
      <c r="N280" s="13"/>
      <c r="R280" s="7" t="e">
        <f aca="false">MRd(F279,G279,Materiali!$B$8,2*K279,0.85*Materiali!$E$9,Materiali!$E$16,D282,0,0)</f>
        <v>#VALUE!</v>
      </c>
      <c r="S280" s="7" t="e">
        <f aca="false">2*R280/2.7</f>
        <v>#VALUE!</v>
      </c>
      <c r="U280" s="19"/>
      <c r="V280" s="7" t="e">
        <f aca="false">MRd2(F279,G279,Materiali!$B$8,2*K279,Materiali!$I$7,Materiali!$I$14,D282,E282,E280)</f>
        <v>#VALUE!</v>
      </c>
      <c r="W280" s="6" t="e">
        <f aca="false">E280/V280</f>
        <v>#VALUE!</v>
      </c>
      <c r="X280" s="14" t="e">
        <f aca="false">1/W280</f>
        <v>#VALUE!</v>
      </c>
    </row>
    <row r="281" customFormat="false" ht="12.75" hidden="false" customHeight="false" outlineLevel="0" collapsed="false">
      <c r="C281" s="1" t="s">
        <v>65</v>
      </c>
      <c r="D281" s="7" t="n">
        <f aca="false">Aste!F280</f>
        <v>7.861</v>
      </c>
      <c r="E281" s="7" t="n">
        <f aca="false">Aste!G280</f>
        <v>263.133</v>
      </c>
      <c r="F281" s="20"/>
      <c r="G281" s="21"/>
      <c r="H281" s="21"/>
      <c r="I281" s="12"/>
      <c r="J281" s="21"/>
      <c r="K281" s="22"/>
      <c r="L281" s="16" t="n">
        <v>6</v>
      </c>
      <c r="M281" s="16" t="n">
        <v>20</v>
      </c>
      <c r="N281" s="23" t="n">
        <v>2.82743338823081</v>
      </c>
      <c r="O281" s="6" t="e">
        <f aca="false">CotangenteTeta(F279,G279,N281,Materiali!$H$7,Materiali!$H$14,D282)</f>
        <v>#VALUE!</v>
      </c>
      <c r="P281" s="7" t="e">
        <f aca="false">VRdmax(F279,G279,Materiali!$B$8,N281,Materiali!$H$7,Materiali!$H$14,O281,D282)</f>
        <v>#VALUE!</v>
      </c>
      <c r="Q281" s="7" t="e">
        <f aca="false">VRds(F279,G279,Materiali!$B$8,N281,Materiali!$H$7,Materiali!$H$14,O281)</f>
        <v>#VALUE!</v>
      </c>
      <c r="R281" s="24" t="e">
        <f aca="false">IF(MIN(P281:Q281)&gt;S280,"VRd&gt;Vmax","")</f>
        <v>#VALUE!</v>
      </c>
      <c r="S281" s="24"/>
      <c r="T281" s="6" t="e">
        <f aca="false">IF(MIN(P281:Q281)&gt;S280,"ok",ABS(E281)/(MIN(P281:Q281)-ABS(D281)))</f>
        <v>#VALUE!</v>
      </c>
      <c r="U281" s="14" t="e">
        <f aca="false">IF(MIN(P281:Q281)&gt;S280,"ok",1/T281)</f>
        <v>#VALUE!</v>
      </c>
      <c r="X281" s="19"/>
    </row>
    <row r="282" customFormat="false" ht="12.75" hidden="false" customHeight="false" outlineLevel="0" collapsed="false">
      <c r="C282" s="1" t="s">
        <v>66</v>
      </c>
      <c r="D282" s="25" t="n">
        <v>578.2</v>
      </c>
      <c r="E282" s="7" t="n">
        <f aca="false">-Aste!G282</f>
        <v>474.63</v>
      </c>
      <c r="F282" s="20"/>
      <c r="G282" s="21"/>
      <c r="H282" s="21"/>
      <c r="I282" s="12"/>
      <c r="J282" s="21"/>
      <c r="K282" s="22"/>
      <c r="L282" s="21"/>
      <c r="M282" s="21"/>
      <c r="N282" s="13"/>
      <c r="U282" s="19"/>
      <c r="X282" s="19"/>
    </row>
    <row r="283" customFormat="false" ht="12.75" hidden="false" customHeight="false" outlineLevel="0" collapsed="false">
      <c r="F283" s="20"/>
      <c r="G283" s="21"/>
      <c r="H283" s="21"/>
      <c r="I283" s="12"/>
      <c r="J283" s="21"/>
      <c r="K283" s="22"/>
      <c r="L283" s="21"/>
      <c r="M283" s="21"/>
      <c r="N283" s="13"/>
      <c r="U283" s="19"/>
      <c r="X283" s="19"/>
    </row>
    <row r="284" customFormat="false" ht="12.75" hidden="false" customHeight="false" outlineLevel="0" collapsed="false">
      <c r="F284" s="20"/>
      <c r="G284" s="21"/>
      <c r="H284" s="21"/>
      <c r="I284" s="12"/>
      <c r="J284" s="21"/>
      <c r="K284" s="22"/>
      <c r="L284" s="21"/>
      <c r="M284" s="21"/>
      <c r="N284" s="13"/>
      <c r="U284" s="19"/>
      <c r="X284" s="19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63</v>
      </c>
      <c r="D285" s="7" t="n">
        <f aca="false">Aste!F285</f>
        <v>2.833</v>
      </c>
      <c r="E285" s="7" t="n">
        <f aca="false">Aste!G285</f>
        <v>54.793</v>
      </c>
      <c r="F285" s="15" t="n">
        <v>40</v>
      </c>
      <c r="G285" s="16" t="n">
        <v>30</v>
      </c>
      <c r="H285" s="16" t="n">
        <v>6</v>
      </c>
      <c r="I285" s="17" t="n">
        <v>3</v>
      </c>
      <c r="J285" s="16" t="n">
        <v>14</v>
      </c>
      <c r="K285" s="18" t="n">
        <v>4.618152</v>
      </c>
      <c r="L285" s="21"/>
      <c r="M285" s="21"/>
      <c r="N285" s="13"/>
      <c r="U285" s="19"/>
      <c r="V285" s="7" t="e">
        <f aca="false">MRd2(F285,G285,Materiali!$B$8,2*K285,Materiali!$I$7,Materiali!$I$14,D288,E288,E285)</f>
        <v>#VALUE!</v>
      </c>
      <c r="W285" s="6" t="e">
        <f aca="false">E285/V285</f>
        <v>#VALUE!</v>
      </c>
      <c r="X285" s="14" t="e">
        <f aca="false">1/W285</f>
        <v>#VALUE!</v>
      </c>
    </row>
    <row r="286" customFormat="false" ht="12.75" hidden="false" customHeight="false" outlineLevel="0" collapsed="false">
      <c r="C286" s="1" t="s">
        <v>64</v>
      </c>
      <c r="D286" s="7" t="n">
        <f aca="false">Aste!F284</f>
        <v>-2.865</v>
      </c>
      <c r="E286" s="7" t="n">
        <f aca="false">Aste!G284</f>
        <v>-57.936</v>
      </c>
      <c r="F286" s="20"/>
      <c r="G286" s="21"/>
      <c r="H286" s="21"/>
      <c r="I286" s="12"/>
      <c r="J286" s="21"/>
      <c r="K286" s="22"/>
      <c r="L286" s="21"/>
      <c r="M286" s="21"/>
      <c r="N286" s="13"/>
      <c r="R286" s="7" t="e">
        <f aca="false">MRd(F285,G285,Materiali!$B$8,2*K285,0.85*Materiali!$E$9,Materiali!$E$16,D288,0,0)</f>
        <v>#VALUE!</v>
      </c>
      <c r="S286" s="7" t="e">
        <f aca="false">2*R286/2.7</f>
        <v>#VALUE!</v>
      </c>
      <c r="U286" s="19"/>
      <c r="V286" s="7" t="e">
        <f aca="false">MRd2(F285,G285,Materiali!$B$8,2*K285,Materiali!$I$7,Materiali!$I$14,D288,E288,E286)</f>
        <v>#VALUE!</v>
      </c>
      <c r="W286" s="6" t="e">
        <f aca="false">E286/V286</f>
        <v>#VALUE!</v>
      </c>
      <c r="X286" s="14" t="e">
        <f aca="false">1/W286</f>
        <v>#VALUE!</v>
      </c>
    </row>
    <row r="287" customFormat="false" ht="12.75" hidden="false" customHeight="false" outlineLevel="0" collapsed="false">
      <c r="C287" s="1" t="s">
        <v>65</v>
      </c>
      <c r="D287" s="7" t="n">
        <f aca="false">Aste!F286</f>
        <v>1.781</v>
      </c>
      <c r="E287" s="7" t="n">
        <f aca="false">Aste!G286</f>
        <v>28.866</v>
      </c>
      <c r="F287" s="20"/>
      <c r="G287" s="21"/>
      <c r="H287" s="21"/>
      <c r="I287" s="12"/>
      <c r="J287" s="21"/>
      <c r="K287" s="22"/>
      <c r="L287" s="16" t="n">
        <v>6</v>
      </c>
      <c r="M287" s="16" t="n">
        <v>20</v>
      </c>
      <c r="N287" s="23" t="n">
        <v>2.82743338823081</v>
      </c>
      <c r="O287" s="6" t="e">
        <f aca="false">CotangenteTeta(F285,G285,N287,Materiali!$H$7,Materiali!$H$14,D288)</f>
        <v>#VALUE!</v>
      </c>
      <c r="P287" s="7" t="e">
        <f aca="false">VRdmax(F285,G285,Materiali!$B$8,N287,Materiali!$H$7,Materiali!$H$14,O287,D288)</f>
        <v>#VALUE!</v>
      </c>
      <c r="Q287" s="7" t="e">
        <f aca="false">VRds(F285,G285,Materiali!$B$8,N287,Materiali!$H$7,Materiali!$H$14,O287)</f>
        <v>#VALUE!</v>
      </c>
      <c r="R287" s="24" t="e">
        <f aca="false">IF(MIN(P287:Q287)&gt;S286,"VRd&gt;Vmax","")</f>
        <v>#VALUE!</v>
      </c>
      <c r="S287" s="24"/>
      <c r="T287" s="6" t="e">
        <f aca="false">IF(MIN(P287:Q287)&gt;S286,"ok",ABS(E287)/(MIN(P287:Q287)-ABS(D287)))</f>
        <v>#VALUE!</v>
      </c>
      <c r="U287" s="14" t="e">
        <f aca="false">IF(MIN(P287:Q287)&gt;S286,"ok",1/T287)</f>
        <v>#VALUE!</v>
      </c>
      <c r="X287" s="19"/>
    </row>
    <row r="288" customFormat="false" ht="12.75" hidden="false" customHeight="false" outlineLevel="0" collapsed="false">
      <c r="C288" s="1" t="s">
        <v>66</v>
      </c>
      <c r="D288" s="25" t="n">
        <v>518.2</v>
      </c>
      <c r="E288" s="7" t="n">
        <f aca="false">-Aste!G288</f>
        <v>53.513</v>
      </c>
      <c r="F288" s="20"/>
      <c r="G288" s="21"/>
      <c r="H288" s="21"/>
      <c r="I288" s="12"/>
      <c r="J288" s="21"/>
      <c r="K288" s="22"/>
      <c r="L288" s="21"/>
      <c r="M288" s="21"/>
      <c r="N288" s="13"/>
      <c r="U288" s="19"/>
      <c r="X288" s="19"/>
    </row>
    <row r="289" customFormat="false" ht="12.75" hidden="false" customHeight="false" outlineLevel="0" collapsed="false">
      <c r="F289" s="20"/>
      <c r="G289" s="21"/>
      <c r="H289" s="21"/>
      <c r="I289" s="12"/>
      <c r="J289" s="21"/>
      <c r="K289" s="22"/>
      <c r="L289" s="21"/>
      <c r="M289" s="21"/>
      <c r="N289" s="13"/>
      <c r="U289" s="19"/>
      <c r="X289" s="19"/>
    </row>
    <row r="290" customFormat="false" ht="12.75" hidden="false" customHeight="false" outlineLevel="0" collapsed="false">
      <c r="F290" s="20"/>
      <c r="G290" s="21"/>
      <c r="H290" s="21"/>
      <c r="I290" s="12"/>
      <c r="J290" s="21"/>
      <c r="K290" s="22"/>
      <c r="L290" s="21"/>
      <c r="M290" s="21"/>
      <c r="N290" s="13"/>
      <c r="U290" s="19"/>
      <c r="X290" s="19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63</v>
      </c>
      <c r="D291" s="7" t="n">
        <f aca="false">Aste!F291</f>
        <v>-11.165</v>
      </c>
      <c r="E291" s="7" t="n">
        <f aca="false">Aste!G291</f>
        <v>250.801</v>
      </c>
      <c r="F291" s="15" t="n">
        <v>30</v>
      </c>
      <c r="G291" s="16" t="n">
        <v>30</v>
      </c>
      <c r="H291" s="16" t="n">
        <v>4</v>
      </c>
      <c r="I291" s="17" t="n">
        <v>2</v>
      </c>
      <c r="J291" s="16" t="n">
        <v>12</v>
      </c>
      <c r="K291" s="18" t="n">
        <v>2.261952</v>
      </c>
      <c r="L291" s="21"/>
      <c r="M291" s="21"/>
      <c r="N291" s="13"/>
      <c r="U291" s="19"/>
      <c r="V291" s="7" t="e">
        <f aca="false">MRd2(F291,G291,Materiali!$B$8,2*K291,Materiali!$I$7,Materiali!$I$14,D294,E294,E291)</f>
        <v>#VALUE!</v>
      </c>
      <c r="W291" s="6" t="e">
        <f aca="false">E291/V291</f>
        <v>#VALUE!</v>
      </c>
      <c r="X291" s="14" t="e">
        <f aca="false">1/W291</f>
        <v>#VALUE!</v>
      </c>
    </row>
    <row r="292" customFormat="false" ht="12.75" hidden="false" customHeight="false" outlineLevel="0" collapsed="false">
      <c r="C292" s="1" t="s">
        <v>64</v>
      </c>
      <c r="D292" s="7" t="n">
        <f aca="false">Aste!F290</f>
        <v>11.431</v>
      </c>
      <c r="E292" s="7" t="n">
        <f aca="false">Aste!G290</f>
        <v>-276.84</v>
      </c>
      <c r="F292" s="20"/>
      <c r="G292" s="21"/>
      <c r="H292" s="21"/>
      <c r="I292" s="12"/>
      <c r="J292" s="21"/>
      <c r="K292" s="22"/>
      <c r="L292" s="21"/>
      <c r="M292" s="21"/>
      <c r="N292" s="13"/>
      <c r="R292" s="7" t="e">
        <f aca="false">MRd(F291,G291,Materiali!$B$8,2*K291,0.85*Materiali!$E$9,Materiali!$E$16,D294,0,0)</f>
        <v>#VALUE!</v>
      </c>
      <c r="S292" s="7" t="e">
        <f aca="false">2*R292/2.7</f>
        <v>#VALUE!</v>
      </c>
      <c r="U292" s="19"/>
      <c r="V292" s="7" t="e">
        <f aca="false">MRd2(F291,G291,Materiali!$B$8,2*K291,Materiali!$I$7,Materiali!$I$14,D294,E294,E292)</f>
        <v>#VALUE!</v>
      </c>
      <c r="W292" s="6" t="e">
        <f aca="false">E292/V292</f>
        <v>#VALUE!</v>
      </c>
      <c r="X292" s="14" t="e">
        <f aca="false">1/W292</f>
        <v>#VALUE!</v>
      </c>
    </row>
    <row r="293" customFormat="false" ht="12.75" hidden="false" customHeight="false" outlineLevel="0" collapsed="false">
      <c r="C293" s="1" t="s">
        <v>65</v>
      </c>
      <c r="D293" s="7" t="n">
        <f aca="false">Aste!F292</f>
        <v>-7.061</v>
      </c>
      <c r="E293" s="7" t="n">
        <f aca="false">Aste!G292</f>
        <v>164.829</v>
      </c>
      <c r="F293" s="20"/>
      <c r="G293" s="21"/>
      <c r="H293" s="21"/>
      <c r="I293" s="12"/>
      <c r="J293" s="21"/>
      <c r="K293" s="22"/>
      <c r="L293" s="16" t="n">
        <v>6</v>
      </c>
      <c r="M293" s="16" t="n">
        <v>20</v>
      </c>
      <c r="N293" s="23" t="n">
        <v>2.82743338823081</v>
      </c>
      <c r="O293" s="6" t="e">
        <f aca="false">CotangenteTeta(F291,G291,N293,Materiali!$H$7,Materiali!$H$14,D294)</f>
        <v>#VALUE!</v>
      </c>
      <c r="P293" s="7" t="e">
        <f aca="false">VRdmax(F291,G291,Materiali!$B$8,N293,Materiali!$H$7,Materiali!$H$14,O293,D294)</f>
        <v>#VALUE!</v>
      </c>
      <c r="Q293" s="7" t="e">
        <f aca="false">VRds(F291,G291,Materiali!$B$8,N293,Materiali!$H$7,Materiali!$H$14,O293)</f>
        <v>#VALUE!</v>
      </c>
      <c r="R293" s="24" t="e">
        <f aca="false">IF(MIN(P293:Q293)&gt;S292,"VRd&gt;Vmax","")</f>
        <v>#VALUE!</v>
      </c>
      <c r="S293" s="24"/>
      <c r="T293" s="6" t="e">
        <f aca="false">IF(MIN(P293:Q293)&gt;S292,"ok",ABS(E293)/(MIN(P293:Q293)-ABS(D293)))</f>
        <v>#VALUE!</v>
      </c>
      <c r="U293" s="14" t="e">
        <f aca="false">IF(MIN(P293:Q293)&gt;S292,"ok",1/T293)</f>
        <v>#VALUE!</v>
      </c>
      <c r="X293" s="19"/>
    </row>
    <row r="294" customFormat="false" ht="12.75" hidden="false" customHeight="false" outlineLevel="0" collapsed="false">
      <c r="C294" s="1" t="s">
        <v>66</v>
      </c>
      <c r="D294" s="25" t="n">
        <v>378.5</v>
      </c>
      <c r="E294" s="7" t="n">
        <f aca="false">-Aste!G294</f>
        <v>-586.772</v>
      </c>
      <c r="F294" s="20"/>
      <c r="G294" s="21"/>
      <c r="H294" s="21"/>
      <c r="I294" s="12"/>
      <c r="J294" s="21"/>
      <c r="K294" s="22"/>
      <c r="L294" s="21"/>
      <c r="M294" s="21"/>
      <c r="N294" s="13"/>
      <c r="U294" s="19"/>
      <c r="X294" s="19"/>
    </row>
    <row r="295" customFormat="false" ht="12.75" hidden="false" customHeight="false" outlineLevel="0" collapsed="false">
      <c r="F295" s="20"/>
      <c r="G295" s="21"/>
      <c r="H295" s="21"/>
      <c r="I295" s="12"/>
      <c r="J295" s="21"/>
      <c r="K295" s="22"/>
      <c r="L295" s="21"/>
      <c r="M295" s="21"/>
      <c r="N295" s="13"/>
      <c r="U295" s="19"/>
      <c r="X295" s="19"/>
    </row>
    <row r="296" customFormat="false" ht="12.75" hidden="false" customHeight="false" outlineLevel="0" collapsed="false">
      <c r="F296" s="20"/>
      <c r="G296" s="21"/>
      <c r="H296" s="21"/>
      <c r="I296" s="12"/>
      <c r="J296" s="21"/>
      <c r="K296" s="22"/>
      <c r="L296" s="21"/>
      <c r="M296" s="21"/>
      <c r="N296" s="13"/>
      <c r="U296" s="19"/>
      <c r="X296" s="19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63</v>
      </c>
      <c r="D297" s="7" t="n">
        <f aca="false">Aste!F297</f>
        <v>0.203</v>
      </c>
      <c r="E297" s="7" t="n">
        <f aca="false">Aste!G297</f>
        <v>620.408</v>
      </c>
      <c r="F297" s="15" t="n">
        <v>30</v>
      </c>
      <c r="G297" s="16" t="n">
        <v>40</v>
      </c>
      <c r="H297" s="16" t="n">
        <v>6</v>
      </c>
      <c r="I297" s="17" t="n">
        <v>2</v>
      </c>
      <c r="J297" s="16" t="n">
        <v>14</v>
      </c>
      <c r="K297" s="18" t="n">
        <v>3.078768</v>
      </c>
      <c r="L297" s="21"/>
      <c r="M297" s="21"/>
      <c r="N297" s="13"/>
      <c r="U297" s="19"/>
      <c r="V297" s="7" t="e">
        <f aca="false">MRd2(F297,G297,Materiali!$B$8,2*K297,Materiali!$I$7,Materiali!$I$14,D300,E300,E297)</f>
        <v>#VALUE!</v>
      </c>
      <c r="W297" s="6" t="e">
        <f aca="false">E297/V297</f>
        <v>#VALUE!</v>
      </c>
      <c r="X297" s="14" t="e">
        <f aca="false">1/W297</f>
        <v>#VALUE!</v>
      </c>
    </row>
    <row r="298" customFormat="false" ht="12.75" hidden="false" customHeight="false" outlineLevel="0" collapsed="false">
      <c r="C298" s="1" t="s">
        <v>64</v>
      </c>
      <c r="D298" s="7" t="n">
        <f aca="false">Aste!F296</f>
        <v>-0.198</v>
      </c>
      <c r="E298" s="7" t="n">
        <f aca="false">Aste!G296</f>
        <v>-597.062</v>
      </c>
      <c r="F298" s="20"/>
      <c r="G298" s="21"/>
      <c r="H298" s="21"/>
      <c r="I298" s="12"/>
      <c r="J298" s="21"/>
      <c r="K298" s="22"/>
      <c r="L298" s="21"/>
      <c r="M298" s="21"/>
      <c r="N298" s="13"/>
      <c r="R298" s="7" t="e">
        <f aca="false">MRd(F297,G297,Materiali!$B$8,2*K297,0.85*Materiali!$E$9,Materiali!$E$16,D300,0,0)</f>
        <v>#VALUE!</v>
      </c>
      <c r="S298" s="7" t="e">
        <f aca="false">2*R298/2.7</f>
        <v>#VALUE!</v>
      </c>
      <c r="U298" s="19"/>
      <c r="V298" s="7" t="e">
        <f aca="false">MRd2(F297,G297,Materiali!$B$8,2*K297,Materiali!$I$7,Materiali!$I$14,D300,E300,E298)</f>
        <v>#VALUE!</v>
      </c>
      <c r="W298" s="6" t="e">
        <f aca="false">E298/V298</f>
        <v>#VALUE!</v>
      </c>
      <c r="X298" s="14" t="e">
        <f aca="false">1/W298</f>
        <v>#VALUE!</v>
      </c>
    </row>
    <row r="299" customFormat="false" ht="12.75" hidden="false" customHeight="false" outlineLevel="0" collapsed="false">
      <c r="C299" s="1" t="s">
        <v>65</v>
      </c>
      <c r="D299" s="7" t="n">
        <f aca="false">Aste!F298</f>
        <v>0.125</v>
      </c>
      <c r="E299" s="7" t="n">
        <f aca="false">Aste!G298</f>
        <v>380.385</v>
      </c>
      <c r="F299" s="20"/>
      <c r="G299" s="21"/>
      <c r="H299" s="21"/>
      <c r="I299" s="12"/>
      <c r="J299" s="21"/>
      <c r="K299" s="22"/>
      <c r="L299" s="16" t="n">
        <v>6</v>
      </c>
      <c r="M299" s="16" t="n">
        <v>20</v>
      </c>
      <c r="N299" s="23" t="n">
        <v>2.82743338823081</v>
      </c>
      <c r="O299" s="6" t="e">
        <f aca="false">CotangenteTeta(F297,G297,N299,Materiali!$H$7,Materiali!$H$14,D300)</f>
        <v>#VALUE!</v>
      </c>
      <c r="P299" s="7" t="e">
        <f aca="false">VRdmax(F297,G297,Materiali!$B$8,N299,Materiali!$H$7,Materiali!$H$14,O299,D300)</f>
        <v>#VALUE!</v>
      </c>
      <c r="Q299" s="7" t="e">
        <f aca="false">VRds(F297,G297,Materiali!$B$8,N299,Materiali!$H$7,Materiali!$H$14,O299)</f>
        <v>#VALUE!</v>
      </c>
      <c r="R299" s="24" t="e">
        <f aca="false">IF(MIN(P299:Q299)&gt;S298,"VRd&gt;Vmax","")</f>
        <v>#VALUE!</v>
      </c>
      <c r="S299" s="24"/>
      <c r="T299" s="6" t="e">
        <f aca="false">IF(MIN(P299:Q299)&gt;S298,"ok",ABS(E299)/(MIN(P299:Q299)-ABS(D299)))</f>
        <v>#VALUE!</v>
      </c>
      <c r="U299" s="14" t="e">
        <f aca="false">IF(MIN(P299:Q299)&gt;S298,"ok",1/T299)</f>
        <v>#VALUE!</v>
      </c>
      <c r="X299" s="19"/>
    </row>
    <row r="300" customFormat="false" ht="12.75" hidden="false" customHeight="false" outlineLevel="0" collapsed="false">
      <c r="C300" s="1" t="s">
        <v>66</v>
      </c>
      <c r="D300" s="25" t="n">
        <v>629.3</v>
      </c>
      <c r="E300" s="7" t="n">
        <f aca="false">-Aste!G300</f>
        <v>-75.093</v>
      </c>
      <c r="F300" s="20"/>
      <c r="G300" s="21"/>
      <c r="H300" s="21"/>
      <c r="I300" s="12"/>
      <c r="J300" s="21"/>
      <c r="K300" s="22"/>
      <c r="L300" s="21"/>
      <c r="M300" s="21"/>
      <c r="N300" s="13"/>
      <c r="U300" s="19"/>
      <c r="X300" s="19"/>
    </row>
    <row r="301" customFormat="false" ht="12.75" hidden="false" customHeight="false" outlineLevel="0" collapsed="false">
      <c r="F301" s="20"/>
      <c r="G301" s="21"/>
      <c r="H301" s="21"/>
      <c r="I301" s="12"/>
      <c r="J301" s="21"/>
      <c r="K301" s="22"/>
      <c r="L301" s="21"/>
      <c r="M301" s="21"/>
      <c r="N301" s="13"/>
      <c r="U301" s="19"/>
      <c r="X301" s="19"/>
    </row>
    <row r="302" customFormat="false" ht="12.75" hidden="false" customHeight="false" outlineLevel="0" collapsed="false">
      <c r="F302" s="20"/>
      <c r="G302" s="21"/>
      <c r="H302" s="21"/>
      <c r="I302" s="12"/>
      <c r="J302" s="21"/>
      <c r="K302" s="22"/>
      <c r="L302" s="21"/>
      <c r="M302" s="21"/>
      <c r="N302" s="13"/>
      <c r="U302" s="19"/>
      <c r="X302" s="19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63</v>
      </c>
      <c r="D303" s="7" t="n">
        <f aca="false">Aste!F303</f>
        <v>6.507</v>
      </c>
      <c r="E303" s="7" t="n">
        <f aca="false">Aste!G303</f>
        <v>249.779</v>
      </c>
      <c r="F303" s="15" t="n">
        <v>30</v>
      </c>
      <c r="G303" s="16" t="n">
        <v>30</v>
      </c>
      <c r="H303" s="16" t="n">
        <v>4</v>
      </c>
      <c r="I303" s="17" t="n">
        <v>2</v>
      </c>
      <c r="J303" s="16" t="n">
        <v>14</v>
      </c>
      <c r="K303" s="18" t="n">
        <v>3.078768</v>
      </c>
      <c r="L303" s="21"/>
      <c r="M303" s="21"/>
      <c r="N303" s="13"/>
      <c r="U303" s="19"/>
      <c r="V303" s="7" t="e">
        <f aca="false">MRd2(F303,G303,Materiali!$B$8,2*K303,Materiali!$I$7,Materiali!$I$14,D306,E306,E303)</f>
        <v>#VALUE!</v>
      </c>
      <c r="W303" s="6" t="e">
        <f aca="false">E303/V303</f>
        <v>#VALUE!</v>
      </c>
      <c r="X303" s="14" t="e">
        <f aca="false">1/W303</f>
        <v>#VALUE!</v>
      </c>
    </row>
    <row r="304" customFormat="false" ht="12.75" hidden="false" customHeight="false" outlineLevel="0" collapsed="false">
      <c r="C304" s="1" t="s">
        <v>64</v>
      </c>
      <c r="D304" s="7" t="n">
        <f aca="false">Aste!F302</f>
        <v>-5.853</v>
      </c>
      <c r="E304" s="7" t="n">
        <f aca="false">Aste!G302</f>
        <v>-259.655</v>
      </c>
      <c r="F304" s="20"/>
      <c r="G304" s="21"/>
      <c r="H304" s="21"/>
      <c r="I304" s="12"/>
      <c r="J304" s="21"/>
      <c r="K304" s="22"/>
      <c r="L304" s="21"/>
      <c r="M304" s="21"/>
      <c r="N304" s="13"/>
      <c r="R304" s="7" t="e">
        <f aca="false">MRd(F303,G303,Materiali!$B$8,2*K303,0.85*Materiali!$E$9,Materiali!$E$16,D306,0,0)</f>
        <v>#VALUE!</v>
      </c>
      <c r="S304" s="7" t="e">
        <f aca="false">2*R304/2.7</f>
        <v>#VALUE!</v>
      </c>
      <c r="U304" s="19"/>
      <c r="V304" s="7" t="e">
        <f aca="false">MRd2(F303,G303,Materiali!$B$8,2*K303,Materiali!$I$7,Materiali!$I$14,D306,E306,E304)</f>
        <v>#VALUE!</v>
      </c>
      <c r="W304" s="6" t="e">
        <f aca="false">E304/V304</f>
        <v>#VALUE!</v>
      </c>
      <c r="X304" s="14" t="e">
        <f aca="false">1/W304</f>
        <v>#VALUE!</v>
      </c>
    </row>
    <row r="305" customFormat="false" ht="12.75" hidden="false" customHeight="false" outlineLevel="0" collapsed="false">
      <c r="C305" s="1" t="s">
        <v>65</v>
      </c>
      <c r="D305" s="7" t="n">
        <f aca="false">Aste!F304</f>
        <v>3.862</v>
      </c>
      <c r="E305" s="7" t="n">
        <f aca="false">Aste!G304</f>
        <v>159.122</v>
      </c>
      <c r="F305" s="20"/>
      <c r="G305" s="21"/>
      <c r="H305" s="21"/>
      <c r="I305" s="12"/>
      <c r="J305" s="21"/>
      <c r="K305" s="22"/>
      <c r="L305" s="16" t="n">
        <v>6</v>
      </c>
      <c r="M305" s="16" t="n">
        <v>20</v>
      </c>
      <c r="N305" s="23" t="n">
        <v>2.82743338823081</v>
      </c>
      <c r="O305" s="6" t="e">
        <f aca="false">CotangenteTeta(F303,G303,N305,Materiali!$H$7,Materiali!$H$14,D306)</f>
        <v>#VALUE!</v>
      </c>
      <c r="P305" s="7" t="e">
        <f aca="false">VRdmax(F303,G303,Materiali!$B$8,N305,Materiali!$H$7,Materiali!$H$14,O305,D306)</f>
        <v>#VALUE!</v>
      </c>
      <c r="Q305" s="7" t="e">
        <f aca="false">VRds(F303,G303,Materiali!$B$8,N305,Materiali!$H$7,Materiali!$H$14,O305)</f>
        <v>#VALUE!</v>
      </c>
      <c r="R305" s="24" t="e">
        <f aca="false">IF(MIN(P305:Q305)&gt;S304,"VRd&gt;Vmax","")</f>
        <v>#VALUE!</v>
      </c>
      <c r="S305" s="24"/>
      <c r="T305" s="6" t="e">
        <f aca="false">IF(MIN(P305:Q305)&gt;S304,"ok",ABS(E305)/(MIN(P305:Q305)-ABS(D305)))</f>
        <v>#VALUE!</v>
      </c>
      <c r="U305" s="14" t="e">
        <f aca="false">IF(MIN(P305:Q305)&gt;S304,"ok",1/T305)</f>
        <v>#VALUE!</v>
      </c>
      <c r="X305" s="19"/>
    </row>
    <row r="306" customFormat="false" ht="12.75" hidden="false" customHeight="false" outlineLevel="0" collapsed="false">
      <c r="C306" s="1" t="s">
        <v>66</v>
      </c>
      <c r="D306" s="25" t="n">
        <v>456.5</v>
      </c>
      <c r="E306" s="7" t="n">
        <f aca="false">-Aste!G306</f>
        <v>661.855</v>
      </c>
      <c r="F306" s="20"/>
      <c r="G306" s="21"/>
      <c r="H306" s="21"/>
      <c r="I306" s="12"/>
      <c r="J306" s="21"/>
      <c r="K306" s="22"/>
      <c r="L306" s="21"/>
      <c r="M306" s="21"/>
      <c r="N306" s="23" t="n">
        <v>2.82743338823081</v>
      </c>
      <c r="U306" s="19"/>
      <c r="X306" s="19"/>
    </row>
    <row r="307" customFormat="false" ht="12.75" hidden="false" customHeight="false" outlineLevel="0" collapsed="false">
      <c r="F307" s="20"/>
      <c r="G307" s="21"/>
      <c r="H307" s="21"/>
      <c r="I307" s="12"/>
      <c r="J307" s="21"/>
      <c r="K307" s="22"/>
      <c r="L307" s="21"/>
      <c r="M307" s="21"/>
      <c r="N307" s="13"/>
      <c r="U307" s="19"/>
      <c r="X307" s="19"/>
    </row>
    <row r="308" customFormat="false" ht="12.75" hidden="false" customHeight="false" outlineLevel="0" collapsed="false">
      <c r="F308" s="20"/>
      <c r="G308" s="21"/>
      <c r="H308" s="21"/>
      <c r="I308" s="12"/>
      <c r="J308" s="21"/>
      <c r="K308" s="22"/>
      <c r="L308" s="21"/>
      <c r="M308" s="21"/>
      <c r="N308" s="13"/>
      <c r="U308" s="19"/>
      <c r="X308" s="19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63</v>
      </c>
      <c r="D309" s="7" t="n">
        <f aca="false">Aste!F309</f>
        <v>-3.875</v>
      </c>
      <c r="E309" s="7" t="n">
        <f aca="false">Aste!G309</f>
        <v>33.346</v>
      </c>
      <c r="F309" s="15" t="n">
        <v>30</v>
      </c>
      <c r="G309" s="16" t="n">
        <v>30</v>
      </c>
      <c r="H309" s="16" t="n">
        <v>4</v>
      </c>
      <c r="I309" s="17" t="n">
        <v>2</v>
      </c>
      <c r="J309" s="16" t="n">
        <v>14</v>
      </c>
      <c r="K309" s="18" t="n">
        <v>3.078768</v>
      </c>
      <c r="L309" s="21"/>
      <c r="M309" s="21"/>
      <c r="N309" s="13"/>
      <c r="U309" s="19"/>
      <c r="V309" s="7" t="e">
        <f aca="false">MRd2(F309,G309,Materiali!$B$8,2*K309,Materiali!$I$7,Materiali!$I$14,D312,E312,E309)</f>
        <v>#VALUE!</v>
      </c>
      <c r="W309" s="6" t="e">
        <f aca="false">E309/V309</f>
        <v>#VALUE!</v>
      </c>
      <c r="X309" s="14" t="e">
        <f aca="false">1/W309</f>
        <v>#VALUE!</v>
      </c>
    </row>
    <row r="310" customFormat="false" ht="12.75" hidden="false" customHeight="false" outlineLevel="0" collapsed="false">
      <c r="C310" s="1" t="s">
        <v>64</v>
      </c>
      <c r="D310" s="7" t="n">
        <f aca="false">Aste!F308</f>
        <v>4.116</v>
      </c>
      <c r="E310" s="7" t="n">
        <f aca="false">Aste!G308</f>
        <v>-57.853</v>
      </c>
      <c r="F310" s="20"/>
      <c r="G310" s="21"/>
      <c r="H310" s="21"/>
      <c r="I310" s="12"/>
      <c r="J310" s="21"/>
      <c r="K310" s="22"/>
      <c r="L310" s="21"/>
      <c r="M310" s="21"/>
      <c r="N310" s="13"/>
      <c r="R310" s="7" t="e">
        <f aca="false">MRd(F309,G309,Materiali!$B$8,2*K309,0.85*Materiali!$E$9,Materiali!$E$16,D312,0,0)</f>
        <v>#VALUE!</v>
      </c>
      <c r="S310" s="7" t="e">
        <f aca="false">2*R310/2.7</f>
        <v>#VALUE!</v>
      </c>
      <c r="U310" s="19"/>
      <c r="V310" s="7" t="e">
        <f aca="false">MRd2(F309,G309,Materiali!$B$8,2*K309,Materiali!$I$7,Materiali!$I$14,D312,E312,E310)</f>
        <v>#VALUE!</v>
      </c>
      <c r="W310" s="6" t="e">
        <f aca="false">E310/V310</f>
        <v>#VALUE!</v>
      </c>
      <c r="X310" s="14" t="e">
        <f aca="false">1/W310</f>
        <v>#VALUE!</v>
      </c>
    </row>
    <row r="311" customFormat="false" ht="12.75" hidden="false" customHeight="false" outlineLevel="0" collapsed="false">
      <c r="C311" s="1" t="s">
        <v>65</v>
      </c>
      <c r="D311" s="7" t="n">
        <f aca="false">Aste!F310</f>
        <v>-2.497</v>
      </c>
      <c r="E311" s="7" t="n">
        <f aca="false">Aste!G310</f>
        <v>25.401</v>
      </c>
      <c r="F311" s="20"/>
      <c r="G311" s="21"/>
      <c r="H311" s="21"/>
      <c r="I311" s="12"/>
      <c r="J311" s="21"/>
      <c r="K311" s="22"/>
      <c r="L311" s="16" t="n">
        <v>6</v>
      </c>
      <c r="M311" s="16" t="n">
        <v>20</v>
      </c>
      <c r="N311" s="23" t="n">
        <v>2.82743338823081</v>
      </c>
      <c r="O311" s="6" t="e">
        <f aca="false">CotangenteTeta(F309,G309,N311,Materiali!$H$7,Materiali!$H$14,D312)</f>
        <v>#VALUE!</v>
      </c>
      <c r="P311" s="7" t="e">
        <f aca="false">VRdmax(F309,G309,Materiali!$B$8,N311,Materiali!$H$7,Materiali!$H$14,O311,D312)</f>
        <v>#VALUE!</v>
      </c>
      <c r="Q311" s="7" t="e">
        <f aca="false">VRds(F309,G309,Materiali!$B$8,N311,Materiali!$H$7,Materiali!$H$14,O311)</f>
        <v>#VALUE!</v>
      </c>
      <c r="R311" s="24" t="e">
        <f aca="false">IF(MIN(P311:Q311)&gt;S310,"VRd&gt;Vmax","")</f>
        <v>#VALUE!</v>
      </c>
      <c r="S311" s="24"/>
      <c r="T311" s="6" t="e">
        <f aca="false">IF(MIN(P311:Q311)&gt;S310,"ok",ABS(E311)/(MIN(P311:Q311)-ABS(D311)))</f>
        <v>#VALUE!</v>
      </c>
      <c r="U311" s="14" t="e">
        <f aca="false">IF(MIN(P311:Q311)&gt;S310,"ok",1/T311)</f>
        <v>#VALUE!</v>
      </c>
      <c r="X311" s="19"/>
    </row>
    <row r="312" customFormat="false" ht="12.75" hidden="false" customHeight="false" outlineLevel="0" collapsed="false">
      <c r="C312" s="1" t="s">
        <v>66</v>
      </c>
      <c r="D312" s="25" t="n">
        <v>496</v>
      </c>
      <c r="E312" s="7" t="n">
        <f aca="false">-Aste!G312</f>
        <v>-70.446</v>
      </c>
      <c r="F312" s="20"/>
      <c r="G312" s="21"/>
      <c r="H312" s="21"/>
      <c r="I312" s="12"/>
      <c r="J312" s="21"/>
      <c r="K312" s="22"/>
      <c r="L312" s="21"/>
      <c r="M312" s="21"/>
      <c r="N312" s="13"/>
      <c r="U312" s="19"/>
      <c r="X312" s="19"/>
    </row>
    <row r="313" customFormat="false" ht="12.75" hidden="false" customHeight="false" outlineLevel="0" collapsed="false">
      <c r="F313" s="20"/>
      <c r="G313" s="21"/>
      <c r="H313" s="21"/>
      <c r="I313" s="12"/>
      <c r="J313" s="21"/>
      <c r="K313" s="22"/>
      <c r="L313" s="21"/>
      <c r="M313" s="21"/>
      <c r="N313" s="13"/>
      <c r="U313" s="19"/>
      <c r="X313" s="19"/>
    </row>
    <row r="314" customFormat="false" ht="12.75" hidden="false" customHeight="false" outlineLevel="0" collapsed="false">
      <c r="F314" s="20"/>
      <c r="G314" s="21"/>
      <c r="H314" s="21"/>
      <c r="I314" s="12"/>
      <c r="J314" s="21"/>
      <c r="K314" s="22"/>
      <c r="L314" s="21"/>
      <c r="M314" s="21"/>
      <c r="N314" s="13"/>
      <c r="U314" s="19"/>
      <c r="X314" s="19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63</v>
      </c>
      <c r="D315" s="7" t="n">
        <f aca="false">Aste!F315</f>
        <v>0.386</v>
      </c>
      <c r="E315" s="7" t="n">
        <f aca="false">Aste!G315</f>
        <v>62.638</v>
      </c>
      <c r="F315" s="15" t="n">
        <v>50</v>
      </c>
      <c r="G315" s="16" t="n">
        <v>30</v>
      </c>
      <c r="H315" s="16" t="n">
        <v>6</v>
      </c>
      <c r="I315" s="17" t="n">
        <v>3</v>
      </c>
      <c r="J315" s="16" t="n">
        <v>14</v>
      </c>
      <c r="K315" s="18" t="n">
        <v>4.618152</v>
      </c>
      <c r="L315" s="21"/>
      <c r="M315" s="21"/>
      <c r="N315" s="13"/>
      <c r="U315" s="19"/>
      <c r="V315" s="7" t="e">
        <f aca="false">MRd2(F315,G315,Materiali!$B$8,2*K315,Materiali!$I$7,Materiali!$I$14,D318,E318,E315)</f>
        <v>#VALUE!</v>
      </c>
      <c r="W315" s="6" t="e">
        <f aca="false">E315/V315</f>
        <v>#VALUE!</v>
      </c>
      <c r="X315" s="14" t="e">
        <f aca="false">1/W315</f>
        <v>#VALUE!</v>
      </c>
    </row>
    <row r="316" customFormat="false" ht="12.75" hidden="false" customHeight="false" outlineLevel="0" collapsed="false">
      <c r="C316" s="1" t="s">
        <v>64</v>
      </c>
      <c r="D316" s="7" t="n">
        <f aca="false">Aste!F314</f>
        <v>-0.187</v>
      </c>
      <c r="E316" s="7" t="n">
        <f aca="false">Aste!G314</f>
        <v>-106.046</v>
      </c>
      <c r="F316" s="20"/>
      <c r="G316" s="21"/>
      <c r="H316" s="21"/>
      <c r="I316" s="12"/>
      <c r="J316" s="21"/>
      <c r="K316" s="22"/>
      <c r="L316" s="21"/>
      <c r="M316" s="21"/>
      <c r="N316" s="13"/>
      <c r="R316" s="7" t="e">
        <f aca="false">MRd(F315,G315,Materiali!$B$8,2*K315,0.85*Materiali!$E$9,Materiali!$E$16,D318,0,0)</f>
        <v>#VALUE!</v>
      </c>
      <c r="S316" s="7" t="e">
        <f aca="false">2*R316/2.7</f>
        <v>#VALUE!</v>
      </c>
      <c r="U316" s="19"/>
      <c r="V316" s="7" t="e">
        <f aca="false">MRd2(F315,G315,Materiali!$B$8,2*K315,Materiali!$I$7,Materiali!$I$14,D318,E318,E316)</f>
        <v>#VALUE!</v>
      </c>
      <c r="W316" s="6" t="e">
        <f aca="false">E316/V316</f>
        <v>#VALUE!</v>
      </c>
      <c r="X316" s="14" t="e">
        <f aca="false">1/W316</f>
        <v>#VALUE!</v>
      </c>
    </row>
    <row r="317" customFormat="false" ht="12.75" hidden="false" customHeight="false" outlineLevel="0" collapsed="false">
      <c r="C317" s="1" t="s">
        <v>65</v>
      </c>
      <c r="D317" s="7" t="n">
        <f aca="false">Aste!F316</f>
        <v>0.179</v>
      </c>
      <c r="E317" s="7" t="n">
        <f aca="false">Aste!G316</f>
        <v>49.259</v>
      </c>
      <c r="F317" s="20"/>
      <c r="G317" s="21"/>
      <c r="H317" s="21"/>
      <c r="I317" s="12"/>
      <c r="J317" s="21"/>
      <c r="K317" s="22"/>
      <c r="L317" s="16" t="n">
        <v>6</v>
      </c>
      <c r="M317" s="16" t="n">
        <v>20</v>
      </c>
      <c r="N317" s="23" t="n">
        <v>2.82743338823081</v>
      </c>
      <c r="O317" s="6" t="e">
        <f aca="false">CotangenteTeta(F315,G315,N317,Materiali!$H$7,Materiali!$H$14,D318)</f>
        <v>#VALUE!</v>
      </c>
      <c r="P317" s="7" t="e">
        <f aca="false">VRdmax(F315,G315,Materiali!$B$8,N317,Materiali!$H$7,Materiali!$H$14,O317,D318)</f>
        <v>#VALUE!</v>
      </c>
      <c r="Q317" s="7" t="e">
        <f aca="false">VRds(F315,G315,Materiali!$B$8,N317,Materiali!$H$7,Materiali!$H$14,O317)</f>
        <v>#VALUE!</v>
      </c>
      <c r="R317" s="24" t="e">
        <f aca="false">IF(MIN(P317:Q317)&gt;S316,"VRd&gt;Vmax","")</f>
        <v>#VALUE!</v>
      </c>
      <c r="S317" s="24"/>
      <c r="T317" s="6" t="e">
        <f aca="false">IF(MIN(P317:Q317)&gt;S316,"ok",ABS(E317)/(MIN(P317:Q317)-ABS(D317)))</f>
        <v>#VALUE!</v>
      </c>
      <c r="U317" s="14" t="e">
        <f aca="false">IF(MIN(P317:Q317)&gt;S316,"ok",1/T317)</f>
        <v>#VALUE!</v>
      </c>
      <c r="X317" s="19"/>
    </row>
    <row r="318" customFormat="false" ht="12.75" hidden="false" customHeight="false" outlineLevel="0" collapsed="false">
      <c r="C318" s="1" t="s">
        <v>66</v>
      </c>
      <c r="D318" s="25" t="n">
        <v>726.7</v>
      </c>
      <c r="E318" s="7" t="n">
        <f aca="false">-Aste!G318</f>
        <v>-14.667</v>
      </c>
      <c r="F318" s="20"/>
      <c r="G318" s="21"/>
      <c r="H318" s="21"/>
      <c r="I318" s="12"/>
      <c r="J318" s="21"/>
      <c r="K318" s="22"/>
      <c r="L318" s="21"/>
      <c r="M318" s="21"/>
      <c r="N318" s="13"/>
      <c r="U318" s="19"/>
      <c r="X318" s="19"/>
    </row>
    <row r="319" customFormat="false" ht="12.75" hidden="false" customHeight="false" outlineLevel="0" collapsed="false">
      <c r="F319" s="20"/>
      <c r="G319" s="21"/>
      <c r="H319" s="21"/>
      <c r="I319" s="12"/>
      <c r="J319" s="21"/>
      <c r="K319" s="22"/>
      <c r="L319" s="21"/>
      <c r="M319" s="21"/>
      <c r="N319" s="13"/>
      <c r="U319" s="19"/>
      <c r="X319" s="19"/>
    </row>
    <row r="320" customFormat="false" ht="12.75" hidden="false" customHeight="false" outlineLevel="0" collapsed="false">
      <c r="F320" s="20"/>
      <c r="G320" s="21"/>
      <c r="H320" s="21"/>
      <c r="I320" s="12"/>
      <c r="J320" s="21"/>
      <c r="K320" s="22"/>
      <c r="L320" s="21"/>
      <c r="M320" s="21"/>
      <c r="N320" s="13"/>
      <c r="U320" s="19"/>
      <c r="X320" s="19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63</v>
      </c>
      <c r="D321" s="7" t="n">
        <f aca="false">Aste!F321</f>
        <v>3.043</v>
      </c>
      <c r="E321" s="7" t="n">
        <f aca="false">Aste!G321</f>
        <v>46.589</v>
      </c>
      <c r="F321" s="15" t="n">
        <v>50</v>
      </c>
      <c r="G321" s="16" t="n">
        <v>30</v>
      </c>
      <c r="H321" s="16" t="n">
        <v>6</v>
      </c>
      <c r="I321" s="17" t="n">
        <v>3</v>
      </c>
      <c r="J321" s="16" t="n">
        <v>14</v>
      </c>
      <c r="K321" s="18" t="n">
        <v>4.618152</v>
      </c>
      <c r="L321" s="21"/>
      <c r="M321" s="21"/>
      <c r="N321" s="13"/>
      <c r="U321" s="19"/>
      <c r="V321" s="7" t="e">
        <f aca="false">MRd2(F321,G321,Materiali!$B$8,2*K321,Materiali!$I$7,Materiali!$I$14,D324,E324,E321)</f>
        <v>#VALUE!</v>
      </c>
      <c r="W321" s="6" t="e">
        <f aca="false">E321/V321</f>
        <v>#VALUE!</v>
      </c>
      <c r="X321" s="14" t="e">
        <f aca="false">1/W321</f>
        <v>#VALUE!</v>
      </c>
    </row>
    <row r="322" customFormat="false" ht="12.75" hidden="false" customHeight="false" outlineLevel="0" collapsed="false">
      <c r="C322" s="1" t="s">
        <v>64</v>
      </c>
      <c r="D322" s="7" t="n">
        <f aca="false">Aste!F320</f>
        <v>-2.898</v>
      </c>
      <c r="E322" s="7" t="n">
        <f aca="false">Aste!G320</f>
        <v>-83.81</v>
      </c>
      <c r="F322" s="20"/>
      <c r="G322" s="21"/>
      <c r="H322" s="21"/>
      <c r="I322" s="12"/>
      <c r="J322" s="21"/>
      <c r="K322" s="22"/>
      <c r="L322" s="21"/>
      <c r="M322" s="21"/>
      <c r="N322" s="13"/>
      <c r="R322" s="7" t="e">
        <f aca="false">MRd(F321,G321,Materiali!$B$8,2*K321,0.85*Materiali!$E$9,Materiali!$E$16,D324,0,0)</f>
        <v>#VALUE!</v>
      </c>
      <c r="S322" s="7" t="e">
        <f aca="false">2*R322/2.7</f>
        <v>#VALUE!</v>
      </c>
      <c r="U322" s="19"/>
      <c r="V322" s="7" t="e">
        <f aca="false">MRd2(F321,G321,Materiali!$B$8,2*K321,Materiali!$I$7,Materiali!$I$14,D324,E324,E322)</f>
        <v>#VALUE!</v>
      </c>
      <c r="W322" s="6" t="e">
        <f aca="false">E322/V322</f>
        <v>#VALUE!</v>
      </c>
      <c r="X322" s="14" t="e">
        <f aca="false">1/W322</f>
        <v>#VALUE!</v>
      </c>
    </row>
    <row r="323" customFormat="false" ht="12.75" hidden="false" customHeight="false" outlineLevel="0" collapsed="false">
      <c r="C323" s="1" t="s">
        <v>65</v>
      </c>
      <c r="D323" s="7" t="n">
        <f aca="false">Aste!F322</f>
        <v>1.857</v>
      </c>
      <c r="E323" s="7" t="n">
        <f aca="false">Aste!G322</f>
        <v>34.75</v>
      </c>
      <c r="F323" s="20"/>
      <c r="G323" s="21"/>
      <c r="H323" s="21"/>
      <c r="I323" s="12"/>
      <c r="J323" s="21"/>
      <c r="K323" s="22"/>
      <c r="L323" s="16" t="n">
        <v>6</v>
      </c>
      <c r="M323" s="16" t="n">
        <v>20</v>
      </c>
      <c r="N323" s="23" t="n">
        <v>2.82743338823081</v>
      </c>
      <c r="O323" s="6" t="e">
        <f aca="false">CotangenteTeta(F321,G321,N323,Materiali!$H$7,Materiali!$H$14,D324)</f>
        <v>#VALUE!</v>
      </c>
      <c r="P323" s="7" t="e">
        <f aca="false">VRdmax(F321,G321,Materiali!$B$8,N323,Materiali!$H$7,Materiali!$H$14,O323,D324)</f>
        <v>#VALUE!</v>
      </c>
      <c r="Q323" s="7" t="e">
        <f aca="false">VRds(F321,G321,Materiali!$B$8,N323,Materiali!$H$7,Materiali!$H$14,O323)</f>
        <v>#VALUE!</v>
      </c>
      <c r="R323" s="24" t="e">
        <f aca="false">IF(MIN(P323:Q323)&gt;S322,"VRd&gt;Vmax","")</f>
        <v>#VALUE!</v>
      </c>
      <c r="S323" s="24"/>
      <c r="T323" s="6" t="e">
        <f aca="false">IF(MIN(P323:Q323)&gt;S322,"ok",ABS(E323)/(MIN(P323:Q323)-ABS(D323)))</f>
        <v>#VALUE!</v>
      </c>
      <c r="U323" s="14" t="e">
        <f aca="false">IF(MIN(P323:Q323)&gt;S322,"ok",1/T323)</f>
        <v>#VALUE!</v>
      </c>
      <c r="X323" s="19"/>
    </row>
    <row r="324" customFormat="false" ht="12.75" hidden="false" customHeight="false" outlineLevel="0" collapsed="false">
      <c r="C324" s="1" t="s">
        <v>66</v>
      </c>
      <c r="D324" s="25" t="n">
        <v>658.7</v>
      </c>
      <c r="E324" s="7" t="n">
        <f aca="false">-Aste!G324</f>
        <v>85.11</v>
      </c>
      <c r="F324" s="20"/>
      <c r="G324" s="21"/>
      <c r="H324" s="21"/>
      <c r="I324" s="12"/>
      <c r="J324" s="21"/>
      <c r="K324" s="22"/>
      <c r="L324" s="21"/>
      <c r="M324" s="21"/>
      <c r="N324" s="13"/>
      <c r="U324" s="19"/>
      <c r="X324" s="19"/>
    </row>
    <row r="325" customFormat="false" ht="12.75" hidden="false" customHeight="false" outlineLevel="0" collapsed="false">
      <c r="F325" s="20"/>
      <c r="G325" s="21"/>
      <c r="H325" s="21"/>
      <c r="I325" s="12"/>
      <c r="J325" s="21"/>
      <c r="K325" s="22"/>
      <c r="L325" s="21"/>
      <c r="M325" s="21"/>
      <c r="N325" s="13"/>
      <c r="U325" s="19"/>
      <c r="X325" s="19"/>
    </row>
    <row r="326" customFormat="false" ht="12.75" hidden="false" customHeight="false" outlineLevel="0" collapsed="false">
      <c r="F326" s="20"/>
      <c r="G326" s="21"/>
      <c r="H326" s="21"/>
      <c r="I326" s="12"/>
      <c r="J326" s="21"/>
      <c r="K326" s="22"/>
      <c r="L326" s="21"/>
      <c r="M326" s="21"/>
      <c r="N326" s="13"/>
      <c r="U326" s="19"/>
      <c r="X326" s="19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63</v>
      </c>
      <c r="D327" s="7" t="n">
        <f aca="false">Aste!F327</f>
        <v>-3.875</v>
      </c>
      <c r="E327" s="7" t="n">
        <f aca="false">Aste!G327</f>
        <v>33.346</v>
      </c>
      <c r="F327" s="15" t="n">
        <v>30</v>
      </c>
      <c r="G327" s="16" t="n">
        <v>30</v>
      </c>
      <c r="H327" s="16" t="n">
        <v>4</v>
      </c>
      <c r="I327" s="17" t="n">
        <v>2</v>
      </c>
      <c r="J327" s="16" t="n">
        <v>14</v>
      </c>
      <c r="K327" s="18" t="n">
        <v>3.078768</v>
      </c>
      <c r="L327" s="21"/>
      <c r="M327" s="21"/>
      <c r="N327" s="13"/>
      <c r="U327" s="19"/>
      <c r="V327" s="7" t="e">
        <f aca="false">MRd2(F327,G327,Materiali!$B$8,2*K327,Materiali!$I$7,Materiali!$I$14,D330,E330,E327)</f>
        <v>#VALUE!</v>
      </c>
      <c r="W327" s="6" t="e">
        <f aca="false">E327/V327</f>
        <v>#VALUE!</v>
      </c>
      <c r="X327" s="14" t="e">
        <f aca="false">1/W327</f>
        <v>#VALUE!</v>
      </c>
    </row>
    <row r="328" customFormat="false" ht="12.75" hidden="false" customHeight="false" outlineLevel="0" collapsed="false">
      <c r="C328" s="1" t="s">
        <v>64</v>
      </c>
      <c r="D328" s="7" t="n">
        <f aca="false">Aste!F326</f>
        <v>4.116</v>
      </c>
      <c r="E328" s="7" t="n">
        <f aca="false">Aste!G326</f>
        <v>-57.853</v>
      </c>
      <c r="F328" s="20"/>
      <c r="G328" s="21"/>
      <c r="H328" s="21"/>
      <c r="I328" s="12"/>
      <c r="J328" s="21"/>
      <c r="K328" s="22"/>
      <c r="L328" s="21"/>
      <c r="M328" s="21"/>
      <c r="N328" s="13"/>
      <c r="R328" s="7" t="e">
        <f aca="false">MRd(F327,G327,Materiali!$B$8,2*K327,0.85*Materiali!$E$9,Materiali!$E$16,D330,0,0)</f>
        <v>#VALUE!</v>
      </c>
      <c r="S328" s="7" t="e">
        <f aca="false">2*R328/2.7</f>
        <v>#VALUE!</v>
      </c>
      <c r="U328" s="19"/>
      <c r="V328" s="7" t="e">
        <f aca="false">MRd2(F327,G327,Materiali!$B$8,2*K327,Materiali!$I$7,Materiali!$I$14,D330,E330,E328)</f>
        <v>#VALUE!</v>
      </c>
      <c r="W328" s="6" t="e">
        <f aca="false">E328/V328</f>
        <v>#VALUE!</v>
      </c>
      <c r="X328" s="14" t="e">
        <f aca="false">1/W328</f>
        <v>#VALUE!</v>
      </c>
    </row>
    <row r="329" customFormat="false" ht="12.75" hidden="false" customHeight="false" outlineLevel="0" collapsed="false">
      <c r="C329" s="1" t="s">
        <v>65</v>
      </c>
      <c r="D329" s="7" t="n">
        <f aca="false">Aste!F328</f>
        <v>-2.497</v>
      </c>
      <c r="E329" s="7" t="n">
        <f aca="false">Aste!G328</f>
        <v>25.401</v>
      </c>
      <c r="F329" s="20"/>
      <c r="G329" s="21"/>
      <c r="H329" s="21"/>
      <c r="I329" s="12"/>
      <c r="J329" s="21"/>
      <c r="K329" s="22"/>
      <c r="L329" s="16" t="n">
        <v>6</v>
      </c>
      <c r="M329" s="16" t="n">
        <v>20</v>
      </c>
      <c r="N329" s="23" t="n">
        <v>2.82743338823081</v>
      </c>
      <c r="O329" s="6" t="e">
        <f aca="false">CotangenteTeta(F327,G327,N329,Materiali!$H$7,Materiali!$H$14,D330)</f>
        <v>#VALUE!</v>
      </c>
      <c r="P329" s="7" t="e">
        <f aca="false">VRdmax(F327,G327,Materiali!$B$8,N329,Materiali!$H$7,Materiali!$H$14,O329,D330)</f>
        <v>#VALUE!</v>
      </c>
      <c r="Q329" s="7" t="e">
        <f aca="false">VRds(F327,G327,Materiali!$B$8,N329,Materiali!$H$7,Materiali!$H$14,O329)</f>
        <v>#VALUE!</v>
      </c>
      <c r="R329" s="24" t="e">
        <f aca="false">IF(MIN(P329:Q329)&gt;S328,"VRd&gt;Vmax","")</f>
        <v>#VALUE!</v>
      </c>
      <c r="S329" s="24"/>
      <c r="T329" s="6" t="e">
        <f aca="false">IF(MIN(P329:Q329)&gt;S328,"ok",ABS(E329)/(MIN(P329:Q329)-ABS(D329)))</f>
        <v>#VALUE!</v>
      </c>
      <c r="U329" s="14" t="e">
        <f aca="false">IF(MIN(P329:Q329)&gt;S328,"ok",1/T329)</f>
        <v>#VALUE!</v>
      </c>
      <c r="X329" s="19"/>
    </row>
    <row r="330" customFormat="false" ht="12.75" hidden="false" customHeight="false" outlineLevel="0" collapsed="false">
      <c r="C330" s="1" t="s">
        <v>66</v>
      </c>
      <c r="D330" s="25" t="n">
        <v>496</v>
      </c>
      <c r="E330" s="7" t="n">
        <f aca="false">-Aste!G330</f>
        <v>-70.446</v>
      </c>
      <c r="F330" s="20"/>
      <c r="G330" s="21"/>
      <c r="H330" s="21"/>
      <c r="I330" s="12"/>
      <c r="J330" s="21"/>
      <c r="K330" s="22"/>
      <c r="L330" s="21"/>
      <c r="M330" s="21"/>
      <c r="N330" s="13"/>
      <c r="U330" s="19"/>
      <c r="X330" s="19"/>
    </row>
    <row r="331" customFormat="false" ht="12.75" hidden="false" customHeight="false" outlineLevel="0" collapsed="false">
      <c r="F331" s="20"/>
      <c r="G331" s="21"/>
      <c r="H331" s="21"/>
      <c r="I331" s="12"/>
      <c r="J331" s="21"/>
      <c r="K331" s="22"/>
      <c r="L331" s="21"/>
      <c r="M331" s="21"/>
      <c r="N331" s="13"/>
      <c r="U331" s="19"/>
      <c r="X331" s="19"/>
    </row>
    <row r="332" customFormat="false" ht="12.75" hidden="false" customHeight="false" outlineLevel="0" collapsed="false">
      <c r="F332" s="20"/>
      <c r="G332" s="21"/>
      <c r="H332" s="21"/>
      <c r="I332" s="12"/>
      <c r="J332" s="21"/>
      <c r="K332" s="22"/>
      <c r="L332" s="21"/>
      <c r="M332" s="21"/>
      <c r="N332" s="13"/>
      <c r="U332" s="19"/>
      <c r="X332" s="19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63</v>
      </c>
      <c r="D333" s="7" t="n">
        <f aca="false">Aste!F333</f>
        <v>0.386</v>
      </c>
      <c r="E333" s="7" t="n">
        <f aca="false">Aste!G333</f>
        <v>62.638</v>
      </c>
      <c r="F333" s="15" t="n">
        <v>50</v>
      </c>
      <c r="G333" s="16" t="n">
        <v>30</v>
      </c>
      <c r="H333" s="16" t="n">
        <v>6</v>
      </c>
      <c r="I333" s="17" t="n">
        <v>3</v>
      </c>
      <c r="J333" s="16" t="n">
        <v>14</v>
      </c>
      <c r="K333" s="18" t="n">
        <v>4.618152</v>
      </c>
      <c r="L333" s="21"/>
      <c r="M333" s="21"/>
      <c r="N333" s="13"/>
      <c r="U333" s="19"/>
      <c r="V333" s="7" t="e">
        <f aca="false">MRd2(F333,G333,Materiali!$B$8,2*K333,Materiali!$I$7,Materiali!$I$14,D336,E336,E333)</f>
        <v>#VALUE!</v>
      </c>
      <c r="W333" s="6" t="e">
        <f aca="false">E333/V333</f>
        <v>#VALUE!</v>
      </c>
      <c r="X333" s="14" t="e">
        <f aca="false">1/W333</f>
        <v>#VALUE!</v>
      </c>
    </row>
    <row r="334" customFormat="false" ht="12.75" hidden="false" customHeight="false" outlineLevel="0" collapsed="false">
      <c r="C334" s="1" t="s">
        <v>64</v>
      </c>
      <c r="D334" s="7" t="n">
        <f aca="false">Aste!F332</f>
        <v>-0.187</v>
      </c>
      <c r="E334" s="7" t="n">
        <f aca="false">Aste!G332</f>
        <v>-106.046</v>
      </c>
      <c r="F334" s="20"/>
      <c r="G334" s="21"/>
      <c r="H334" s="21"/>
      <c r="I334" s="12"/>
      <c r="J334" s="21"/>
      <c r="K334" s="22"/>
      <c r="L334" s="21"/>
      <c r="M334" s="21"/>
      <c r="N334" s="13"/>
      <c r="R334" s="7" t="e">
        <f aca="false">MRd(F333,G333,Materiali!$B$8,2*K333,0.85*Materiali!$E$9,Materiali!$E$16,D336,0,0)</f>
        <v>#VALUE!</v>
      </c>
      <c r="S334" s="7" t="e">
        <f aca="false">2*R334/2.7</f>
        <v>#VALUE!</v>
      </c>
      <c r="U334" s="19"/>
      <c r="V334" s="7" t="e">
        <f aca="false">MRd2(F333,G333,Materiali!$B$8,2*K333,Materiali!$I$7,Materiali!$I$14,D336,E336,E334)</f>
        <v>#VALUE!</v>
      </c>
      <c r="W334" s="6" t="e">
        <f aca="false">E334/V334</f>
        <v>#VALUE!</v>
      </c>
      <c r="X334" s="14" t="e">
        <f aca="false">1/W334</f>
        <v>#VALUE!</v>
      </c>
    </row>
    <row r="335" customFormat="false" ht="12.75" hidden="false" customHeight="false" outlineLevel="0" collapsed="false">
      <c r="C335" s="1" t="s">
        <v>65</v>
      </c>
      <c r="D335" s="7" t="n">
        <f aca="false">Aste!F334</f>
        <v>0.179</v>
      </c>
      <c r="E335" s="7" t="n">
        <f aca="false">Aste!G334</f>
        <v>49.259</v>
      </c>
      <c r="F335" s="20"/>
      <c r="G335" s="21"/>
      <c r="H335" s="21"/>
      <c r="I335" s="12"/>
      <c r="J335" s="21"/>
      <c r="K335" s="22"/>
      <c r="L335" s="16" t="n">
        <v>6</v>
      </c>
      <c r="M335" s="16" t="n">
        <v>20</v>
      </c>
      <c r="N335" s="23" t="n">
        <v>2.82743338823081</v>
      </c>
      <c r="O335" s="6" t="e">
        <f aca="false">CotangenteTeta(F333,G333,N335,Materiali!$H$7,Materiali!$H$14,D336)</f>
        <v>#VALUE!</v>
      </c>
      <c r="P335" s="7" t="e">
        <f aca="false">VRdmax(F333,G333,Materiali!$B$8,N335,Materiali!$H$7,Materiali!$H$14,O335,D336)</f>
        <v>#VALUE!</v>
      </c>
      <c r="Q335" s="7" t="e">
        <f aca="false">VRds(F333,G333,Materiali!$B$8,N335,Materiali!$H$7,Materiali!$H$14,O335)</f>
        <v>#VALUE!</v>
      </c>
      <c r="R335" s="24" t="e">
        <f aca="false">IF(MIN(P335:Q335)&gt;S334,"VRd&gt;Vmax","")</f>
        <v>#VALUE!</v>
      </c>
      <c r="S335" s="24"/>
      <c r="T335" s="6" t="e">
        <f aca="false">IF(MIN(P335:Q335)&gt;S334,"ok",ABS(E335)/(MIN(P335:Q335)-ABS(D335)))</f>
        <v>#VALUE!</v>
      </c>
      <c r="U335" s="14" t="e">
        <f aca="false">IF(MIN(P335:Q335)&gt;S334,"ok",1/T335)</f>
        <v>#VALUE!</v>
      </c>
      <c r="X335" s="19"/>
    </row>
    <row r="336" customFormat="false" ht="12.75" hidden="false" customHeight="false" outlineLevel="0" collapsed="false">
      <c r="C336" s="1" t="s">
        <v>66</v>
      </c>
      <c r="D336" s="25" t="n">
        <v>726.7</v>
      </c>
      <c r="E336" s="7" t="n">
        <f aca="false">-Aste!G336</f>
        <v>-14.667</v>
      </c>
      <c r="F336" s="20"/>
      <c r="G336" s="21"/>
      <c r="H336" s="21"/>
      <c r="I336" s="12"/>
      <c r="J336" s="21"/>
      <c r="K336" s="22"/>
      <c r="L336" s="21"/>
      <c r="M336" s="21"/>
      <c r="N336" s="13"/>
      <c r="U336" s="19"/>
      <c r="X336" s="19"/>
    </row>
    <row r="337" customFormat="false" ht="12.75" hidden="false" customHeight="false" outlineLevel="0" collapsed="false">
      <c r="F337" s="20"/>
      <c r="G337" s="21"/>
      <c r="H337" s="21"/>
      <c r="I337" s="12"/>
      <c r="J337" s="21"/>
      <c r="K337" s="22"/>
      <c r="L337" s="21"/>
      <c r="M337" s="21"/>
      <c r="N337" s="13"/>
      <c r="U337" s="19"/>
      <c r="X337" s="19"/>
    </row>
    <row r="338" customFormat="false" ht="12.75" hidden="false" customHeight="false" outlineLevel="0" collapsed="false">
      <c r="F338" s="20"/>
      <c r="G338" s="21"/>
      <c r="H338" s="21"/>
      <c r="I338" s="12"/>
      <c r="J338" s="21"/>
      <c r="K338" s="22"/>
      <c r="L338" s="21"/>
      <c r="M338" s="21"/>
      <c r="N338" s="13"/>
      <c r="U338" s="19"/>
      <c r="X338" s="19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63</v>
      </c>
      <c r="D339" s="7" t="n">
        <f aca="false">Aste!F339</f>
        <v>3.043</v>
      </c>
      <c r="E339" s="7" t="n">
        <f aca="false">Aste!G339</f>
        <v>46.589</v>
      </c>
      <c r="F339" s="15" t="n">
        <v>50</v>
      </c>
      <c r="G339" s="16" t="n">
        <v>30</v>
      </c>
      <c r="H339" s="16" t="n">
        <v>6</v>
      </c>
      <c r="I339" s="17" t="n">
        <v>3</v>
      </c>
      <c r="J339" s="16" t="n">
        <v>14</v>
      </c>
      <c r="K339" s="18" t="n">
        <v>4.618152</v>
      </c>
      <c r="L339" s="21"/>
      <c r="M339" s="21"/>
      <c r="N339" s="13"/>
      <c r="U339" s="19"/>
      <c r="V339" s="7" t="e">
        <f aca="false">MRd2(F339,G339,Materiali!$B$8,2*K339,Materiali!$I$7,Materiali!$I$14,D342,E342,E339)</f>
        <v>#VALUE!</v>
      </c>
      <c r="W339" s="6" t="e">
        <f aca="false">E339/V339</f>
        <v>#VALUE!</v>
      </c>
      <c r="X339" s="14" t="e">
        <f aca="false">1/W339</f>
        <v>#VALUE!</v>
      </c>
    </row>
    <row r="340" customFormat="false" ht="12.75" hidden="false" customHeight="false" outlineLevel="0" collapsed="false">
      <c r="C340" s="1" t="s">
        <v>64</v>
      </c>
      <c r="D340" s="7" t="n">
        <f aca="false">Aste!F338</f>
        <v>-2.898</v>
      </c>
      <c r="E340" s="7" t="n">
        <f aca="false">Aste!G338</f>
        <v>-83.81</v>
      </c>
      <c r="F340" s="20"/>
      <c r="G340" s="21"/>
      <c r="H340" s="21"/>
      <c r="I340" s="12"/>
      <c r="J340" s="21"/>
      <c r="K340" s="22"/>
      <c r="L340" s="21"/>
      <c r="M340" s="21"/>
      <c r="N340" s="13"/>
      <c r="R340" s="7" t="e">
        <f aca="false">MRd(F339,G339,Materiali!$B$8,2*K339,0.85*Materiali!$E$9,Materiali!$E$16,D342,0,0)</f>
        <v>#VALUE!</v>
      </c>
      <c r="S340" s="7" t="e">
        <f aca="false">2*R340/2.7</f>
        <v>#VALUE!</v>
      </c>
      <c r="U340" s="19"/>
      <c r="V340" s="7" t="e">
        <f aca="false">MRd2(F339,G339,Materiali!$B$8,2*K339,Materiali!$I$7,Materiali!$I$14,D342,E342,E340)</f>
        <v>#VALUE!</v>
      </c>
      <c r="W340" s="6" t="e">
        <f aca="false">E340/V340</f>
        <v>#VALUE!</v>
      </c>
      <c r="X340" s="14" t="e">
        <f aca="false">1/W340</f>
        <v>#VALUE!</v>
      </c>
    </row>
    <row r="341" customFormat="false" ht="12.75" hidden="false" customHeight="false" outlineLevel="0" collapsed="false">
      <c r="C341" s="1" t="s">
        <v>65</v>
      </c>
      <c r="D341" s="7" t="n">
        <f aca="false">Aste!F340</f>
        <v>1.857</v>
      </c>
      <c r="E341" s="7" t="n">
        <f aca="false">Aste!G340</f>
        <v>34.75</v>
      </c>
      <c r="F341" s="20"/>
      <c r="G341" s="21"/>
      <c r="H341" s="21"/>
      <c r="I341" s="12"/>
      <c r="J341" s="21"/>
      <c r="K341" s="22"/>
      <c r="L341" s="16" t="n">
        <v>6</v>
      </c>
      <c r="M341" s="16" t="n">
        <v>20</v>
      </c>
      <c r="N341" s="23" t="n">
        <v>2.82743338823081</v>
      </c>
      <c r="O341" s="6" t="e">
        <f aca="false">CotangenteTeta(F339,G339,N341,Materiali!$H$7,Materiali!$H$14,D342)</f>
        <v>#VALUE!</v>
      </c>
      <c r="P341" s="7" t="e">
        <f aca="false">VRdmax(F339,G339,Materiali!$B$8,N341,Materiali!$H$7,Materiali!$H$14,O341,D342)</f>
        <v>#VALUE!</v>
      </c>
      <c r="Q341" s="7" t="e">
        <f aca="false">VRds(F339,G339,Materiali!$B$8,N341,Materiali!$H$7,Materiali!$H$14,O341)</f>
        <v>#VALUE!</v>
      </c>
      <c r="R341" s="24" t="e">
        <f aca="false">IF(MIN(P341:Q341)&gt;S340,"VRd&gt;Vmax","")</f>
        <v>#VALUE!</v>
      </c>
      <c r="S341" s="24"/>
      <c r="T341" s="6" t="e">
        <f aca="false">IF(MIN(P341:Q341)&gt;S340,"ok",ABS(E341)/(MIN(P341:Q341)-ABS(D341)))</f>
        <v>#VALUE!</v>
      </c>
      <c r="U341" s="14" t="e">
        <f aca="false">IF(MIN(P341:Q341)&gt;S340,"ok",1/T341)</f>
        <v>#VALUE!</v>
      </c>
      <c r="X341" s="19"/>
    </row>
    <row r="342" customFormat="false" ht="12.75" hidden="false" customHeight="false" outlineLevel="0" collapsed="false">
      <c r="C342" s="1" t="s">
        <v>66</v>
      </c>
      <c r="D342" s="25" t="n">
        <v>658.7</v>
      </c>
      <c r="E342" s="7" t="n">
        <f aca="false">-Aste!G342</f>
        <v>85.11</v>
      </c>
      <c r="F342" s="20"/>
      <c r="G342" s="21"/>
      <c r="H342" s="21"/>
      <c r="I342" s="12"/>
      <c r="J342" s="21"/>
      <c r="K342" s="22"/>
      <c r="L342" s="21"/>
      <c r="M342" s="21"/>
      <c r="N342" s="13"/>
      <c r="U342" s="19"/>
      <c r="X342" s="19"/>
    </row>
    <row r="343" customFormat="false" ht="12.75" hidden="false" customHeight="false" outlineLevel="0" collapsed="false">
      <c r="F343" s="20"/>
      <c r="G343" s="21"/>
      <c r="H343" s="21"/>
      <c r="I343" s="12"/>
      <c r="J343" s="21"/>
      <c r="K343" s="22"/>
      <c r="L343" s="21"/>
      <c r="M343" s="21"/>
      <c r="N343" s="13"/>
      <c r="U343" s="19"/>
      <c r="X343" s="19"/>
    </row>
    <row r="344" customFormat="false" ht="12.75" hidden="false" customHeight="false" outlineLevel="0" collapsed="false">
      <c r="F344" s="20"/>
      <c r="G344" s="21"/>
      <c r="H344" s="21"/>
      <c r="I344" s="12"/>
      <c r="J344" s="21"/>
      <c r="K344" s="22"/>
      <c r="L344" s="21"/>
      <c r="M344" s="21"/>
      <c r="N344" s="13"/>
      <c r="U344" s="19"/>
      <c r="X344" s="19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63</v>
      </c>
      <c r="D345" s="7" t="n">
        <f aca="false">Aste!F345</f>
        <v>-10.312</v>
      </c>
      <c r="E345" s="7" t="n">
        <f aca="false">Aste!G345</f>
        <v>273.977</v>
      </c>
      <c r="F345" s="15" t="n">
        <v>30</v>
      </c>
      <c r="G345" s="16" t="n">
        <v>30</v>
      </c>
      <c r="H345" s="16" t="n">
        <v>4</v>
      </c>
      <c r="I345" s="17" t="n">
        <v>2</v>
      </c>
      <c r="J345" s="16" t="n">
        <v>14</v>
      </c>
      <c r="K345" s="18" t="n">
        <v>3.078768</v>
      </c>
      <c r="L345" s="21"/>
      <c r="M345" s="21"/>
      <c r="N345" s="13"/>
      <c r="U345" s="19"/>
      <c r="V345" s="7" t="e">
        <f aca="false">MRd2(F345,G345,Materiali!$B$8,2*K345,Materiali!$I$7,Materiali!$I$14,D348,E348,E345)</f>
        <v>#VALUE!</v>
      </c>
      <c r="W345" s="6" t="e">
        <f aca="false">E345/V345</f>
        <v>#VALUE!</v>
      </c>
      <c r="X345" s="14" t="e">
        <f aca="false">1/W345</f>
        <v>#VALUE!</v>
      </c>
    </row>
    <row r="346" customFormat="false" ht="12.75" hidden="false" customHeight="false" outlineLevel="0" collapsed="false">
      <c r="C346" s="1" t="s">
        <v>64</v>
      </c>
      <c r="D346" s="7" t="n">
        <f aca="false">Aste!F344</f>
        <v>9.779</v>
      </c>
      <c r="E346" s="7" t="n">
        <f aca="false">Aste!G344</f>
        <v>-275.1</v>
      </c>
      <c r="F346" s="20"/>
      <c r="G346" s="21"/>
      <c r="H346" s="21"/>
      <c r="I346" s="12"/>
      <c r="J346" s="21"/>
      <c r="K346" s="22"/>
      <c r="L346" s="21"/>
      <c r="M346" s="21"/>
      <c r="N346" s="13"/>
      <c r="R346" s="7" t="e">
        <f aca="false">MRd(F345,G345,Materiali!$B$8,2*K345,0.85*Materiali!$E$9,Materiali!$E$16,D348,0,0)</f>
        <v>#VALUE!</v>
      </c>
      <c r="S346" s="7" t="e">
        <f aca="false">2*R346/2.7</f>
        <v>#VALUE!</v>
      </c>
      <c r="U346" s="19"/>
      <c r="V346" s="7" t="e">
        <f aca="false">MRd2(F345,G345,Materiali!$B$8,2*K345,Materiali!$I$7,Materiali!$I$14,D348,E348,E346)</f>
        <v>#VALUE!</v>
      </c>
      <c r="W346" s="6" t="e">
        <f aca="false">E346/V346</f>
        <v>#VALUE!</v>
      </c>
      <c r="X346" s="14" t="e">
        <f aca="false">1/W346</f>
        <v>#VALUE!</v>
      </c>
    </row>
    <row r="347" customFormat="false" ht="12.75" hidden="false" customHeight="false" outlineLevel="0" collapsed="false">
      <c r="C347" s="1" t="s">
        <v>65</v>
      </c>
      <c r="D347" s="7" t="n">
        <f aca="false">Aste!F346</f>
        <v>-6.279</v>
      </c>
      <c r="E347" s="7" t="n">
        <f aca="false">Aste!G346</f>
        <v>171.534</v>
      </c>
      <c r="F347" s="20"/>
      <c r="G347" s="21"/>
      <c r="H347" s="21"/>
      <c r="I347" s="12"/>
      <c r="J347" s="21"/>
      <c r="K347" s="22"/>
      <c r="L347" s="16" t="n">
        <v>6</v>
      </c>
      <c r="M347" s="16" t="n">
        <v>20</v>
      </c>
      <c r="N347" s="23" t="n">
        <v>2.82743338823081</v>
      </c>
      <c r="O347" s="6" t="e">
        <f aca="false">CotangenteTeta(F345,G345,N347,Materiali!$H$7,Materiali!$H$14,D348)</f>
        <v>#VALUE!</v>
      </c>
      <c r="P347" s="7" t="e">
        <f aca="false">VRdmax(F345,G345,Materiali!$B$8,N347,Materiali!$H$7,Materiali!$H$14,O347,D348)</f>
        <v>#VALUE!</v>
      </c>
      <c r="Q347" s="7" t="e">
        <f aca="false">VRds(F345,G345,Materiali!$B$8,N347,Materiali!$H$7,Materiali!$H$14,O347)</f>
        <v>#VALUE!</v>
      </c>
      <c r="R347" s="24" t="e">
        <f aca="false">IF(MIN(P347:Q347)&gt;S346,"VRd&gt;Vmax","")</f>
        <v>#VALUE!</v>
      </c>
      <c r="S347" s="24"/>
      <c r="T347" s="6" t="e">
        <f aca="false">IF(MIN(P347:Q347)&gt;S346,"ok",ABS(E347)/(MIN(P347:Q347)-ABS(D347)))</f>
        <v>#VALUE!</v>
      </c>
      <c r="U347" s="14" t="e">
        <f aca="false">IF(MIN(P347:Q347)&gt;S346,"ok",1/T347)</f>
        <v>#VALUE!</v>
      </c>
      <c r="X347" s="19"/>
    </row>
    <row r="348" customFormat="false" ht="12.75" hidden="false" customHeight="false" outlineLevel="0" collapsed="false">
      <c r="C348" s="1" t="s">
        <v>66</v>
      </c>
      <c r="D348" s="25" t="n">
        <v>496</v>
      </c>
      <c r="E348" s="7" t="n">
        <f aca="false">-Aste!G348</f>
        <v>-742.873</v>
      </c>
      <c r="F348" s="20"/>
      <c r="G348" s="21"/>
      <c r="H348" s="21"/>
      <c r="I348" s="12"/>
      <c r="J348" s="21"/>
      <c r="K348" s="22"/>
      <c r="L348" s="21"/>
      <c r="M348" s="21"/>
      <c r="N348" s="13"/>
      <c r="U348" s="19"/>
      <c r="X348" s="19"/>
    </row>
    <row r="349" customFormat="false" ht="12.75" hidden="false" customHeight="false" outlineLevel="0" collapsed="false">
      <c r="F349" s="20"/>
      <c r="G349" s="21"/>
      <c r="H349" s="21"/>
      <c r="I349" s="12"/>
      <c r="J349" s="21"/>
      <c r="K349" s="22"/>
      <c r="L349" s="21"/>
      <c r="M349" s="21"/>
      <c r="N349" s="13"/>
      <c r="U349" s="19"/>
      <c r="X349" s="19"/>
    </row>
    <row r="350" customFormat="false" ht="12.75" hidden="false" customHeight="false" outlineLevel="0" collapsed="false">
      <c r="F350" s="20"/>
      <c r="G350" s="21"/>
      <c r="H350" s="21"/>
      <c r="I350" s="12"/>
      <c r="J350" s="21"/>
      <c r="K350" s="22"/>
      <c r="L350" s="21"/>
      <c r="M350" s="21"/>
      <c r="N350" s="13"/>
      <c r="U350" s="19"/>
      <c r="X350" s="19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63</v>
      </c>
      <c r="D351" s="7" t="n">
        <f aca="false">Aste!F351</f>
        <v>14.662</v>
      </c>
      <c r="E351" s="7" t="n">
        <f aca="false">Aste!G351</f>
        <v>457.362</v>
      </c>
      <c r="F351" s="15" t="n">
        <v>30</v>
      </c>
      <c r="G351" s="16" t="n">
        <v>50</v>
      </c>
      <c r="H351" s="16" t="n">
        <v>6</v>
      </c>
      <c r="I351" s="17" t="n">
        <v>2</v>
      </c>
      <c r="J351" s="16" t="n">
        <v>14</v>
      </c>
      <c r="K351" s="18" t="n">
        <v>3.078768</v>
      </c>
      <c r="L351" s="21"/>
      <c r="M351" s="21"/>
      <c r="N351" s="13"/>
      <c r="U351" s="19"/>
      <c r="V351" s="7" t="e">
        <f aca="false">MRd2(F351,G351,Materiali!$B$8,2*K351,Materiali!$I$7,Materiali!$I$14,D354,E354,E351)</f>
        <v>#VALUE!</v>
      </c>
      <c r="W351" s="6" t="e">
        <f aca="false">E351/V351</f>
        <v>#VALUE!</v>
      </c>
      <c r="X351" s="14" t="e">
        <f aca="false">1/W351</f>
        <v>#VALUE!</v>
      </c>
    </row>
    <row r="352" customFormat="false" ht="12.75" hidden="false" customHeight="false" outlineLevel="0" collapsed="false">
      <c r="C352" s="1" t="s">
        <v>64</v>
      </c>
      <c r="D352" s="7" t="n">
        <f aca="false">Aste!F350</f>
        <v>-12.247</v>
      </c>
      <c r="E352" s="7" t="n">
        <f aca="false">Aste!G350</f>
        <v>-552.304</v>
      </c>
      <c r="F352" s="20"/>
      <c r="G352" s="21"/>
      <c r="H352" s="21"/>
      <c r="I352" s="12"/>
      <c r="J352" s="21"/>
      <c r="K352" s="22"/>
      <c r="L352" s="21"/>
      <c r="M352" s="21"/>
      <c r="N352" s="13"/>
      <c r="R352" s="7" t="e">
        <f aca="false">MRd(F351,G351,Materiali!$B$8,2*K351,0.85*Materiali!$E$9,Materiali!$E$16,D354,0,0)</f>
        <v>#VALUE!</v>
      </c>
      <c r="S352" s="7" t="e">
        <f aca="false">2*R352/2.7</f>
        <v>#VALUE!</v>
      </c>
      <c r="U352" s="19"/>
      <c r="V352" s="7" t="e">
        <f aca="false">MRd2(F351,G351,Materiali!$B$8,2*K351,Materiali!$I$7,Materiali!$I$14,D354,E354,E352)</f>
        <v>#VALUE!</v>
      </c>
      <c r="W352" s="6" t="e">
        <f aca="false">E352/V352</f>
        <v>#VALUE!</v>
      </c>
      <c r="X352" s="14" t="e">
        <f aca="false">1/W352</f>
        <v>#VALUE!</v>
      </c>
    </row>
    <row r="353" customFormat="false" ht="12.75" hidden="false" customHeight="false" outlineLevel="0" collapsed="false">
      <c r="C353" s="1" t="s">
        <v>65</v>
      </c>
      <c r="D353" s="7" t="n">
        <f aca="false">Aste!F352</f>
        <v>8.409</v>
      </c>
      <c r="E353" s="7" t="n">
        <f aca="false">Aste!G352</f>
        <v>313.64</v>
      </c>
      <c r="F353" s="20"/>
      <c r="G353" s="21"/>
      <c r="H353" s="21"/>
      <c r="I353" s="12"/>
      <c r="J353" s="21"/>
      <c r="K353" s="22"/>
      <c r="L353" s="16" t="n">
        <v>6</v>
      </c>
      <c r="M353" s="16" t="n">
        <v>20</v>
      </c>
      <c r="N353" s="23" t="n">
        <v>2.82743338823081</v>
      </c>
      <c r="O353" s="6" t="e">
        <f aca="false">CotangenteTeta(F351,G351,N353,Materiali!$H$7,Materiali!$H$14,D354)</f>
        <v>#VALUE!</v>
      </c>
      <c r="P353" s="7" t="e">
        <f aca="false">VRdmax(F351,G351,Materiali!$B$8,N353,Materiali!$H$7,Materiali!$H$14,O353,D354)</f>
        <v>#VALUE!</v>
      </c>
      <c r="Q353" s="7" t="e">
        <f aca="false">VRds(F351,G351,Materiali!$B$8,N353,Materiali!$H$7,Materiali!$H$14,O353)</f>
        <v>#VALUE!</v>
      </c>
      <c r="R353" s="24" t="e">
        <f aca="false">IF(MIN(P353:Q353)&gt;S352,"VRd&gt;Vmax","")</f>
        <v>#VALUE!</v>
      </c>
      <c r="S353" s="24"/>
      <c r="T353" s="6" t="e">
        <f aca="false">IF(MIN(P353:Q353)&gt;S352,"ok",ABS(E353)/(MIN(P353:Q353)-ABS(D353)))</f>
        <v>#VALUE!</v>
      </c>
      <c r="U353" s="14" t="e">
        <f aca="false">IF(MIN(P353:Q353)&gt;S352,"ok",1/T353)</f>
        <v>#VALUE!</v>
      </c>
      <c r="X353" s="19"/>
    </row>
    <row r="354" customFormat="false" ht="12.75" hidden="false" customHeight="false" outlineLevel="0" collapsed="false">
      <c r="C354" s="1" t="s">
        <v>66</v>
      </c>
      <c r="D354" s="25" t="n">
        <v>726.7</v>
      </c>
      <c r="E354" s="7" t="n">
        <f aca="false">-Aste!G354</f>
        <v>670.729</v>
      </c>
      <c r="F354" s="20"/>
      <c r="G354" s="21"/>
      <c r="H354" s="21"/>
      <c r="I354" s="12"/>
      <c r="J354" s="21"/>
      <c r="K354" s="22"/>
      <c r="L354" s="21"/>
      <c r="M354" s="21"/>
      <c r="N354" s="13"/>
      <c r="U354" s="19"/>
      <c r="X354" s="19"/>
    </row>
    <row r="355" customFormat="false" ht="12.75" hidden="false" customHeight="false" outlineLevel="0" collapsed="false">
      <c r="F355" s="20"/>
      <c r="G355" s="21"/>
      <c r="H355" s="21"/>
      <c r="I355" s="12"/>
      <c r="J355" s="21"/>
      <c r="K355" s="22"/>
      <c r="L355" s="21"/>
      <c r="M355" s="21"/>
      <c r="N355" s="13"/>
      <c r="U355" s="19"/>
      <c r="X355" s="19"/>
    </row>
    <row r="356" customFormat="false" ht="12.75" hidden="false" customHeight="false" outlineLevel="0" collapsed="false">
      <c r="F356" s="20"/>
      <c r="G356" s="21"/>
      <c r="H356" s="21"/>
      <c r="I356" s="12"/>
      <c r="J356" s="21"/>
      <c r="K356" s="22"/>
      <c r="L356" s="21"/>
      <c r="M356" s="21"/>
      <c r="N356" s="13"/>
      <c r="U356" s="19"/>
      <c r="X356" s="19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63</v>
      </c>
      <c r="D357" s="7" t="n">
        <f aca="false">Aste!F357</f>
        <v>3.066</v>
      </c>
      <c r="E357" s="7" t="n">
        <f aca="false">Aste!G357</f>
        <v>46.043</v>
      </c>
      <c r="F357" s="15" t="n">
        <v>50</v>
      </c>
      <c r="G357" s="16" t="n">
        <v>30</v>
      </c>
      <c r="H357" s="16" t="n">
        <v>6</v>
      </c>
      <c r="I357" s="17" t="n">
        <v>3</v>
      </c>
      <c r="J357" s="16" t="n">
        <v>14</v>
      </c>
      <c r="K357" s="18" t="n">
        <v>4.618152</v>
      </c>
      <c r="L357" s="21"/>
      <c r="M357" s="21"/>
      <c r="N357" s="13"/>
      <c r="U357" s="19"/>
      <c r="V357" s="7" t="e">
        <f aca="false">MRd2(F357,G357,Materiali!$B$8,2*K357,Materiali!$I$7,Materiali!$I$14,D360,E360,E357)</f>
        <v>#VALUE!</v>
      </c>
      <c r="W357" s="6" t="e">
        <f aca="false">E357/V357</f>
        <v>#VALUE!</v>
      </c>
      <c r="X357" s="14" t="e">
        <f aca="false">1/W357</f>
        <v>#VALUE!</v>
      </c>
    </row>
    <row r="358" customFormat="false" ht="12.75" hidden="false" customHeight="false" outlineLevel="0" collapsed="false">
      <c r="C358" s="1" t="s">
        <v>64</v>
      </c>
      <c r="D358" s="7" t="n">
        <f aca="false">Aste!F356</f>
        <v>-2.905</v>
      </c>
      <c r="E358" s="7" t="n">
        <f aca="false">Aste!G356</f>
        <v>-83.06</v>
      </c>
      <c r="F358" s="20"/>
      <c r="G358" s="21"/>
      <c r="H358" s="21"/>
      <c r="I358" s="12"/>
      <c r="J358" s="21"/>
      <c r="K358" s="22"/>
      <c r="L358" s="21"/>
      <c r="M358" s="21"/>
      <c r="N358" s="13"/>
      <c r="R358" s="7" t="e">
        <f aca="false">MRd(F357,G357,Materiali!$B$8,2*K357,0.85*Materiali!$E$9,Materiali!$E$16,D360,0,0)</f>
        <v>#VALUE!</v>
      </c>
      <c r="S358" s="7" t="e">
        <f aca="false">2*R358/2.7</f>
        <v>#VALUE!</v>
      </c>
      <c r="U358" s="19"/>
      <c r="V358" s="7" t="e">
        <f aca="false">MRd2(F357,G357,Materiali!$B$8,2*K357,Materiali!$I$7,Materiali!$I$14,D360,E360,E358)</f>
        <v>#VALUE!</v>
      </c>
      <c r="W358" s="6" t="e">
        <f aca="false">E358/V358</f>
        <v>#VALUE!</v>
      </c>
      <c r="X358" s="14" t="e">
        <f aca="false">1/W358</f>
        <v>#VALUE!</v>
      </c>
    </row>
    <row r="359" customFormat="false" ht="12.75" hidden="false" customHeight="false" outlineLevel="0" collapsed="false">
      <c r="C359" s="1" t="s">
        <v>65</v>
      </c>
      <c r="D359" s="7" t="n">
        <f aca="false">Aste!F358</f>
        <v>1.866</v>
      </c>
      <c r="E359" s="7" t="n">
        <f aca="false">Aste!G358</f>
        <v>34.233</v>
      </c>
      <c r="F359" s="20"/>
      <c r="G359" s="21"/>
      <c r="H359" s="21"/>
      <c r="I359" s="12"/>
      <c r="J359" s="21"/>
      <c r="K359" s="22"/>
      <c r="L359" s="16" t="n">
        <v>6</v>
      </c>
      <c r="M359" s="16" t="n">
        <v>20</v>
      </c>
      <c r="N359" s="23" t="n">
        <v>2.82743338823081</v>
      </c>
      <c r="O359" s="6" t="e">
        <f aca="false">CotangenteTeta(F357,G357,N359,Materiali!$H$7,Materiali!$H$14,D360)</f>
        <v>#VALUE!</v>
      </c>
      <c r="P359" s="7" t="e">
        <f aca="false">VRdmax(F357,G357,Materiali!$B$8,N359,Materiali!$H$7,Materiali!$H$14,O359,D360)</f>
        <v>#VALUE!</v>
      </c>
      <c r="Q359" s="7" t="e">
        <f aca="false">VRds(F357,G357,Materiali!$B$8,N359,Materiali!$H$7,Materiali!$H$14,O359)</f>
        <v>#VALUE!</v>
      </c>
      <c r="R359" s="24" t="e">
        <f aca="false">IF(MIN(P359:Q359)&gt;S358,"VRd&gt;Vmax","")</f>
        <v>#VALUE!</v>
      </c>
      <c r="S359" s="24"/>
      <c r="T359" s="6" t="e">
        <f aca="false">IF(MIN(P359:Q359)&gt;S358,"ok",ABS(E359)/(MIN(P359:Q359)-ABS(D359)))</f>
        <v>#VALUE!</v>
      </c>
      <c r="U359" s="14" t="e">
        <f aca="false">IF(MIN(P359:Q359)&gt;S358,"ok",1/T359)</f>
        <v>#VALUE!</v>
      </c>
      <c r="X359" s="19"/>
    </row>
    <row r="360" customFormat="false" ht="12.75" hidden="false" customHeight="false" outlineLevel="0" collapsed="false">
      <c r="C360" s="1" t="s">
        <v>66</v>
      </c>
      <c r="D360" s="25" t="n">
        <v>658.7</v>
      </c>
      <c r="E360" s="7" t="n">
        <f aca="false">-Aste!G360</f>
        <v>72.177</v>
      </c>
      <c r="F360" s="20"/>
      <c r="G360" s="21"/>
      <c r="H360" s="21"/>
      <c r="I360" s="12"/>
      <c r="J360" s="21"/>
      <c r="K360" s="22"/>
      <c r="L360" s="21"/>
      <c r="M360" s="21"/>
      <c r="N360" s="13"/>
      <c r="U360" s="19"/>
      <c r="X360" s="19"/>
    </row>
    <row r="361" customFormat="false" ht="12.75" hidden="false" customHeight="false" outlineLevel="0" collapsed="false">
      <c r="F361" s="20"/>
      <c r="G361" s="21"/>
      <c r="H361" s="21"/>
      <c r="I361" s="12"/>
      <c r="J361" s="21"/>
      <c r="K361" s="22"/>
      <c r="L361" s="21"/>
      <c r="M361" s="21"/>
      <c r="N361" s="13"/>
      <c r="U361" s="19"/>
      <c r="X361" s="19"/>
    </row>
    <row r="362" customFormat="false" ht="12.75" hidden="false" customHeight="false" outlineLevel="0" collapsed="false">
      <c r="F362" s="20"/>
      <c r="G362" s="21"/>
      <c r="H362" s="21"/>
      <c r="I362" s="12"/>
      <c r="J362" s="21"/>
      <c r="K362" s="22"/>
      <c r="L362" s="21"/>
      <c r="M362" s="21"/>
      <c r="N362" s="13"/>
      <c r="U362" s="19"/>
      <c r="X362" s="19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63</v>
      </c>
      <c r="D363" s="7" t="n">
        <f aca="false">Aste!F363</f>
        <v>-7.396</v>
      </c>
      <c r="E363" s="7" t="n">
        <f aca="false">Aste!G363</f>
        <v>129.937</v>
      </c>
      <c r="F363" s="15" t="n">
        <v>30</v>
      </c>
      <c r="G363" s="16" t="n">
        <v>30</v>
      </c>
      <c r="H363" s="16" t="n">
        <v>4</v>
      </c>
      <c r="I363" s="17" t="n">
        <v>2</v>
      </c>
      <c r="J363" s="16" t="n">
        <v>14</v>
      </c>
      <c r="K363" s="18" t="n">
        <v>3.078768</v>
      </c>
      <c r="L363" s="21"/>
      <c r="M363" s="21"/>
      <c r="N363" s="13"/>
      <c r="U363" s="19"/>
      <c r="V363" s="7" t="e">
        <f aca="false">MRd2(F363,G363,Materiali!$B$8,2*K363,Materiali!$I$7,Materiali!$I$14,D366,E366,E363)</f>
        <v>#VALUE!</v>
      </c>
      <c r="W363" s="6" t="e">
        <f aca="false">E363/V363</f>
        <v>#VALUE!</v>
      </c>
      <c r="X363" s="14" t="e">
        <f aca="false">1/W363</f>
        <v>#VALUE!</v>
      </c>
    </row>
    <row r="364" customFormat="false" ht="12.75" hidden="false" customHeight="false" outlineLevel="0" collapsed="false">
      <c r="C364" s="1" t="s">
        <v>64</v>
      </c>
      <c r="D364" s="7" t="n">
        <f aca="false">Aste!F362</f>
        <v>4.118</v>
      </c>
      <c r="E364" s="7" t="n">
        <f aca="false">Aste!G362</f>
        <v>-174.262</v>
      </c>
      <c r="F364" s="20"/>
      <c r="G364" s="21"/>
      <c r="H364" s="21"/>
      <c r="I364" s="12"/>
      <c r="J364" s="21"/>
      <c r="K364" s="22"/>
      <c r="L364" s="21"/>
      <c r="M364" s="21"/>
      <c r="N364" s="13"/>
      <c r="R364" s="7" t="e">
        <f aca="false">MRd(F363,G363,Materiali!$B$8,2*K363,0.85*Materiali!$E$9,Materiali!$E$16,D366,0,0)</f>
        <v>#VALUE!</v>
      </c>
      <c r="S364" s="7" t="e">
        <f aca="false">2*R364/2.7</f>
        <v>#VALUE!</v>
      </c>
      <c r="U364" s="19"/>
      <c r="V364" s="7" t="e">
        <f aca="false">MRd2(F363,G363,Materiali!$B$8,2*K363,Materiali!$I$7,Materiali!$I$14,D366,E366,E364)</f>
        <v>#VALUE!</v>
      </c>
      <c r="W364" s="6" t="e">
        <f aca="false">E364/V364</f>
        <v>#VALUE!</v>
      </c>
      <c r="X364" s="14" t="e">
        <f aca="false">1/W364</f>
        <v>#VALUE!</v>
      </c>
    </row>
    <row r="365" customFormat="false" ht="12.75" hidden="false" customHeight="false" outlineLevel="0" collapsed="false">
      <c r="C365" s="1" t="s">
        <v>65</v>
      </c>
      <c r="D365" s="7" t="n">
        <f aca="false">Aste!F364</f>
        <v>-3.598</v>
      </c>
      <c r="E365" s="7" t="n">
        <f aca="false">Aste!G364</f>
        <v>95.041</v>
      </c>
      <c r="F365" s="20"/>
      <c r="G365" s="21"/>
      <c r="H365" s="21"/>
      <c r="I365" s="12"/>
      <c r="J365" s="21"/>
      <c r="K365" s="22"/>
      <c r="L365" s="16" t="n">
        <v>6</v>
      </c>
      <c r="M365" s="16" t="n">
        <v>20</v>
      </c>
      <c r="N365" s="23" t="n">
        <v>2.82743338823081</v>
      </c>
      <c r="O365" s="6" t="e">
        <f aca="false">CotangenteTeta(F363,G363,N365,Materiali!$H$7,Materiali!$H$14,D366)</f>
        <v>#VALUE!</v>
      </c>
      <c r="P365" s="7" t="e">
        <f aca="false">VRdmax(F363,G363,Materiali!$B$8,N365,Materiali!$H$7,Materiali!$H$14,O365,D366)</f>
        <v>#VALUE!</v>
      </c>
      <c r="Q365" s="7" t="e">
        <f aca="false">VRds(F363,G363,Materiali!$B$8,N365,Materiali!$H$7,Materiali!$H$14,O365)</f>
        <v>#VALUE!</v>
      </c>
      <c r="R365" s="24" t="e">
        <f aca="false">IF(MIN(P365:Q365)&gt;S364,"VRd&gt;Vmax","")</f>
        <v>#VALUE!</v>
      </c>
      <c r="S365" s="24"/>
      <c r="T365" s="6" t="e">
        <f aca="false">IF(MIN(P365:Q365)&gt;S364,"ok",ABS(E365)/(MIN(P365:Q365)-ABS(D365)))</f>
        <v>#VALUE!</v>
      </c>
      <c r="U365" s="14" t="e">
        <f aca="false">IF(MIN(P365:Q365)&gt;S364,"ok",1/T365)</f>
        <v>#VALUE!</v>
      </c>
      <c r="X365" s="19"/>
    </row>
    <row r="366" customFormat="false" ht="12.75" hidden="false" customHeight="false" outlineLevel="0" collapsed="false">
      <c r="C366" s="1" t="s">
        <v>66</v>
      </c>
      <c r="D366" s="25" t="n">
        <v>460.5</v>
      </c>
      <c r="E366" s="7" t="n">
        <f aca="false">-Aste!G366</f>
        <v>-724.046</v>
      </c>
      <c r="F366" s="20"/>
      <c r="G366" s="21"/>
      <c r="H366" s="21"/>
      <c r="I366" s="12"/>
      <c r="J366" s="21"/>
      <c r="K366" s="22"/>
      <c r="L366" s="21"/>
      <c r="M366" s="21"/>
      <c r="N366" s="13"/>
      <c r="U366" s="19"/>
      <c r="X366" s="19"/>
    </row>
    <row r="367" customFormat="false" ht="12.75" hidden="false" customHeight="false" outlineLevel="0" collapsed="false">
      <c r="F367" s="20"/>
      <c r="G367" s="21"/>
      <c r="H367" s="21"/>
      <c r="I367" s="12"/>
      <c r="J367" s="21"/>
      <c r="K367" s="22"/>
      <c r="L367" s="21"/>
      <c r="M367" s="21"/>
      <c r="N367" s="13"/>
      <c r="U367" s="19"/>
      <c r="X367" s="19"/>
    </row>
    <row r="368" customFormat="false" ht="12.75" hidden="false" customHeight="false" outlineLevel="0" collapsed="false">
      <c r="F368" s="20"/>
      <c r="G368" s="21"/>
      <c r="H368" s="21"/>
      <c r="I368" s="12"/>
      <c r="J368" s="21"/>
      <c r="K368" s="22"/>
      <c r="L368" s="21"/>
      <c r="M368" s="21"/>
      <c r="N368" s="13"/>
      <c r="U368" s="19"/>
      <c r="X368" s="19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63</v>
      </c>
      <c r="D369" s="7" t="n">
        <f aca="false">Aste!F369</f>
        <v>2.114</v>
      </c>
      <c r="E369" s="7" t="n">
        <f aca="false">Aste!G369</f>
        <v>410.921</v>
      </c>
      <c r="F369" s="15" t="n">
        <v>30</v>
      </c>
      <c r="G369" s="16" t="n">
        <v>50</v>
      </c>
      <c r="H369" s="16" t="n">
        <v>6</v>
      </c>
      <c r="I369" s="17" t="n">
        <v>2</v>
      </c>
      <c r="J369" s="16" t="n">
        <v>14</v>
      </c>
      <c r="K369" s="18" t="n">
        <v>3.078768</v>
      </c>
      <c r="L369" s="21"/>
      <c r="M369" s="21"/>
      <c r="N369" s="13"/>
      <c r="U369" s="19"/>
      <c r="V369" s="7" t="e">
        <f aca="false">MRd2(F369,G369,Materiali!$B$8,2*K369,Materiali!$I$7,Materiali!$I$14,D372,E372,E369)</f>
        <v>#VALUE!</v>
      </c>
      <c r="W369" s="6" t="e">
        <f aca="false">E369/V369</f>
        <v>#VALUE!</v>
      </c>
      <c r="X369" s="14" t="e">
        <f aca="false">1/W369</f>
        <v>#VALUE!</v>
      </c>
    </row>
    <row r="370" customFormat="false" ht="12.75" hidden="false" customHeight="false" outlineLevel="0" collapsed="false">
      <c r="C370" s="1" t="s">
        <v>64</v>
      </c>
      <c r="D370" s="7" t="n">
        <f aca="false">Aste!F368</f>
        <v>0.889</v>
      </c>
      <c r="E370" s="7" t="n">
        <f aca="false">Aste!G368</f>
        <v>-711.017</v>
      </c>
      <c r="F370" s="20"/>
      <c r="G370" s="21"/>
      <c r="H370" s="21"/>
      <c r="I370" s="12"/>
      <c r="J370" s="21"/>
      <c r="K370" s="22"/>
      <c r="L370" s="21"/>
      <c r="M370" s="21"/>
      <c r="N370" s="13"/>
      <c r="R370" s="7" t="e">
        <f aca="false">MRd(F369,G369,Materiali!$B$8,2*K369,0.85*Materiali!$E$9,Materiali!$E$16,D372,0,0)</f>
        <v>#VALUE!</v>
      </c>
      <c r="S370" s="7" t="e">
        <f aca="false">2*R370/2.7</f>
        <v>#VALUE!</v>
      </c>
      <c r="U370" s="19"/>
      <c r="V370" s="7" t="e">
        <f aca="false">MRd2(F369,G369,Materiali!$B$8,2*K369,Materiali!$I$7,Materiali!$I$14,D372,E372,E370)</f>
        <v>#VALUE!</v>
      </c>
      <c r="W370" s="6" t="e">
        <f aca="false">E370/V370</f>
        <v>#VALUE!</v>
      </c>
      <c r="X370" s="14" t="e">
        <f aca="false">1/W370</f>
        <v>#VALUE!</v>
      </c>
    </row>
    <row r="371" customFormat="false" ht="12.75" hidden="false" customHeight="false" outlineLevel="0" collapsed="false">
      <c r="C371" s="1" t="s">
        <v>65</v>
      </c>
      <c r="D371" s="7" t="n">
        <f aca="false">Aste!F370</f>
        <v>0.383</v>
      </c>
      <c r="E371" s="7" t="n">
        <f aca="false">Aste!G370</f>
        <v>350.359</v>
      </c>
      <c r="F371" s="20"/>
      <c r="G371" s="21"/>
      <c r="H371" s="21"/>
      <c r="I371" s="12"/>
      <c r="J371" s="21"/>
      <c r="K371" s="22"/>
      <c r="L371" s="16" t="n">
        <v>6</v>
      </c>
      <c r="M371" s="16" t="n">
        <v>20</v>
      </c>
      <c r="N371" s="23" t="n">
        <v>2.82743338823081</v>
      </c>
      <c r="O371" s="6" t="e">
        <f aca="false">CotangenteTeta(F369,G369,N371,Materiali!$H$7,Materiali!$H$14,D372)</f>
        <v>#VALUE!</v>
      </c>
      <c r="P371" s="7" t="e">
        <f aca="false">VRdmax(F369,G369,Materiali!$B$8,N371,Materiali!$H$7,Materiali!$H$14,O371,D372)</f>
        <v>#VALUE!</v>
      </c>
      <c r="Q371" s="7" t="e">
        <f aca="false">VRds(F369,G369,Materiali!$B$8,N371,Materiali!$H$7,Materiali!$H$14,O371)</f>
        <v>#VALUE!</v>
      </c>
      <c r="R371" s="24" t="e">
        <f aca="false">IF(MIN(P371:Q371)&gt;S370,"VRd&gt;Vmax","")</f>
        <v>#VALUE!</v>
      </c>
      <c r="S371" s="24"/>
      <c r="T371" s="6" t="e">
        <f aca="false">IF(MIN(P371:Q371)&gt;S370,"ok",ABS(E371)/(MIN(P371:Q371)-ABS(D371)))</f>
        <v>#VALUE!</v>
      </c>
      <c r="U371" s="14" t="e">
        <f aca="false">IF(MIN(P371:Q371)&gt;S370,"ok",1/T371)</f>
        <v>#VALUE!</v>
      </c>
      <c r="X371" s="19"/>
    </row>
    <row r="372" customFormat="false" ht="12.75" hidden="false" customHeight="false" outlineLevel="0" collapsed="false">
      <c r="C372" s="1" t="s">
        <v>66</v>
      </c>
      <c r="D372" s="25" t="n">
        <v>766.9</v>
      </c>
      <c r="E372" s="7" t="n">
        <f aca="false">-Aste!G372</f>
        <v>-121.374</v>
      </c>
      <c r="F372" s="20"/>
      <c r="G372" s="21"/>
      <c r="H372" s="21"/>
      <c r="I372" s="12"/>
      <c r="J372" s="21"/>
      <c r="K372" s="22"/>
      <c r="L372" s="21"/>
      <c r="M372" s="21"/>
      <c r="N372" s="13"/>
      <c r="U372" s="19"/>
      <c r="X372" s="19"/>
    </row>
    <row r="373" customFormat="false" ht="12.75" hidden="false" customHeight="false" outlineLevel="0" collapsed="false">
      <c r="F373" s="20"/>
      <c r="G373" s="21"/>
      <c r="H373" s="21"/>
      <c r="I373" s="12"/>
      <c r="J373" s="21"/>
      <c r="K373" s="22"/>
      <c r="L373" s="21"/>
      <c r="M373" s="21"/>
      <c r="N373" s="13"/>
      <c r="U373" s="19"/>
      <c r="X373" s="19"/>
    </row>
    <row r="374" customFormat="false" ht="12.75" hidden="false" customHeight="false" outlineLevel="0" collapsed="false">
      <c r="F374" s="20"/>
      <c r="G374" s="21"/>
      <c r="H374" s="21"/>
      <c r="I374" s="12"/>
      <c r="J374" s="21"/>
      <c r="K374" s="22"/>
      <c r="L374" s="21"/>
      <c r="M374" s="21"/>
      <c r="N374" s="13"/>
      <c r="U374" s="19"/>
      <c r="X374" s="19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63</v>
      </c>
      <c r="D375" s="7" t="n">
        <f aca="false">Aste!F375</f>
        <v>9.17</v>
      </c>
      <c r="E375" s="7" t="n">
        <f aca="false">Aste!G375</f>
        <v>253.344</v>
      </c>
      <c r="F375" s="15" t="n">
        <v>30</v>
      </c>
      <c r="G375" s="16" t="n">
        <v>40</v>
      </c>
      <c r="H375" s="16" t="n">
        <v>6</v>
      </c>
      <c r="I375" s="17" t="n">
        <v>2</v>
      </c>
      <c r="J375" s="16" t="n">
        <v>14</v>
      </c>
      <c r="K375" s="18" t="n">
        <v>3.078768</v>
      </c>
      <c r="L375" s="21"/>
      <c r="M375" s="21"/>
      <c r="N375" s="13"/>
      <c r="U375" s="19"/>
      <c r="V375" s="7" t="e">
        <f aca="false">MRd2(F375,G375,Materiali!$B$8,2*K375,Materiali!$I$7,Materiali!$I$14,D378,E378,E375)</f>
        <v>#VALUE!</v>
      </c>
      <c r="W375" s="6" t="e">
        <f aca="false">E375/V375</f>
        <v>#VALUE!</v>
      </c>
      <c r="X375" s="14" t="e">
        <f aca="false">1/W375</f>
        <v>#VALUE!</v>
      </c>
    </row>
    <row r="376" customFormat="false" ht="12.75" hidden="false" customHeight="false" outlineLevel="0" collapsed="false">
      <c r="C376" s="1" t="s">
        <v>64</v>
      </c>
      <c r="D376" s="7" t="n">
        <f aca="false">Aste!F374</f>
        <v>-3.588</v>
      </c>
      <c r="E376" s="7" t="n">
        <f aca="false">Aste!G374</f>
        <v>-385.799</v>
      </c>
      <c r="F376" s="20"/>
      <c r="G376" s="21"/>
      <c r="H376" s="21"/>
      <c r="I376" s="12"/>
      <c r="J376" s="21"/>
      <c r="K376" s="22"/>
      <c r="L376" s="21"/>
      <c r="M376" s="21"/>
      <c r="N376" s="13"/>
      <c r="R376" s="7" t="e">
        <f aca="false">MRd(F375,G375,Materiali!$B$8,2*K375,0.85*Materiali!$E$9,Materiali!$E$16,D378,0,0)</f>
        <v>#VALUE!</v>
      </c>
      <c r="S376" s="7" t="e">
        <f aca="false">2*R376/2.7</f>
        <v>#VALUE!</v>
      </c>
      <c r="U376" s="19"/>
      <c r="V376" s="7" t="e">
        <f aca="false">MRd2(F375,G375,Materiali!$B$8,2*K375,Materiali!$I$7,Materiali!$I$14,D378,E378,E376)</f>
        <v>#VALUE!</v>
      </c>
      <c r="W376" s="6" t="e">
        <f aca="false">E376/V376</f>
        <v>#VALUE!</v>
      </c>
      <c r="X376" s="14" t="e">
        <f aca="false">1/W376</f>
        <v>#VALUE!</v>
      </c>
    </row>
    <row r="377" customFormat="false" ht="12.75" hidden="false" customHeight="false" outlineLevel="0" collapsed="false">
      <c r="C377" s="1" t="s">
        <v>65</v>
      </c>
      <c r="D377" s="7" t="n">
        <f aca="false">Aste!F376</f>
        <v>3.987</v>
      </c>
      <c r="E377" s="7" t="n">
        <f aca="false">Aste!G376</f>
        <v>199.69</v>
      </c>
      <c r="F377" s="20"/>
      <c r="G377" s="21"/>
      <c r="H377" s="21"/>
      <c r="I377" s="12"/>
      <c r="J377" s="21"/>
      <c r="K377" s="22"/>
      <c r="L377" s="16" t="n">
        <v>6</v>
      </c>
      <c r="M377" s="16" t="n">
        <v>20</v>
      </c>
      <c r="N377" s="23" t="n">
        <v>2.82743338823081</v>
      </c>
      <c r="O377" s="6" t="e">
        <f aca="false">CotangenteTeta(F375,G375,N377,Materiali!$H$7,Materiali!$H$14,D378)</f>
        <v>#VALUE!</v>
      </c>
      <c r="P377" s="7" t="e">
        <f aca="false">VRdmax(F375,G375,Materiali!$B$8,N377,Materiali!$H$7,Materiali!$H$14,O377,D378)</f>
        <v>#VALUE!</v>
      </c>
      <c r="Q377" s="7" t="e">
        <f aca="false">VRds(F375,G375,Materiali!$B$8,N377,Materiali!$H$7,Materiali!$H$14,O377)</f>
        <v>#VALUE!</v>
      </c>
      <c r="R377" s="24" t="e">
        <f aca="false">IF(MIN(P377:Q377)&gt;S376,"VRd&gt;Vmax","")</f>
        <v>#VALUE!</v>
      </c>
      <c r="S377" s="24"/>
      <c r="T377" s="6" t="e">
        <f aca="false">IF(MIN(P377:Q377)&gt;S376,"ok",ABS(E377)/(MIN(P377:Q377)-ABS(D377)))</f>
        <v>#VALUE!</v>
      </c>
      <c r="U377" s="14" t="e">
        <f aca="false">IF(MIN(P377:Q377)&gt;S376,"ok",1/T377)</f>
        <v>#VALUE!</v>
      </c>
      <c r="X377" s="19"/>
    </row>
    <row r="378" customFormat="false" ht="12.75" hidden="false" customHeight="false" outlineLevel="0" collapsed="false">
      <c r="C378" s="1" t="s">
        <v>66</v>
      </c>
      <c r="D378" s="25" t="n">
        <v>556.4</v>
      </c>
      <c r="E378" s="7" t="n">
        <f aca="false">-Aste!G378</f>
        <v>844.489</v>
      </c>
      <c r="F378" s="20"/>
      <c r="G378" s="21"/>
      <c r="H378" s="21"/>
      <c r="I378" s="12"/>
      <c r="J378" s="21"/>
      <c r="K378" s="22"/>
      <c r="L378" s="21"/>
      <c r="M378" s="21"/>
      <c r="N378" s="13"/>
      <c r="U378" s="19"/>
      <c r="X378" s="19"/>
    </row>
    <row r="379" customFormat="false" ht="12.75" hidden="false" customHeight="false" outlineLevel="0" collapsed="false">
      <c r="F379" s="20"/>
      <c r="G379" s="21"/>
      <c r="H379" s="21"/>
      <c r="I379" s="12"/>
      <c r="J379" s="21"/>
      <c r="K379" s="22"/>
      <c r="L379" s="21"/>
      <c r="M379" s="21"/>
      <c r="N379" s="13"/>
      <c r="U379" s="19"/>
      <c r="X379" s="19"/>
    </row>
    <row r="380" customFormat="false" ht="12.75" hidden="false" customHeight="false" outlineLevel="0" collapsed="false">
      <c r="F380" s="20"/>
      <c r="G380" s="21"/>
      <c r="H380" s="21"/>
      <c r="I380" s="12"/>
      <c r="J380" s="21"/>
      <c r="K380" s="22"/>
      <c r="L380" s="21"/>
      <c r="M380" s="21"/>
      <c r="N380" s="13"/>
      <c r="U380" s="19"/>
      <c r="X380" s="19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63</v>
      </c>
      <c r="D381" s="7" t="n">
        <f aca="false">Aste!F381</f>
        <v>-3.337</v>
      </c>
      <c r="E381" s="7" t="n">
        <f aca="false">Aste!G381</f>
        <v>-22.406</v>
      </c>
      <c r="F381" s="15" t="n">
        <v>40</v>
      </c>
      <c r="G381" s="16" t="n">
        <v>30</v>
      </c>
      <c r="H381" s="16" t="n">
        <v>6</v>
      </c>
      <c r="I381" s="17" t="n">
        <v>3</v>
      </c>
      <c r="J381" s="16" t="n">
        <v>14</v>
      </c>
      <c r="K381" s="18" t="n">
        <v>4.618152</v>
      </c>
      <c r="L381" s="21"/>
      <c r="M381" s="21"/>
      <c r="N381" s="13"/>
      <c r="U381" s="19"/>
      <c r="V381" s="7" t="e">
        <f aca="false">MRd2(F381,G381,Materiali!$B$8,2*K381,Materiali!$I$7,Materiali!$I$14,D384,E384,E381)</f>
        <v>#VALUE!</v>
      </c>
      <c r="W381" s="6" t="e">
        <f aca="false">E381/V381</f>
        <v>#VALUE!</v>
      </c>
      <c r="X381" s="14" t="e">
        <f aca="false">1/W381</f>
        <v>#VALUE!</v>
      </c>
    </row>
    <row r="382" customFormat="false" ht="12.75" hidden="false" customHeight="false" outlineLevel="0" collapsed="false">
      <c r="C382" s="1" t="s">
        <v>64</v>
      </c>
      <c r="D382" s="7" t="n">
        <f aca="false">Aste!F380</f>
        <v>2.229</v>
      </c>
      <c r="E382" s="7" t="n">
        <f aca="false">Aste!G380</f>
        <v>-138.452</v>
      </c>
      <c r="F382" s="20"/>
      <c r="G382" s="21"/>
      <c r="H382" s="21"/>
      <c r="I382" s="12"/>
      <c r="J382" s="21"/>
      <c r="K382" s="22"/>
      <c r="L382" s="21"/>
      <c r="M382" s="21"/>
      <c r="N382" s="13"/>
      <c r="R382" s="7" t="e">
        <f aca="false">MRd(F381,G381,Materiali!$B$8,2*K381,0.85*Materiali!$E$9,Materiali!$E$16,D384,0,0)</f>
        <v>#VALUE!</v>
      </c>
      <c r="S382" s="7" t="e">
        <f aca="false">2*R382/2.7</f>
        <v>#VALUE!</v>
      </c>
      <c r="U382" s="19"/>
      <c r="V382" s="7" t="e">
        <f aca="false">MRd2(F381,G381,Materiali!$B$8,2*K381,Materiali!$I$7,Materiali!$I$14,D384,E384,E382)</f>
        <v>#VALUE!</v>
      </c>
      <c r="W382" s="6" t="e">
        <f aca="false">E382/V382</f>
        <v>#VALUE!</v>
      </c>
      <c r="X382" s="14" t="e">
        <f aca="false">1/W382</f>
        <v>#VALUE!</v>
      </c>
    </row>
    <row r="383" customFormat="false" ht="12.75" hidden="false" customHeight="false" outlineLevel="0" collapsed="false">
      <c r="C383" s="1" t="s">
        <v>65</v>
      </c>
      <c r="D383" s="7" t="n">
        <f aca="false">Aste!F382</f>
        <v>-1.739</v>
      </c>
      <c r="E383" s="7" t="n">
        <f aca="false">Aste!G382</f>
        <v>39.174</v>
      </c>
      <c r="F383" s="20"/>
      <c r="G383" s="21"/>
      <c r="H383" s="21"/>
      <c r="I383" s="12"/>
      <c r="J383" s="21"/>
      <c r="K383" s="22"/>
      <c r="L383" s="16" t="n">
        <v>6</v>
      </c>
      <c r="M383" s="16" t="n">
        <v>20</v>
      </c>
      <c r="N383" s="23" t="n">
        <v>2.82743338823081</v>
      </c>
      <c r="O383" s="6" t="e">
        <f aca="false">CotangenteTeta(F381,G381,N383,Materiali!$H$7,Materiali!$H$14,D384)</f>
        <v>#VALUE!</v>
      </c>
      <c r="P383" s="7" t="e">
        <f aca="false">VRdmax(F381,G381,Materiali!$B$8,N383,Materiali!$H$7,Materiali!$H$14,O383,D384)</f>
        <v>#VALUE!</v>
      </c>
      <c r="Q383" s="7" t="e">
        <f aca="false">VRds(F381,G381,Materiali!$B$8,N383,Materiali!$H$7,Materiali!$H$14,O383)</f>
        <v>#VALUE!</v>
      </c>
      <c r="R383" s="24" t="e">
        <f aca="false">IF(MIN(P383:Q383)&gt;S382,"VRd&gt;Vmax","")</f>
        <v>#VALUE!</v>
      </c>
      <c r="S383" s="24"/>
      <c r="T383" s="6" t="e">
        <f aca="false">IF(MIN(P383:Q383)&gt;S382,"ok",ABS(E383)/(MIN(P383:Q383)-ABS(D383)))</f>
        <v>#VALUE!</v>
      </c>
      <c r="U383" s="14" t="e">
        <f aca="false">IF(MIN(P383:Q383)&gt;S382,"ok",1/T383)</f>
        <v>#VALUE!</v>
      </c>
      <c r="X383" s="19"/>
    </row>
    <row r="384" customFormat="false" ht="12.75" hidden="false" customHeight="false" outlineLevel="0" collapsed="false">
      <c r="C384" s="1" t="s">
        <v>66</v>
      </c>
      <c r="D384" s="25" t="n">
        <v>603</v>
      </c>
      <c r="E384" s="7" t="n">
        <f aca="false">-Aste!G384</f>
        <v>-82.547</v>
      </c>
      <c r="F384" s="20"/>
      <c r="G384" s="21"/>
      <c r="H384" s="21"/>
      <c r="I384" s="12"/>
      <c r="J384" s="21"/>
      <c r="K384" s="22"/>
      <c r="L384" s="21"/>
      <c r="M384" s="21"/>
      <c r="N384" s="13"/>
      <c r="U384" s="19"/>
      <c r="X384" s="19"/>
    </row>
    <row r="385" customFormat="false" ht="12.75" hidden="false" customHeight="false" outlineLevel="0" collapsed="false">
      <c r="F385" s="20"/>
      <c r="G385" s="21"/>
      <c r="H385" s="21"/>
      <c r="I385" s="12"/>
      <c r="J385" s="21"/>
      <c r="K385" s="22"/>
      <c r="L385" s="21"/>
      <c r="M385" s="21"/>
      <c r="N385" s="13"/>
      <c r="U385" s="19"/>
      <c r="X385" s="19"/>
    </row>
    <row r="386" customFormat="false" ht="12.75" hidden="false" customHeight="false" outlineLevel="0" collapsed="false">
      <c r="F386" s="20"/>
      <c r="G386" s="21"/>
      <c r="H386" s="21"/>
      <c r="I386" s="12"/>
      <c r="J386" s="21"/>
      <c r="K386" s="22"/>
      <c r="L386" s="21"/>
      <c r="M386" s="21"/>
      <c r="N386" s="13"/>
      <c r="U386" s="19"/>
      <c r="X386" s="19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63</v>
      </c>
      <c r="D387" s="7" t="n">
        <f aca="false">Aste!F387</f>
        <v>0.794</v>
      </c>
      <c r="E387" s="7" t="n">
        <f aca="false">Aste!G387</f>
        <v>-32.4</v>
      </c>
      <c r="F387" s="15" t="n">
        <v>60</v>
      </c>
      <c r="G387" s="16" t="n">
        <v>30</v>
      </c>
      <c r="H387" s="16" t="n">
        <v>6</v>
      </c>
      <c r="I387" s="17" t="n">
        <v>3</v>
      </c>
      <c r="J387" s="16" t="n">
        <v>16</v>
      </c>
      <c r="K387" s="18" t="n">
        <v>6.031872</v>
      </c>
      <c r="L387" s="21"/>
      <c r="M387" s="21"/>
      <c r="N387" s="13"/>
      <c r="U387" s="19"/>
      <c r="V387" s="7" t="e">
        <f aca="false">MRd2(F387,G387,Materiali!$B$8,2*K387,Materiali!$I$7,Materiali!$I$14,D390,E390,E387)</f>
        <v>#VALUE!</v>
      </c>
      <c r="W387" s="6" t="e">
        <f aca="false">E387/V387</f>
        <v>#VALUE!</v>
      </c>
      <c r="X387" s="14" t="e">
        <f aca="false">1/W387</f>
        <v>#VALUE!</v>
      </c>
    </row>
    <row r="388" customFormat="false" ht="12.75" hidden="false" customHeight="false" outlineLevel="0" collapsed="false">
      <c r="C388" s="1" t="s">
        <v>64</v>
      </c>
      <c r="D388" s="7" t="n">
        <f aca="false">Aste!F386</f>
        <v>0.444</v>
      </c>
      <c r="E388" s="7" t="n">
        <f aca="false">Aste!G386</f>
        <v>-210.106</v>
      </c>
      <c r="F388" s="20"/>
      <c r="G388" s="21"/>
      <c r="H388" s="21"/>
      <c r="I388" s="12"/>
      <c r="J388" s="21"/>
      <c r="K388" s="22"/>
      <c r="L388" s="21"/>
      <c r="M388" s="21"/>
      <c r="N388" s="13"/>
      <c r="R388" s="7" t="e">
        <f aca="false">MRd(F387,G387,Materiali!$B$8,2*K387,0.85*Materiali!$E$9,Materiali!$E$16,D390,0,0)</f>
        <v>#VALUE!</v>
      </c>
      <c r="S388" s="7" t="e">
        <f aca="false">2*R388/2.7</f>
        <v>#VALUE!</v>
      </c>
      <c r="U388" s="19"/>
      <c r="V388" s="7" t="e">
        <f aca="false">MRd2(F387,G387,Materiali!$B$8,2*K387,Materiali!$I$7,Materiali!$I$14,D390,E390,E388)</f>
        <v>#VALUE!</v>
      </c>
      <c r="W388" s="6" t="e">
        <f aca="false">E388/V388</f>
        <v>#VALUE!</v>
      </c>
      <c r="X388" s="14" t="e">
        <f aca="false">1/W388</f>
        <v>#VALUE!</v>
      </c>
    </row>
    <row r="389" customFormat="false" ht="12.75" hidden="false" customHeight="false" outlineLevel="0" collapsed="false">
      <c r="C389" s="1" t="s">
        <v>65</v>
      </c>
      <c r="D389" s="7" t="n">
        <f aca="false">Aste!F388</f>
        <v>0.109</v>
      </c>
      <c r="E389" s="7" t="n">
        <f aca="false">Aste!G388</f>
        <v>61.142</v>
      </c>
      <c r="F389" s="20"/>
      <c r="G389" s="21"/>
      <c r="H389" s="21"/>
      <c r="I389" s="12"/>
      <c r="J389" s="21"/>
      <c r="K389" s="22"/>
      <c r="L389" s="16" t="n">
        <v>6</v>
      </c>
      <c r="M389" s="16" t="n">
        <v>20</v>
      </c>
      <c r="N389" s="23" t="n">
        <v>2.82743338823081</v>
      </c>
      <c r="O389" s="6" t="e">
        <f aca="false">CotangenteTeta(F387,G387,N389,Materiali!$H$7,Materiali!$H$14,D390)</f>
        <v>#VALUE!</v>
      </c>
      <c r="P389" s="7" t="e">
        <f aca="false">VRdmax(F387,G387,Materiali!$B$8,N389,Materiali!$H$7,Materiali!$H$14,O389,D390)</f>
        <v>#VALUE!</v>
      </c>
      <c r="Q389" s="7" t="e">
        <f aca="false">VRds(F387,G387,Materiali!$B$8,N389,Materiali!$H$7,Materiali!$H$14,O389)</f>
        <v>#VALUE!</v>
      </c>
      <c r="R389" s="24" t="e">
        <f aca="false">IF(MIN(P389:Q389)&gt;S388,"VRd&gt;Vmax","")</f>
        <v>#VALUE!</v>
      </c>
      <c r="S389" s="24"/>
      <c r="T389" s="6" t="e">
        <f aca="false">IF(MIN(P389:Q389)&gt;S388,"ok",ABS(E389)/(MIN(P389:Q389)-ABS(D389)))</f>
        <v>#VALUE!</v>
      </c>
      <c r="U389" s="14" t="e">
        <f aca="false">IF(MIN(P389:Q389)&gt;S388,"ok",1/T389)</f>
        <v>#VALUE!</v>
      </c>
      <c r="X389" s="19"/>
    </row>
    <row r="390" customFormat="false" ht="12.75" hidden="false" customHeight="false" outlineLevel="0" collapsed="false">
      <c r="C390" s="1" t="s">
        <v>66</v>
      </c>
      <c r="D390" s="25" t="n">
        <v>877.4</v>
      </c>
      <c r="E390" s="7" t="n">
        <f aca="false">-Aste!G390</f>
        <v>-17.436</v>
      </c>
      <c r="F390" s="20"/>
      <c r="G390" s="21"/>
      <c r="H390" s="21"/>
      <c r="I390" s="12"/>
      <c r="J390" s="21"/>
      <c r="K390" s="22"/>
      <c r="L390" s="21"/>
      <c r="M390" s="21"/>
      <c r="N390" s="13"/>
      <c r="U390" s="19"/>
      <c r="X390" s="19"/>
    </row>
    <row r="391" customFormat="false" ht="12.75" hidden="false" customHeight="false" outlineLevel="0" collapsed="false">
      <c r="F391" s="20"/>
      <c r="G391" s="21"/>
      <c r="H391" s="21"/>
      <c r="I391" s="12"/>
      <c r="J391" s="21"/>
      <c r="K391" s="22"/>
      <c r="L391" s="21"/>
      <c r="M391" s="21"/>
      <c r="N391" s="13"/>
      <c r="U391" s="19"/>
      <c r="X391" s="19"/>
    </row>
    <row r="392" customFormat="false" ht="12.75" hidden="false" customHeight="false" outlineLevel="0" collapsed="false">
      <c r="F392" s="20"/>
      <c r="G392" s="21"/>
      <c r="H392" s="21"/>
      <c r="I392" s="12"/>
      <c r="J392" s="21"/>
      <c r="K392" s="22"/>
      <c r="L392" s="21"/>
      <c r="M392" s="21"/>
      <c r="N392" s="13"/>
      <c r="U392" s="19"/>
      <c r="X392" s="19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63</v>
      </c>
      <c r="D393" s="7" t="n">
        <f aca="false">Aste!F393</f>
        <v>3.006</v>
      </c>
      <c r="E393" s="7" t="n">
        <f aca="false">Aste!G393</f>
        <v>-43.573</v>
      </c>
      <c r="F393" s="15" t="n">
        <v>60</v>
      </c>
      <c r="G393" s="16" t="n">
        <v>30</v>
      </c>
      <c r="H393" s="16" t="n">
        <v>6</v>
      </c>
      <c r="I393" s="17" t="n">
        <v>3</v>
      </c>
      <c r="J393" s="16" t="n">
        <v>14</v>
      </c>
      <c r="K393" s="18" t="n">
        <v>4.618152</v>
      </c>
      <c r="L393" s="21"/>
      <c r="M393" s="21"/>
      <c r="N393" s="13"/>
      <c r="U393" s="19"/>
      <c r="V393" s="7" t="e">
        <f aca="false">MRd2(F393,G393,Materiali!$B$8,2*K393,Materiali!$I$7,Materiali!$I$14,D396,E396,E393)</f>
        <v>#VALUE!</v>
      </c>
      <c r="W393" s="6" t="e">
        <f aca="false">E393/V393</f>
        <v>#VALUE!</v>
      </c>
      <c r="X393" s="14" t="e">
        <f aca="false">1/W393</f>
        <v>#VALUE!</v>
      </c>
    </row>
    <row r="394" customFormat="false" ht="12.75" hidden="false" customHeight="false" outlineLevel="0" collapsed="false">
      <c r="C394" s="1" t="s">
        <v>64</v>
      </c>
      <c r="D394" s="7" t="n">
        <f aca="false">Aste!F392</f>
        <v>-0.663</v>
      </c>
      <c r="E394" s="7" t="n">
        <f aca="false">Aste!G392</f>
        <v>-202.064</v>
      </c>
      <c r="F394" s="20"/>
      <c r="G394" s="21"/>
      <c r="H394" s="21"/>
      <c r="I394" s="12"/>
      <c r="J394" s="21"/>
      <c r="K394" s="22"/>
      <c r="L394" s="21"/>
      <c r="M394" s="21"/>
      <c r="N394" s="13"/>
      <c r="R394" s="7" t="e">
        <f aca="false">MRd(F393,G393,Materiali!$B$8,2*K393,0.85*Materiali!$E$9,Materiali!$E$16,D396,0,0)</f>
        <v>#VALUE!</v>
      </c>
      <c r="S394" s="7" t="e">
        <f aca="false">2*R394/2.7</f>
        <v>#VALUE!</v>
      </c>
      <c r="U394" s="19"/>
      <c r="V394" s="7" t="e">
        <f aca="false">MRd2(F393,G393,Materiali!$B$8,2*K393,Materiali!$I$7,Materiali!$I$14,D396,E396,E394)</f>
        <v>#VALUE!</v>
      </c>
      <c r="W394" s="6" t="e">
        <f aca="false">E394/V394</f>
        <v>#VALUE!</v>
      </c>
      <c r="X394" s="14" t="e">
        <f aca="false">1/W394</f>
        <v>#VALUE!</v>
      </c>
    </row>
    <row r="395" customFormat="false" ht="12.75" hidden="false" customHeight="false" outlineLevel="0" collapsed="false">
      <c r="C395" s="1" t="s">
        <v>65</v>
      </c>
      <c r="D395" s="7" t="n">
        <f aca="false">Aste!F394</f>
        <v>1.147</v>
      </c>
      <c r="E395" s="7" t="n">
        <f aca="false">Aste!G394</f>
        <v>53.773</v>
      </c>
      <c r="F395" s="20"/>
      <c r="G395" s="21"/>
      <c r="H395" s="21"/>
      <c r="I395" s="12"/>
      <c r="J395" s="21"/>
      <c r="K395" s="22"/>
      <c r="L395" s="16" t="n">
        <v>6</v>
      </c>
      <c r="M395" s="16" t="n">
        <v>20</v>
      </c>
      <c r="N395" s="23" t="n">
        <v>2.82743338823081</v>
      </c>
      <c r="O395" s="6" t="e">
        <f aca="false">CotangenteTeta(F393,G393,N395,Materiali!$H$7,Materiali!$H$14,D396)</f>
        <v>#VALUE!</v>
      </c>
      <c r="P395" s="7" t="e">
        <f aca="false">VRdmax(F393,G393,Materiali!$B$8,N395,Materiali!$H$7,Materiali!$H$14,O395,D396)</f>
        <v>#VALUE!</v>
      </c>
      <c r="Q395" s="7" t="e">
        <f aca="false">VRds(F393,G393,Materiali!$B$8,N395,Materiali!$H$7,Materiali!$H$14,O395)</f>
        <v>#VALUE!</v>
      </c>
      <c r="R395" s="24" t="e">
        <f aca="false">IF(MIN(P395:Q395)&gt;S394,"VRd&gt;Vmax","")</f>
        <v>#VALUE!</v>
      </c>
      <c r="S395" s="24"/>
      <c r="T395" s="6" t="e">
        <f aca="false">IF(MIN(P395:Q395)&gt;S394,"ok",ABS(E395)/(MIN(P395:Q395)-ABS(D395)))</f>
        <v>#VALUE!</v>
      </c>
      <c r="U395" s="14" t="e">
        <f aca="false">IF(MIN(P395:Q395)&gt;S394,"ok",1/T395)</f>
        <v>#VALUE!</v>
      </c>
      <c r="X395" s="19"/>
    </row>
    <row r="396" customFormat="false" ht="12.75" hidden="false" customHeight="false" outlineLevel="0" collapsed="false">
      <c r="C396" s="1" t="s">
        <v>66</v>
      </c>
      <c r="D396" s="25" t="n">
        <v>801.4</v>
      </c>
      <c r="E396" s="7" t="n">
        <f aca="false">-Aste!G396</f>
        <v>99.979</v>
      </c>
      <c r="F396" s="20"/>
      <c r="G396" s="21"/>
      <c r="H396" s="21"/>
      <c r="I396" s="12"/>
      <c r="J396" s="21"/>
      <c r="K396" s="22"/>
      <c r="L396" s="21"/>
      <c r="M396" s="21"/>
      <c r="N396" s="13"/>
      <c r="U396" s="19"/>
      <c r="X396" s="19"/>
    </row>
    <row r="397" customFormat="false" ht="12.75" hidden="false" customHeight="false" outlineLevel="0" collapsed="false">
      <c r="F397" s="20"/>
      <c r="G397" s="21"/>
      <c r="H397" s="21"/>
      <c r="I397" s="12"/>
      <c r="J397" s="21"/>
      <c r="K397" s="22"/>
      <c r="L397" s="21"/>
      <c r="M397" s="21"/>
      <c r="N397" s="13"/>
      <c r="U397" s="19"/>
      <c r="X397" s="19"/>
    </row>
    <row r="398" customFormat="false" ht="12.75" hidden="false" customHeight="false" outlineLevel="0" collapsed="false">
      <c r="F398" s="20"/>
      <c r="G398" s="21"/>
      <c r="H398" s="21"/>
      <c r="I398" s="12"/>
      <c r="J398" s="21"/>
      <c r="K398" s="22"/>
      <c r="L398" s="21"/>
      <c r="M398" s="21"/>
      <c r="N398" s="13"/>
      <c r="U398" s="19"/>
      <c r="X398" s="19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63</v>
      </c>
      <c r="D399" s="7" t="n">
        <f aca="false">Aste!F399</f>
        <v>-3.337</v>
      </c>
      <c r="E399" s="7" t="n">
        <f aca="false">Aste!G399</f>
        <v>-22.406</v>
      </c>
      <c r="F399" s="15" t="n">
        <v>40</v>
      </c>
      <c r="G399" s="16" t="n">
        <v>30</v>
      </c>
      <c r="H399" s="16" t="n">
        <v>6</v>
      </c>
      <c r="I399" s="17" t="n">
        <v>3</v>
      </c>
      <c r="J399" s="16" t="n">
        <v>14</v>
      </c>
      <c r="K399" s="18" t="n">
        <v>4.618152</v>
      </c>
      <c r="L399" s="21"/>
      <c r="M399" s="21"/>
      <c r="N399" s="13"/>
      <c r="U399" s="19"/>
      <c r="V399" s="7" t="e">
        <f aca="false">MRd2(F399,G399,Materiali!$B$8,2*K399,Materiali!$I$7,Materiali!$I$14,D402,E402,E399)</f>
        <v>#VALUE!</v>
      </c>
      <c r="W399" s="6" t="e">
        <f aca="false">E399/V399</f>
        <v>#VALUE!</v>
      </c>
      <c r="X399" s="14" t="e">
        <f aca="false">1/W399</f>
        <v>#VALUE!</v>
      </c>
    </row>
    <row r="400" customFormat="false" ht="12.75" hidden="false" customHeight="false" outlineLevel="0" collapsed="false">
      <c r="C400" s="1" t="s">
        <v>64</v>
      </c>
      <c r="D400" s="7" t="n">
        <f aca="false">Aste!F398</f>
        <v>2.229</v>
      </c>
      <c r="E400" s="7" t="n">
        <f aca="false">Aste!G398</f>
        <v>-138.452</v>
      </c>
      <c r="F400" s="20"/>
      <c r="G400" s="21"/>
      <c r="H400" s="21"/>
      <c r="I400" s="12"/>
      <c r="J400" s="21"/>
      <c r="K400" s="22"/>
      <c r="L400" s="21"/>
      <c r="M400" s="21"/>
      <c r="N400" s="13"/>
      <c r="R400" s="7" t="e">
        <f aca="false">MRd(F399,G399,Materiali!$B$8,2*K399,0.85*Materiali!$E$9,Materiali!$E$16,D402,0,0)</f>
        <v>#VALUE!</v>
      </c>
      <c r="S400" s="7" t="e">
        <f aca="false">2*R400/2.7</f>
        <v>#VALUE!</v>
      </c>
      <c r="U400" s="19"/>
      <c r="V400" s="7" t="e">
        <f aca="false">MRd2(F399,G399,Materiali!$B$8,2*K399,Materiali!$I$7,Materiali!$I$14,D402,E402,E400)</f>
        <v>#VALUE!</v>
      </c>
      <c r="W400" s="6" t="e">
        <f aca="false">E400/V400</f>
        <v>#VALUE!</v>
      </c>
      <c r="X400" s="14" t="e">
        <f aca="false">1/W400</f>
        <v>#VALUE!</v>
      </c>
    </row>
    <row r="401" customFormat="false" ht="12.75" hidden="false" customHeight="false" outlineLevel="0" collapsed="false">
      <c r="C401" s="1" t="s">
        <v>65</v>
      </c>
      <c r="D401" s="7" t="n">
        <f aca="false">Aste!F400</f>
        <v>-1.739</v>
      </c>
      <c r="E401" s="7" t="n">
        <f aca="false">Aste!G400</f>
        <v>39.174</v>
      </c>
      <c r="F401" s="20"/>
      <c r="G401" s="21"/>
      <c r="H401" s="21"/>
      <c r="I401" s="12"/>
      <c r="J401" s="21"/>
      <c r="K401" s="22"/>
      <c r="L401" s="16" t="n">
        <v>6</v>
      </c>
      <c r="M401" s="16" t="n">
        <v>20</v>
      </c>
      <c r="N401" s="23" t="n">
        <v>2.82743338823081</v>
      </c>
      <c r="O401" s="6" t="e">
        <f aca="false">CotangenteTeta(F399,G399,N401,Materiali!$H$7,Materiali!$H$14,D402)</f>
        <v>#VALUE!</v>
      </c>
      <c r="P401" s="7" t="e">
        <f aca="false">VRdmax(F399,G399,Materiali!$B$8,N401,Materiali!$H$7,Materiali!$H$14,O401,D402)</f>
        <v>#VALUE!</v>
      </c>
      <c r="Q401" s="7" t="e">
        <f aca="false">VRds(F399,G399,Materiali!$B$8,N401,Materiali!$H$7,Materiali!$H$14,O401)</f>
        <v>#VALUE!</v>
      </c>
      <c r="R401" s="24" t="e">
        <f aca="false">IF(MIN(P401:Q401)&gt;S400,"VRd&gt;Vmax","")</f>
        <v>#VALUE!</v>
      </c>
      <c r="S401" s="24"/>
      <c r="T401" s="6" t="e">
        <f aca="false">IF(MIN(P401:Q401)&gt;S400,"ok",ABS(E401)/(MIN(P401:Q401)-ABS(D401)))</f>
        <v>#VALUE!</v>
      </c>
      <c r="U401" s="14" t="e">
        <f aca="false">IF(MIN(P401:Q401)&gt;S400,"ok",1/T401)</f>
        <v>#VALUE!</v>
      </c>
      <c r="X401" s="19"/>
    </row>
    <row r="402" customFormat="false" ht="12.75" hidden="false" customHeight="false" outlineLevel="0" collapsed="false">
      <c r="C402" s="1" t="s">
        <v>66</v>
      </c>
      <c r="D402" s="25" t="n">
        <v>603</v>
      </c>
      <c r="E402" s="7" t="n">
        <f aca="false">-Aste!G402</f>
        <v>-82.547</v>
      </c>
      <c r="F402" s="20"/>
      <c r="G402" s="21"/>
      <c r="H402" s="21"/>
      <c r="I402" s="12"/>
      <c r="J402" s="21"/>
      <c r="K402" s="22"/>
      <c r="L402" s="21"/>
      <c r="M402" s="21"/>
      <c r="N402" s="13"/>
      <c r="U402" s="19"/>
      <c r="X402" s="19"/>
    </row>
    <row r="403" customFormat="false" ht="12.75" hidden="false" customHeight="false" outlineLevel="0" collapsed="false">
      <c r="F403" s="20"/>
      <c r="G403" s="21"/>
      <c r="H403" s="21"/>
      <c r="I403" s="12"/>
      <c r="J403" s="21"/>
      <c r="K403" s="22"/>
      <c r="L403" s="21"/>
      <c r="M403" s="21"/>
      <c r="N403" s="13"/>
      <c r="U403" s="19"/>
      <c r="X403" s="19"/>
    </row>
    <row r="404" customFormat="false" ht="12.75" hidden="false" customHeight="false" outlineLevel="0" collapsed="false">
      <c r="F404" s="20"/>
      <c r="G404" s="21"/>
      <c r="H404" s="21"/>
      <c r="I404" s="12"/>
      <c r="J404" s="21"/>
      <c r="K404" s="22"/>
      <c r="L404" s="21"/>
      <c r="M404" s="21"/>
      <c r="N404" s="13"/>
      <c r="U404" s="19"/>
      <c r="X404" s="19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63</v>
      </c>
      <c r="D405" s="7" t="n">
        <f aca="false">Aste!F405</f>
        <v>0.794</v>
      </c>
      <c r="E405" s="7" t="n">
        <f aca="false">Aste!G405</f>
        <v>-32.4</v>
      </c>
      <c r="F405" s="15" t="n">
        <v>60</v>
      </c>
      <c r="G405" s="16" t="n">
        <v>30</v>
      </c>
      <c r="H405" s="16" t="n">
        <v>6</v>
      </c>
      <c r="I405" s="17" t="n">
        <v>3</v>
      </c>
      <c r="J405" s="16" t="n">
        <v>16</v>
      </c>
      <c r="K405" s="18" t="n">
        <v>6.031872</v>
      </c>
      <c r="L405" s="21"/>
      <c r="M405" s="21"/>
      <c r="N405" s="13"/>
      <c r="U405" s="19"/>
      <c r="V405" s="7" t="e">
        <f aca="false">MRd2(F405,G405,Materiali!$B$8,2*K405,Materiali!$I$7,Materiali!$I$14,D408,E408,E405)</f>
        <v>#VALUE!</v>
      </c>
      <c r="W405" s="6" t="e">
        <f aca="false">E405/V405</f>
        <v>#VALUE!</v>
      </c>
      <c r="X405" s="14" t="e">
        <f aca="false">1/W405</f>
        <v>#VALUE!</v>
      </c>
    </row>
    <row r="406" customFormat="false" ht="12.75" hidden="false" customHeight="false" outlineLevel="0" collapsed="false">
      <c r="C406" s="1" t="s">
        <v>64</v>
      </c>
      <c r="D406" s="7" t="n">
        <f aca="false">Aste!F404</f>
        <v>0.444</v>
      </c>
      <c r="E406" s="7" t="n">
        <f aca="false">Aste!G404</f>
        <v>-210.106</v>
      </c>
      <c r="F406" s="20"/>
      <c r="G406" s="21"/>
      <c r="H406" s="21"/>
      <c r="I406" s="12"/>
      <c r="J406" s="21"/>
      <c r="K406" s="22"/>
      <c r="L406" s="21"/>
      <c r="M406" s="21"/>
      <c r="N406" s="13"/>
      <c r="R406" s="7" t="e">
        <f aca="false">MRd(F405,G405,Materiali!$B$8,2*K405,0.85*Materiali!$E$9,Materiali!$E$16,D408,0,0)</f>
        <v>#VALUE!</v>
      </c>
      <c r="S406" s="7" t="e">
        <f aca="false">2*R406/2.7</f>
        <v>#VALUE!</v>
      </c>
      <c r="U406" s="19"/>
      <c r="V406" s="7" t="e">
        <f aca="false">MRd2(F405,G405,Materiali!$B$8,2*K405,Materiali!$I$7,Materiali!$I$14,D408,E408,E406)</f>
        <v>#VALUE!</v>
      </c>
      <c r="W406" s="6" t="e">
        <f aca="false">E406/V406</f>
        <v>#VALUE!</v>
      </c>
      <c r="X406" s="14" t="e">
        <f aca="false">1/W406</f>
        <v>#VALUE!</v>
      </c>
    </row>
    <row r="407" customFormat="false" ht="12.75" hidden="false" customHeight="false" outlineLevel="0" collapsed="false">
      <c r="C407" s="1" t="s">
        <v>65</v>
      </c>
      <c r="D407" s="7" t="n">
        <f aca="false">Aste!F406</f>
        <v>0.109</v>
      </c>
      <c r="E407" s="7" t="n">
        <f aca="false">Aste!G406</f>
        <v>61.142</v>
      </c>
      <c r="F407" s="20"/>
      <c r="G407" s="21"/>
      <c r="H407" s="21"/>
      <c r="I407" s="12"/>
      <c r="J407" s="21"/>
      <c r="K407" s="22"/>
      <c r="L407" s="16" t="n">
        <v>6</v>
      </c>
      <c r="M407" s="16" t="n">
        <v>20</v>
      </c>
      <c r="N407" s="23" t="n">
        <v>2.82743338823081</v>
      </c>
      <c r="O407" s="6" t="e">
        <f aca="false">CotangenteTeta(F405,G405,N407,Materiali!$H$7,Materiali!$H$14,D408)</f>
        <v>#VALUE!</v>
      </c>
      <c r="P407" s="7" t="e">
        <f aca="false">VRdmax(F405,G405,Materiali!$B$8,N407,Materiali!$H$7,Materiali!$H$14,O407,D408)</f>
        <v>#VALUE!</v>
      </c>
      <c r="Q407" s="7" t="e">
        <f aca="false">VRds(F405,G405,Materiali!$B$8,N407,Materiali!$H$7,Materiali!$H$14,O407)</f>
        <v>#VALUE!</v>
      </c>
      <c r="R407" s="24" t="e">
        <f aca="false">IF(MIN(P407:Q407)&gt;S406,"VRd&gt;Vmax","")</f>
        <v>#VALUE!</v>
      </c>
      <c r="S407" s="24"/>
      <c r="T407" s="6" t="e">
        <f aca="false">IF(MIN(P407:Q407)&gt;S406,"ok",ABS(E407)/(MIN(P407:Q407)-ABS(D407)))</f>
        <v>#VALUE!</v>
      </c>
      <c r="U407" s="14" t="e">
        <f aca="false">IF(MIN(P407:Q407)&gt;S406,"ok",1/T407)</f>
        <v>#VALUE!</v>
      </c>
      <c r="X407" s="19"/>
    </row>
    <row r="408" customFormat="false" ht="12.75" hidden="false" customHeight="false" outlineLevel="0" collapsed="false">
      <c r="C408" s="1" t="s">
        <v>66</v>
      </c>
      <c r="D408" s="25" t="n">
        <v>877.4</v>
      </c>
      <c r="E408" s="7" t="n">
        <f aca="false">-Aste!G408</f>
        <v>-17.436</v>
      </c>
      <c r="F408" s="20"/>
      <c r="G408" s="21"/>
      <c r="H408" s="21"/>
      <c r="I408" s="12"/>
      <c r="J408" s="21"/>
      <c r="K408" s="22"/>
      <c r="L408" s="21"/>
      <c r="M408" s="21"/>
      <c r="N408" s="13"/>
      <c r="U408" s="19"/>
      <c r="X408" s="19"/>
    </row>
    <row r="409" customFormat="false" ht="12.75" hidden="false" customHeight="false" outlineLevel="0" collapsed="false">
      <c r="F409" s="20"/>
      <c r="G409" s="21"/>
      <c r="H409" s="21"/>
      <c r="I409" s="12"/>
      <c r="J409" s="21"/>
      <c r="K409" s="22"/>
      <c r="L409" s="21"/>
      <c r="M409" s="21"/>
      <c r="N409" s="13"/>
      <c r="U409" s="19"/>
      <c r="X409" s="19"/>
    </row>
    <row r="410" customFormat="false" ht="12.75" hidden="false" customHeight="false" outlineLevel="0" collapsed="false">
      <c r="F410" s="20"/>
      <c r="G410" s="21"/>
      <c r="H410" s="21"/>
      <c r="I410" s="12"/>
      <c r="J410" s="21"/>
      <c r="K410" s="22"/>
      <c r="L410" s="21"/>
      <c r="M410" s="21"/>
      <c r="N410" s="13"/>
      <c r="U410" s="19"/>
      <c r="X410" s="19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63</v>
      </c>
      <c r="D411" s="7" t="n">
        <f aca="false">Aste!F411</f>
        <v>3.006</v>
      </c>
      <c r="E411" s="7" t="n">
        <f aca="false">Aste!G411</f>
        <v>-43.573</v>
      </c>
      <c r="F411" s="15" t="n">
        <v>60</v>
      </c>
      <c r="G411" s="16" t="n">
        <v>30</v>
      </c>
      <c r="H411" s="16" t="n">
        <v>6</v>
      </c>
      <c r="I411" s="17" t="n">
        <v>3</v>
      </c>
      <c r="J411" s="16" t="n">
        <v>14</v>
      </c>
      <c r="K411" s="18" t="n">
        <v>4.618152</v>
      </c>
      <c r="L411" s="21"/>
      <c r="M411" s="21"/>
      <c r="N411" s="13"/>
      <c r="U411" s="19"/>
      <c r="V411" s="7" t="e">
        <f aca="false">MRd2(F411,G411,Materiali!$B$8,2*K411,Materiali!$I$7,Materiali!$I$14,D414,E414,E411)</f>
        <v>#VALUE!</v>
      </c>
      <c r="W411" s="6" t="e">
        <f aca="false">E411/V411</f>
        <v>#VALUE!</v>
      </c>
      <c r="X411" s="14" t="e">
        <f aca="false">1/W411</f>
        <v>#VALUE!</v>
      </c>
    </row>
    <row r="412" customFormat="false" ht="12.75" hidden="false" customHeight="false" outlineLevel="0" collapsed="false">
      <c r="C412" s="1" t="s">
        <v>64</v>
      </c>
      <c r="D412" s="7" t="n">
        <f aca="false">Aste!F410</f>
        <v>-0.663</v>
      </c>
      <c r="E412" s="7" t="n">
        <f aca="false">Aste!G410</f>
        <v>-202.064</v>
      </c>
      <c r="F412" s="20"/>
      <c r="G412" s="21"/>
      <c r="H412" s="21"/>
      <c r="I412" s="12"/>
      <c r="J412" s="21"/>
      <c r="K412" s="22"/>
      <c r="L412" s="21"/>
      <c r="M412" s="21"/>
      <c r="N412" s="13"/>
      <c r="R412" s="7" t="e">
        <f aca="false">MRd(F411,G411,Materiali!$B$8,2*K411,0.85*Materiali!$E$9,Materiali!$E$16,D414,0,0)</f>
        <v>#VALUE!</v>
      </c>
      <c r="S412" s="7" t="e">
        <f aca="false">2*R412/2.7</f>
        <v>#VALUE!</v>
      </c>
      <c r="U412" s="19"/>
      <c r="V412" s="7" t="e">
        <f aca="false">MRd2(F411,G411,Materiali!$B$8,2*K411,Materiali!$I$7,Materiali!$I$14,D414,E414,E412)</f>
        <v>#VALUE!</v>
      </c>
      <c r="W412" s="6" t="e">
        <f aca="false">E412/V412</f>
        <v>#VALUE!</v>
      </c>
      <c r="X412" s="14" t="e">
        <f aca="false">1/W412</f>
        <v>#VALUE!</v>
      </c>
    </row>
    <row r="413" customFormat="false" ht="12.75" hidden="false" customHeight="false" outlineLevel="0" collapsed="false">
      <c r="C413" s="1" t="s">
        <v>65</v>
      </c>
      <c r="D413" s="7" t="n">
        <f aca="false">Aste!F412</f>
        <v>1.147</v>
      </c>
      <c r="E413" s="7" t="n">
        <f aca="false">Aste!G412</f>
        <v>53.773</v>
      </c>
      <c r="F413" s="20"/>
      <c r="G413" s="21"/>
      <c r="H413" s="21"/>
      <c r="I413" s="12"/>
      <c r="J413" s="21"/>
      <c r="K413" s="22"/>
      <c r="L413" s="16" t="n">
        <v>6</v>
      </c>
      <c r="M413" s="16" t="n">
        <v>20</v>
      </c>
      <c r="N413" s="23" t="n">
        <v>2.82743338823081</v>
      </c>
      <c r="O413" s="6" t="e">
        <f aca="false">CotangenteTeta(F411,G411,N413,Materiali!$H$7,Materiali!$H$14,D414)</f>
        <v>#VALUE!</v>
      </c>
      <c r="P413" s="7" t="e">
        <f aca="false">VRdmax(F411,G411,Materiali!$B$8,N413,Materiali!$H$7,Materiali!$H$14,O413,D414)</f>
        <v>#VALUE!</v>
      </c>
      <c r="Q413" s="7" t="e">
        <f aca="false">VRds(F411,G411,Materiali!$B$8,N413,Materiali!$H$7,Materiali!$H$14,O413)</f>
        <v>#VALUE!</v>
      </c>
      <c r="R413" s="24" t="e">
        <f aca="false">IF(MIN(P413:Q413)&gt;S412,"VRd&gt;Vmax","")</f>
        <v>#VALUE!</v>
      </c>
      <c r="S413" s="24"/>
      <c r="T413" s="6" t="e">
        <f aca="false">IF(MIN(P413:Q413)&gt;S412,"ok",ABS(E413)/(MIN(P413:Q413)-ABS(D413)))</f>
        <v>#VALUE!</v>
      </c>
      <c r="U413" s="14" t="e">
        <f aca="false">IF(MIN(P413:Q413)&gt;S412,"ok",1/T413)</f>
        <v>#VALUE!</v>
      </c>
      <c r="X413" s="19"/>
    </row>
    <row r="414" customFormat="false" ht="12.75" hidden="false" customHeight="false" outlineLevel="0" collapsed="false">
      <c r="C414" s="1" t="s">
        <v>66</v>
      </c>
      <c r="D414" s="25" t="n">
        <v>801.4</v>
      </c>
      <c r="E414" s="7" t="n">
        <f aca="false">-Aste!G414</f>
        <v>99.979</v>
      </c>
      <c r="F414" s="20"/>
      <c r="G414" s="21"/>
      <c r="H414" s="21"/>
      <c r="I414" s="12"/>
      <c r="J414" s="21"/>
      <c r="K414" s="22"/>
      <c r="L414" s="21"/>
      <c r="M414" s="21"/>
      <c r="N414" s="13"/>
      <c r="U414" s="19"/>
      <c r="X414" s="19"/>
    </row>
    <row r="415" customFormat="false" ht="12.75" hidden="false" customHeight="false" outlineLevel="0" collapsed="false">
      <c r="F415" s="20"/>
      <c r="G415" s="21"/>
      <c r="H415" s="21"/>
      <c r="I415" s="12"/>
      <c r="J415" s="21"/>
      <c r="K415" s="22"/>
      <c r="L415" s="21"/>
      <c r="M415" s="21"/>
      <c r="N415" s="13"/>
      <c r="U415" s="19"/>
      <c r="X415" s="19"/>
    </row>
    <row r="416" customFormat="false" ht="12.75" hidden="false" customHeight="false" outlineLevel="0" collapsed="false">
      <c r="F416" s="20"/>
      <c r="G416" s="21"/>
      <c r="H416" s="21"/>
      <c r="I416" s="12"/>
      <c r="J416" s="21"/>
      <c r="K416" s="22"/>
      <c r="L416" s="21"/>
      <c r="M416" s="21"/>
      <c r="N416" s="13"/>
      <c r="U416" s="19"/>
      <c r="X416" s="19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63</v>
      </c>
      <c r="D417" s="7" t="n">
        <f aca="false">Aste!F417</f>
        <v>-13.659</v>
      </c>
      <c r="E417" s="7" t="n">
        <f aca="false">Aste!G417</f>
        <v>264.359</v>
      </c>
      <c r="F417" s="15" t="n">
        <v>30</v>
      </c>
      <c r="G417" s="16" t="n">
        <v>40</v>
      </c>
      <c r="H417" s="16" t="n">
        <v>6</v>
      </c>
      <c r="I417" s="17" t="n">
        <v>2</v>
      </c>
      <c r="J417" s="16" t="n">
        <v>14</v>
      </c>
      <c r="K417" s="18" t="n">
        <v>3.078768</v>
      </c>
      <c r="L417" s="21"/>
      <c r="M417" s="21"/>
      <c r="N417" s="13"/>
      <c r="U417" s="19"/>
      <c r="V417" s="7" t="e">
        <f aca="false">MRd2(F417,G417,Materiali!$B$8,2*K417,Materiali!$I$7,Materiali!$I$14,D420,E420,E417)</f>
        <v>#VALUE!</v>
      </c>
      <c r="W417" s="6" t="e">
        <f aca="false">E417/V417</f>
        <v>#VALUE!</v>
      </c>
      <c r="X417" s="14" t="e">
        <f aca="false">1/W417</f>
        <v>#VALUE!</v>
      </c>
    </row>
    <row r="418" customFormat="false" ht="12.75" hidden="false" customHeight="false" outlineLevel="0" collapsed="false">
      <c r="C418" s="1" t="s">
        <v>64</v>
      </c>
      <c r="D418" s="7" t="n">
        <f aca="false">Aste!F416</f>
        <v>7.826</v>
      </c>
      <c r="E418" s="7" t="n">
        <f aca="false">Aste!G416</f>
        <v>-391.269</v>
      </c>
      <c r="F418" s="20"/>
      <c r="G418" s="21"/>
      <c r="H418" s="21"/>
      <c r="I418" s="12"/>
      <c r="J418" s="21"/>
      <c r="K418" s="22"/>
      <c r="L418" s="21"/>
      <c r="M418" s="21"/>
      <c r="N418" s="13"/>
      <c r="R418" s="7" t="e">
        <f aca="false">MRd(F417,G417,Materiali!$B$8,2*K417,0.85*Materiali!$E$9,Materiali!$E$16,D420,0,0)</f>
        <v>#VALUE!</v>
      </c>
      <c r="S418" s="7" t="e">
        <f aca="false">2*R418/2.7</f>
        <v>#VALUE!</v>
      </c>
      <c r="U418" s="19"/>
      <c r="V418" s="7" t="e">
        <f aca="false">MRd2(F417,G417,Materiali!$B$8,2*K417,Materiali!$I$7,Materiali!$I$14,D420,E420,E418)</f>
        <v>#VALUE!</v>
      </c>
      <c r="W418" s="6" t="e">
        <f aca="false">E418/V418</f>
        <v>#VALUE!</v>
      </c>
      <c r="X418" s="14" t="e">
        <f aca="false">1/W418</f>
        <v>#VALUE!</v>
      </c>
    </row>
    <row r="419" customFormat="false" ht="12.75" hidden="false" customHeight="false" outlineLevel="0" collapsed="false">
      <c r="C419" s="1" t="s">
        <v>65</v>
      </c>
      <c r="D419" s="7" t="n">
        <f aca="false">Aste!F418</f>
        <v>-6.714</v>
      </c>
      <c r="E419" s="7" t="n">
        <f aca="false">Aste!G418</f>
        <v>204.834</v>
      </c>
      <c r="F419" s="20"/>
      <c r="G419" s="21"/>
      <c r="H419" s="21"/>
      <c r="I419" s="12"/>
      <c r="J419" s="21"/>
      <c r="K419" s="22"/>
      <c r="L419" s="16" t="n">
        <v>6</v>
      </c>
      <c r="M419" s="16" t="n">
        <v>20</v>
      </c>
      <c r="N419" s="23" t="n">
        <v>2.82743338823081</v>
      </c>
      <c r="O419" s="6" t="e">
        <f aca="false">CotangenteTeta(F417,G417,N419,Materiali!$H$7,Materiali!$H$14,D420)</f>
        <v>#VALUE!</v>
      </c>
      <c r="P419" s="7" t="e">
        <f aca="false">VRdmax(F417,G417,Materiali!$B$8,N419,Materiali!$H$7,Materiali!$H$14,O419,D420)</f>
        <v>#VALUE!</v>
      </c>
      <c r="Q419" s="7" t="e">
        <f aca="false">VRds(F417,G417,Materiali!$B$8,N419,Materiali!$H$7,Materiali!$H$14,O419)</f>
        <v>#VALUE!</v>
      </c>
      <c r="R419" s="24" t="e">
        <f aca="false">IF(MIN(P419:Q419)&gt;S418,"VRd&gt;Vmax","")</f>
        <v>#VALUE!</v>
      </c>
      <c r="S419" s="24"/>
      <c r="T419" s="6" t="e">
        <f aca="false">IF(MIN(P419:Q419)&gt;S418,"ok",ABS(E419)/(MIN(P419:Q419)-ABS(D419)))</f>
        <v>#VALUE!</v>
      </c>
      <c r="U419" s="14" t="e">
        <f aca="false">IF(MIN(P419:Q419)&gt;S418,"ok",1/T419)</f>
        <v>#VALUE!</v>
      </c>
      <c r="X419" s="19"/>
    </row>
    <row r="420" customFormat="false" ht="12.75" hidden="false" customHeight="false" outlineLevel="0" collapsed="false">
      <c r="C420" s="1" t="s">
        <v>66</v>
      </c>
      <c r="D420" s="25" t="n">
        <v>603</v>
      </c>
      <c r="E420" s="7" t="n">
        <f aca="false">-Aste!G420</f>
        <v>-933.115</v>
      </c>
      <c r="F420" s="20"/>
      <c r="G420" s="21"/>
      <c r="H420" s="21"/>
      <c r="I420" s="12"/>
      <c r="J420" s="21"/>
      <c r="K420" s="22"/>
      <c r="L420" s="21"/>
      <c r="M420" s="21"/>
      <c r="N420" s="13"/>
      <c r="U420" s="19"/>
      <c r="X420" s="19"/>
    </row>
    <row r="421" customFormat="false" ht="12.75" hidden="false" customHeight="false" outlineLevel="0" collapsed="false">
      <c r="F421" s="20"/>
      <c r="G421" s="21"/>
      <c r="H421" s="21"/>
      <c r="I421" s="12"/>
      <c r="J421" s="21"/>
      <c r="K421" s="22"/>
      <c r="L421" s="21"/>
      <c r="M421" s="21"/>
      <c r="N421" s="13"/>
      <c r="U421" s="19"/>
      <c r="X421" s="19"/>
    </row>
    <row r="422" customFormat="false" ht="12.75" hidden="false" customHeight="false" outlineLevel="0" collapsed="false">
      <c r="F422" s="20"/>
      <c r="G422" s="21"/>
      <c r="H422" s="21"/>
      <c r="I422" s="12"/>
      <c r="J422" s="21"/>
      <c r="K422" s="22"/>
      <c r="L422" s="21"/>
      <c r="M422" s="21"/>
      <c r="N422" s="13"/>
      <c r="U422" s="19"/>
      <c r="X422" s="19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63</v>
      </c>
      <c r="D423" s="7" t="n">
        <f aca="false">Aste!F423</f>
        <v>14.543</v>
      </c>
      <c r="E423" s="7" t="n">
        <f aca="false">Aste!G423</f>
        <v>185.784</v>
      </c>
      <c r="F423" s="15" t="n">
        <v>30</v>
      </c>
      <c r="G423" s="16" t="n">
        <v>60</v>
      </c>
      <c r="H423" s="16" t="n">
        <v>6</v>
      </c>
      <c r="I423" s="17" t="n">
        <v>2</v>
      </c>
      <c r="J423" s="16" t="n">
        <v>16</v>
      </c>
      <c r="K423" s="18" t="n">
        <v>4.021248</v>
      </c>
      <c r="L423" s="21"/>
      <c r="M423" s="21"/>
      <c r="N423" s="13"/>
      <c r="U423" s="19"/>
      <c r="V423" s="7" t="e">
        <f aca="false">MRd2(F423,G423,Materiali!$B$8,2*K423,Materiali!$I$7,Materiali!$I$14,D426,E426,E423)</f>
        <v>#VALUE!</v>
      </c>
      <c r="W423" s="6" t="e">
        <f aca="false">E423/V423</f>
        <v>#VALUE!</v>
      </c>
      <c r="X423" s="14" t="e">
        <f aca="false">1/W423</f>
        <v>#VALUE!</v>
      </c>
    </row>
    <row r="424" customFormat="false" ht="12.75" hidden="false" customHeight="false" outlineLevel="0" collapsed="false">
      <c r="C424" s="1" t="s">
        <v>64</v>
      </c>
      <c r="D424" s="7" t="n">
        <f aca="false">Aste!F422</f>
        <v>-3.909</v>
      </c>
      <c r="E424" s="7" t="n">
        <f aca="false">Aste!G422</f>
        <v>-956.777</v>
      </c>
      <c r="F424" s="20"/>
      <c r="G424" s="21"/>
      <c r="H424" s="21"/>
      <c r="I424" s="12"/>
      <c r="J424" s="21"/>
      <c r="K424" s="22"/>
      <c r="L424" s="21"/>
      <c r="M424" s="21"/>
      <c r="N424" s="13"/>
      <c r="R424" s="7" t="e">
        <f aca="false">MRd(F423,G423,Materiali!$B$8,2*K423,0.85*Materiali!$E$9,Materiali!$E$16,D426,0,0)</f>
        <v>#VALUE!</v>
      </c>
      <c r="S424" s="7" t="e">
        <f aca="false">2*R424/2.7</f>
        <v>#VALUE!</v>
      </c>
      <c r="U424" s="19"/>
      <c r="V424" s="7" t="e">
        <f aca="false">MRd2(F423,G423,Materiali!$B$8,2*K423,Materiali!$I$7,Materiali!$I$14,D426,E426,E424)</f>
        <v>#VALUE!</v>
      </c>
      <c r="W424" s="6" t="e">
        <f aca="false">E424/V424</f>
        <v>#VALUE!</v>
      </c>
      <c r="X424" s="14" t="e">
        <f aca="false">1/W424</f>
        <v>#VALUE!</v>
      </c>
    </row>
    <row r="425" customFormat="false" ht="12.75" hidden="false" customHeight="false" outlineLevel="0" collapsed="false">
      <c r="C425" s="1" t="s">
        <v>65</v>
      </c>
      <c r="D425" s="7" t="n">
        <f aca="false">Aste!F424</f>
        <v>5.766</v>
      </c>
      <c r="E425" s="7" t="n">
        <f aca="false">Aste!G424</f>
        <v>351.67</v>
      </c>
      <c r="F425" s="20"/>
      <c r="G425" s="21"/>
      <c r="H425" s="21"/>
      <c r="I425" s="12"/>
      <c r="J425" s="21"/>
      <c r="K425" s="22"/>
      <c r="L425" s="16" t="n">
        <v>6</v>
      </c>
      <c r="M425" s="16" t="n">
        <v>20</v>
      </c>
      <c r="N425" s="23" t="n">
        <v>2.82743338823081</v>
      </c>
      <c r="O425" s="6" t="e">
        <f aca="false">CotangenteTeta(F423,G423,N425,Materiali!$H$7,Materiali!$H$14,D426)</f>
        <v>#VALUE!</v>
      </c>
      <c r="P425" s="7" t="e">
        <f aca="false">VRdmax(F423,G423,Materiali!$B$8,N425,Materiali!$H$7,Materiali!$H$14,O425,D426)</f>
        <v>#VALUE!</v>
      </c>
      <c r="Q425" s="7" t="e">
        <f aca="false">VRds(F423,G423,Materiali!$B$8,N425,Materiali!$H$7,Materiali!$H$14,O425)</f>
        <v>#VALUE!</v>
      </c>
      <c r="R425" s="24" t="e">
        <f aca="false">IF(MIN(P425:Q425)&gt;S424,"VRd&gt;Vmax","")</f>
        <v>#VALUE!</v>
      </c>
      <c r="S425" s="24"/>
      <c r="T425" s="6" t="e">
        <f aca="false">IF(MIN(P425:Q425)&gt;S424,"ok",ABS(E425)/(MIN(P425:Q425)-ABS(D425)))</f>
        <v>#VALUE!</v>
      </c>
      <c r="U425" s="14" t="e">
        <f aca="false">IF(MIN(P425:Q425)&gt;S424,"ok",1/T425)</f>
        <v>#VALUE!</v>
      </c>
      <c r="X425" s="19"/>
    </row>
    <row r="426" customFormat="false" ht="12.75" hidden="false" customHeight="false" outlineLevel="0" collapsed="false">
      <c r="C426" s="1" t="s">
        <v>66</v>
      </c>
      <c r="D426" s="25" t="n">
        <v>877.4</v>
      </c>
      <c r="E426" s="7" t="n">
        <f aca="false">-Aste!G426</f>
        <v>846.593</v>
      </c>
      <c r="F426" s="20"/>
      <c r="G426" s="21"/>
      <c r="H426" s="21"/>
      <c r="I426" s="12"/>
      <c r="J426" s="21"/>
      <c r="K426" s="22"/>
      <c r="L426" s="21"/>
      <c r="M426" s="21"/>
      <c r="N426" s="13"/>
      <c r="U426" s="19"/>
      <c r="X426" s="19"/>
    </row>
    <row r="427" customFormat="false" ht="12.75" hidden="false" customHeight="false" outlineLevel="0" collapsed="false">
      <c r="F427" s="20"/>
      <c r="G427" s="21"/>
      <c r="H427" s="21"/>
      <c r="I427" s="12"/>
      <c r="J427" s="21"/>
      <c r="K427" s="22"/>
      <c r="L427" s="21"/>
      <c r="M427" s="21"/>
      <c r="N427" s="13"/>
      <c r="U427" s="19"/>
      <c r="X427" s="19"/>
    </row>
    <row r="428" customFormat="false" ht="12.75" hidden="false" customHeight="false" outlineLevel="0" collapsed="false">
      <c r="F428" s="20"/>
      <c r="G428" s="21"/>
      <c r="H428" s="21"/>
      <c r="I428" s="12"/>
      <c r="J428" s="21"/>
      <c r="K428" s="22"/>
      <c r="L428" s="21"/>
      <c r="M428" s="21"/>
      <c r="N428" s="13"/>
      <c r="U428" s="19"/>
      <c r="X428" s="19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63</v>
      </c>
      <c r="D429" s="7" t="n">
        <f aca="false">Aste!F429</f>
        <v>3</v>
      </c>
      <c r="E429" s="7" t="n">
        <f aca="false">Aste!G429</f>
        <v>-44.009</v>
      </c>
      <c r="F429" s="15" t="n">
        <v>60</v>
      </c>
      <c r="G429" s="16" t="n">
        <v>30</v>
      </c>
      <c r="H429" s="16" t="n">
        <v>6</v>
      </c>
      <c r="I429" s="17" t="n">
        <v>3</v>
      </c>
      <c r="J429" s="16" t="n">
        <v>14</v>
      </c>
      <c r="K429" s="18" t="n">
        <v>4.618152</v>
      </c>
      <c r="L429" s="21"/>
      <c r="M429" s="21"/>
      <c r="N429" s="13"/>
      <c r="U429" s="19"/>
      <c r="V429" s="7" t="e">
        <f aca="false">MRd2(F429,G429,Materiali!$B$8,2*K429,Materiali!$I$7,Materiali!$I$14,D432,E432,E429)</f>
        <v>#VALUE!</v>
      </c>
      <c r="W429" s="6" t="e">
        <f aca="false">E429/V429</f>
        <v>#VALUE!</v>
      </c>
      <c r="X429" s="14" t="e">
        <f aca="false">1/W429</f>
        <v>#VALUE!</v>
      </c>
    </row>
    <row r="430" customFormat="false" ht="12.75" hidden="false" customHeight="false" outlineLevel="0" collapsed="false">
      <c r="C430" s="1" t="s">
        <v>64</v>
      </c>
      <c r="D430" s="7" t="n">
        <f aca="false">Aste!F428</f>
        <v>-0.659</v>
      </c>
      <c r="E430" s="7" t="n">
        <f aca="false">Aste!G428</f>
        <v>-201.778</v>
      </c>
      <c r="F430" s="20"/>
      <c r="G430" s="21"/>
      <c r="H430" s="21"/>
      <c r="I430" s="12"/>
      <c r="J430" s="21"/>
      <c r="K430" s="22"/>
      <c r="L430" s="21"/>
      <c r="M430" s="21"/>
      <c r="N430" s="13"/>
      <c r="R430" s="7" t="e">
        <f aca="false">MRd(F429,G429,Materiali!$B$8,2*K429,0.85*Materiali!$E$9,Materiali!$E$16,D432,0,0)</f>
        <v>#VALUE!</v>
      </c>
      <c r="S430" s="7" t="e">
        <f aca="false">2*R430/2.7</f>
        <v>#VALUE!</v>
      </c>
      <c r="U430" s="19"/>
      <c r="V430" s="7" t="e">
        <f aca="false">MRd2(F429,G429,Materiali!$B$8,2*K429,Materiali!$I$7,Materiali!$I$14,D432,E432,E430)</f>
        <v>#VALUE!</v>
      </c>
      <c r="W430" s="6" t="e">
        <f aca="false">E430/V430</f>
        <v>#VALUE!</v>
      </c>
      <c r="X430" s="14" t="e">
        <f aca="false">1/W430</f>
        <v>#VALUE!</v>
      </c>
    </row>
    <row r="431" customFormat="false" ht="12.75" hidden="false" customHeight="false" outlineLevel="0" collapsed="false">
      <c r="C431" s="1" t="s">
        <v>65</v>
      </c>
      <c r="D431" s="7" t="n">
        <f aca="false">Aste!F430</f>
        <v>1.143</v>
      </c>
      <c r="E431" s="7" t="n">
        <f aca="false">Aste!G430</f>
        <v>53.51</v>
      </c>
      <c r="F431" s="20"/>
      <c r="G431" s="21"/>
      <c r="H431" s="21"/>
      <c r="I431" s="12"/>
      <c r="J431" s="21"/>
      <c r="K431" s="22"/>
      <c r="L431" s="16" t="n">
        <v>6</v>
      </c>
      <c r="M431" s="16" t="n">
        <v>20</v>
      </c>
      <c r="N431" s="23" t="n">
        <v>2.82743338823081</v>
      </c>
      <c r="O431" s="6" t="e">
        <f aca="false">CotangenteTeta(F429,G429,N431,Materiali!$H$7,Materiali!$H$14,D432)</f>
        <v>#VALUE!</v>
      </c>
      <c r="P431" s="7" t="e">
        <f aca="false">VRdmax(F429,G429,Materiali!$B$8,N431,Materiali!$H$7,Materiali!$H$14,O431,D432)</f>
        <v>#VALUE!</v>
      </c>
      <c r="Q431" s="7" t="e">
        <f aca="false">VRds(F429,G429,Materiali!$B$8,N431,Materiali!$H$7,Materiali!$H$14,O431)</f>
        <v>#VALUE!</v>
      </c>
      <c r="R431" s="24" t="e">
        <f aca="false">IF(MIN(P431:Q431)&gt;S430,"VRd&gt;Vmax","")</f>
        <v>#VALUE!</v>
      </c>
      <c r="S431" s="24"/>
      <c r="T431" s="6" t="e">
        <f aca="false">IF(MIN(P431:Q431)&gt;S430,"ok",ABS(E431)/(MIN(P431:Q431)-ABS(D431)))</f>
        <v>#VALUE!</v>
      </c>
      <c r="U431" s="14" t="e">
        <f aca="false">IF(MIN(P431:Q431)&gt;S430,"ok",1/T431)</f>
        <v>#VALUE!</v>
      </c>
      <c r="X431" s="19"/>
    </row>
    <row r="432" customFormat="false" ht="12.75" hidden="false" customHeight="false" outlineLevel="0" collapsed="false">
      <c r="C432" s="1" t="s">
        <v>66</v>
      </c>
      <c r="D432" s="25" t="n">
        <v>801.4</v>
      </c>
      <c r="E432" s="7" t="n">
        <f aca="false">-Aste!G432</f>
        <v>86.617</v>
      </c>
      <c r="F432" s="20"/>
      <c r="G432" s="21"/>
      <c r="H432" s="21"/>
      <c r="I432" s="12"/>
      <c r="J432" s="21"/>
      <c r="K432" s="22"/>
      <c r="L432" s="21"/>
      <c r="M432" s="21"/>
      <c r="N432" s="13"/>
      <c r="U432" s="19"/>
      <c r="X432" s="19"/>
    </row>
    <row r="433" customFormat="false" ht="12.75" hidden="false" customHeight="false" outlineLevel="0" collapsed="false">
      <c r="X433" s="21"/>
    </row>
    <row r="434" customFormat="false" ht="12.75" hidden="false" customHeight="false" outlineLevel="0" collapsed="false">
      <c r="X434" s="21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0">
      <formula>$U$2</formula>
    </cfRule>
  </conditionalFormatting>
  <conditionalFormatting sqref="U3:U432">
    <cfRule type="cellIs" priority="3" operator="equal" aboveAverage="0" equalAverage="0" bottom="0" percent="0" rank="0" text="" dxfId="1">
      <formula>$U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7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67</v>
      </c>
      <c r="B1" s="1" t="s">
        <v>68</v>
      </c>
      <c r="D1" s="7" t="s">
        <v>3</v>
      </c>
      <c r="E1" s="7" t="s">
        <v>4</v>
      </c>
      <c r="F1" s="10" t="s">
        <v>41</v>
      </c>
      <c r="G1" s="11" t="s">
        <v>42</v>
      </c>
      <c r="H1" s="11" t="s">
        <v>69</v>
      </c>
      <c r="I1" s="11" t="s">
        <v>70</v>
      </c>
      <c r="J1" s="11" t="s">
        <v>71</v>
      </c>
      <c r="K1" s="29" t="s">
        <v>72</v>
      </c>
      <c r="L1" s="4" t="s">
        <v>54</v>
      </c>
      <c r="M1" s="6" t="n">
        <f aca="false">MAX(L3:M288)</f>
        <v>25.2848014648281</v>
      </c>
      <c r="N1" s="8" t="s">
        <v>55</v>
      </c>
      <c r="O1" s="30" t="n">
        <f aca="false">1/M1</f>
        <v>0.0395494503443513</v>
      </c>
      <c r="P1" s="8" t="s">
        <v>73</v>
      </c>
    </row>
    <row r="2" customFormat="false" ht="12.75" hidden="false" customHeight="false" outlineLevel="0" collapsed="false">
      <c r="F2" s="10" t="s">
        <v>57</v>
      </c>
      <c r="G2" s="11" t="s">
        <v>57</v>
      </c>
      <c r="H2" s="11" t="s">
        <v>58</v>
      </c>
      <c r="I2" s="11" t="s">
        <v>58</v>
      </c>
      <c r="J2" s="11" t="s">
        <v>61</v>
      </c>
      <c r="K2" s="29" t="s">
        <v>61</v>
      </c>
      <c r="L2" s="8" t="s">
        <v>74</v>
      </c>
      <c r="M2" s="8" t="s">
        <v>75</v>
      </c>
      <c r="N2" s="8" t="s">
        <v>74</v>
      </c>
      <c r="O2" s="8" t="s">
        <v>75</v>
      </c>
      <c r="P2" s="30" t="e">
        <f aca="false">Pilastri!U2</f>
        <v>#VALUE!</v>
      </c>
    </row>
    <row r="3" customFormat="false" ht="12.75" hidden="false" customHeight="false" outlineLevel="0" collapsed="false">
      <c r="A3" s="31" t="s">
        <v>76</v>
      </c>
      <c r="B3" s="1" t="n">
        <v>6</v>
      </c>
      <c r="C3" s="1" t="s">
        <v>77</v>
      </c>
      <c r="D3" s="7" t="n">
        <f aca="false">Aste!F434</f>
        <v>-10.788</v>
      </c>
      <c r="E3" s="7" t="n">
        <f aca="false">Aste!G434</f>
        <v>158.768</v>
      </c>
      <c r="F3" s="15" t="n">
        <v>30</v>
      </c>
      <c r="G3" s="16" t="n">
        <v>50</v>
      </c>
      <c r="H3" s="32" t="n">
        <v>3.08</v>
      </c>
      <c r="I3" s="32" t="n">
        <v>3.08</v>
      </c>
      <c r="J3" s="32" t="n">
        <f aca="false">-H3*0.9*(G3-Materiali!$B$8)*Materiali!$I$14/1000</f>
        <v>-44.6292</v>
      </c>
      <c r="K3" s="33" t="n">
        <f aca="false">I3*0.9*(G3-Materiali!$B$8)*Materiali!$I$14/1000</f>
        <v>44.6292</v>
      </c>
      <c r="L3" s="6" t="n">
        <f aca="false">ABS(E3)/(ABS(J3)+D3)</f>
        <v>4.69155940096687</v>
      </c>
      <c r="M3" s="6" t="n">
        <f aca="false">ABS(E3)/(ABS(K3)-D3)</f>
        <v>2.86495889362869</v>
      </c>
      <c r="N3" s="30" t="n">
        <f aca="false">1/L3</f>
        <v>0.213148745339111</v>
      </c>
      <c r="O3" s="30" t="n">
        <f aca="false">1/M3</f>
        <v>0.349045147636803</v>
      </c>
    </row>
    <row r="4" customFormat="false" ht="12.75" hidden="false" customHeight="false" outlineLevel="0" collapsed="false">
      <c r="C4" s="1" t="s">
        <v>78</v>
      </c>
      <c r="D4" s="7" t="n">
        <f aca="false">Aste!F435</f>
        <v>-11.364</v>
      </c>
      <c r="E4" s="7" t="n">
        <f aca="false">Aste!G435</f>
        <v>-113.362</v>
      </c>
      <c r="F4" s="20"/>
      <c r="G4" s="21"/>
      <c r="H4" s="32" t="n">
        <v>3.08</v>
      </c>
      <c r="I4" s="32" t="n">
        <v>3.08</v>
      </c>
      <c r="J4" s="32" t="n">
        <f aca="false">-H4*0.9*(G3-Materiali!$B$8)*Materiali!$I$14/1000</f>
        <v>-44.6292</v>
      </c>
      <c r="K4" s="33" t="n">
        <f aca="false">I4*0.9*(G3-Materiali!$B$8)*Materiali!$I$14/1000</f>
        <v>44.6292</v>
      </c>
      <c r="L4" s="6" t="n">
        <f aca="false">ABS(E4)/(ABS(J4)+D4)</f>
        <v>3.40782559551724</v>
      </c>
      <c r="M4" s="6" t="n">
        <f aca="false">ABS(E4)/(ABS(K4)-D4)</f>
        <v>2.02456726888265</v>
      </c>
      <c r="N4" s="30" t="n">
        <f aca="false">1/L4</f>
        <v>0.293442246961063</v>
      </c>
      <c r="O4" s="30" t="n">
        <f aca="false">1/M4</f>
        <v>0.493932711137771</v>
      </c>
    </row>
    <row r="5" customFormat="false" ht="12.75" hidden="false" customHeight="false" outlineLevel="0" collapsed="false">
      <c r="C5" s="1" t="s">
        <v>79</v>
      </c>
      <c r="D5" s="7" t="n">
        <f aca="false">Aste!F436</f>
        <v>17.22</v>
      </c>
      <c r="E5" s="7" t="n">
        <f aca="false">Aste!G436</f>
        <v>-49.47</v>
      </c>
      <c r="F5" s="15"/>
      <c r="G5" s="16"/>
      <c r="H5" s="16"/>
      <c r="I5" s="16"/>
      <c r="J5" s="21"/>
      <c r="K5" s="19"/>
    </row>
    <row r="6" customFormat="false" ht="12.75" hidden="false" customHeight="false" outlineLevel="0" collapsed="false">
      <c r="C6" s="1" t="s">
        <v>80</v>
      </c>
      <c r="D6" s="7" t="n">
        <f aca="false">Aste!F437</f>
        <v>-17.43</v>
      </c>
      <c r="E6" s="7" t="n">
        <f aca="false">Aste!G437</f>
        <v>-49.47</v>
      </c>
      <c r="F6" s="15"/>
      <c r="G6" s="16"/>
      <c r="H6" s="16"/>
      <c r="I6" s="16"/>
      <c r="J6" s="21"/>
      <c r="K6" s="19"/>
    </row>
    <row r="7" customFormat="false" ht="12.75" hidden="false" customHeight="false" outlineLevel="0" collapsed="false">
      <c r="F7" s="15"/>
      <c r="G7" s="16"/>
      <c r="H7" s="16"/>
      <c r="I7" s="16"/>
      <c r="J7" s="21"/>
      <c r="K7" s="19"/>
    </row>
    <row r="8" customFormat="false" ht="12.75" hidden="false" customHeight="false" outlineLevel="0" collapsed="false">
      <c r="F8" s="15"/>
      <c r="G8" s="16"/>
      <c r="H8" s="16"/>
      <c r="I8" s="16"/>
      <c r="J8" s="21"/>
      <c r="K8" s="19"/>
    </row>
    <row r="9" customFormat="false" ht="12.75" hidden="false" customHeight="false" outlineLevel="0" collapsed="false">
      <c r="A9" s="31" t="s">
        <v>81</v>
      </c>
      <c r="B9" s="1" t="n">
        <v>6</v>
      </c>
      <c r="C9" s="1" t="s">
        <v>77</v>
      </c>
      <c r="D9" s="7" t="n">
        <f aca="false">Aste!F440</f>
        <v>-10.388</v>
      </c>
      <c r="E9" s="7" t="n">
        <f aca="false">Aste!G440</f>
        <v>108.899</v>
      </c>
      <c r="F9" s="15" t="n">
        <v>30</v>
      </c>
      <c r="G9" s="16" t="n">
        <v>50</v>
      </c>
      <c r="H9" s="32" t="n">
        <v>3.08</v>
      </c>
      <c r="I9" s="32" t="n">
        <v>3.08</v>
      </c>
      <c r="J9" s="32" t="n">
        <f aca="false">-H9*0.9*(G9-Materiali!$B$8)*Materiali!$I$14/1000</f>
        <v>-44.6292</v>
      </c>
      <c r="K9" s="33" t="n">
        <f aca="false">I9*0.9*(G9-Materiali!$B$8)*Materiali!$I$14/1000</f>
        <v>44.6292</v>
      </c>
      <c r="L9" s="6" t="n">
        <f aca="false">ABS(E9)/(ABS(J9)+D9)</f>
        <v>3.18034998773407</v>
      </c>
      <c r="M9" s="6" t="n">
        <f aca="false">ABS(E9)/(ABS(K9)-D9)</f>
        <v>1.97936281744618</v>
      </c>
      <c r="N9" s="30" t="n">
        <f aca="false">1/L9</f>
        <v>0.314430802854021</v>
      </c>
      <c r="O9" s="30" t="n">
        <f aca="false">1/M9</f>
        <v>0.505213087356174</v>
      </c>
    </row>
    <row r="10" customFormat="false" ht="12.75" hidden="false" customHeight="false" outlineLevel="0" collapsed="false">
      <c r="C10" s="1" t="s">
        <v>78</v>
      </c>
      <c r="D10" s="7" t="n">
        <f aca="false">Aste!F441</f>
        <v>-8.65</v>
      </c>
      <c r="E10" s="7" t="n">
        <f aca="false">Aste!G441</f>
        <v>-159.728</v>
      </c>
      <c r="F10" s="20"/>
      <c r="G10" s="21"/>
      <c r="H10" s="32" t="n">
        <v>3.08</v>
      </c>
      <c r="I10" s="32" t="n">
        <v>3.08</v>
      </c>
      <c r="J10" s="32" t="n">
        <f aca="false">-H10*0.9*(G9-Materiali!$B$8)*Materiali!$I$14/1000</f>
        <v>-44.6292</v>
      </c>
      <c r="K10" s="33" t="n">
        <f aca="false">I10*0.9*(G9-Materiali!$B$8)*Materiali!$I$14/1000</f>
        <v>44.6292</v>
      </c>
      <c r="L10" s="6" t="n">
        <f aca="false">ABS(E10)/(ABS(J10)+D10)</f>
        <v>4.43945390670165</v>
      </c>
      <c r="M10" s="6" t="n">
        <f aca="false">ABS(E10)/(ABS(K10)-D10)</f>
        <v>2.99794291205574</v>
      </c>
      <c r="N10" s="30" t="n">
        <f aca="false">1/L10</f>
        <v>0.225252929980968</v>
      </c>
      <c r="O10" s="30" t="n">
        <f aca="false">1/M10</f>
        <v>0.33356205549434</v>
      </c>
    </row>
    <row r="11" customFormat="false" ht="12.75" hidden="false" customHeight="false" outlineLevel="0" collapsed="false">
      <c r="C11" s="1" t="s">
        <v>79</v>
      </c>
      <c r="D11" s="7" t="n">
        <f aca="false">Aste!F442</f>
        <v>16.098</v>
      </c>
      <c r="E11" s="7" t="n">
        <f aca="false">Aste!G442</f>
        <v>-53.724</v>
      </c>
      <c r="F11" s="20"/>
      <c r="G11" s="21"/>
      <c r="H11" s="21"/>
      <c r="I11" s="21"/>
      <c r="J11" s="21"/>
      <c r="K11" s="19"/>
    </row>
    <row r="12" customFormat="false" ht="12.75" hidden="false" customHeight="false" outlineLevel="0" collapsed="false">
      <c r="C12" s="1" t="s">
        <v>80</v>
      </c>
      <c r="D12" s="7" t="n">
        <f aca="false">Aste!F443</f>
        <v>-15.402</v>
      </c>
      <c r="E12" s="7" t="n">
        <f aca="false">Aste!G443</f>
        <v>-53.724</v>
      </c>
      <c r="F12" s="20"/>
      <c r="G12" s="21"/>
      <c r="H12" s="21"/>
      <c r="I12" s="21"/>
      <c r="J12" s="21"/>
      <c r="K12" s="19"/>
    </row>
    <row r="13" customFormat="false" ht="12.75" hidden="false" customHeight="false" outlineLevel="0" collapsed="false">
      <c r="F13" s="20"/>
      <c r="G13" s="21"/>
      <c r="H13" s="21"/>
      <c r="I13" s="21"/>
      <c r="J13" s="21"/>
      <c r="K13" s="19"/>
    </row>
    <row r="14" customFormat="false" ht="12.75" hidden="false" customHeight="false" outlineLevel="0" collapsed="false">
      <c r="F14" s="20"/>
      <c r="G14" s="21"/>
      <c r="H14" s="21"/>
      <c r="I14" s="21"/>
      <c r="J14" s="21"/>
      <c r="K14" s="19"/>
    </row>
    <row r="15" customFormat="false" ht="12.75" hidden="false" customHeight="false" outlineLevel="0" collapsed="false">
      <c r="A15" s="31" t="s">
        <v>82</v>
      </c>
      <c r="B15" s="1" t="n">
        <v>6</v>
      </c>
      <c r="C15" s="1" t="s">
        <v>77</v>
      </c>
      <c r="D15" s="7" t="n">
        <f aca="false">Aste!F446</f>
        <v>-7.065</v>
      </c>
      <c r="E15" s="7" t="n">
        <f aca="false">Aste!G446</f>
        <v>24.105</v>
      </c>
      <c r="F15" s="15" t="n">
        <v>20</v>
      </c>
      <c r="G15" s="16" t="n">
        <v>20</v>
      </c>
      <c r="H15" s="32" t="n">
        <v>3.08</v>
      </c>
      <c r="I15" s="32" t="n">
        <v>3.08</v>
      </c>
      <c r="J15" s="32" t="n">
        <f aca="false">-H15*0.9*(G15-Materiali!$B$8)*Materiali!$I$14/1000</f>
        <v>-15.5232</v>
      </c>
      <c r="K15" s="33" t="n">
        <f aca="false">I15*0.9*(G15-Materiali!$B$8)*Materiali!$I$14/1000</f>
        <v>15.5232</v>
      </c>
      <c r="L15" s="6" t="n">
        <f aca="false">ABS(E15)/(ABS(J15)+D15)</f>
        <v>2.84989714123572</v>
      </c>
      <c r="M15" s="6" t="n">
        <f aca="false">ABS(E15)/(ABS(K15)-D15)</f>
        <v>1.06715010492204</v>
      </c>
      <c r="N15" s="30" t="n">
        <f aca="false">1/L15</f>
        <v>0.350889856876167</v>
      </c>
      <c r="O15" s="30" t="n">
        <f aca="false">1/M15</f>
        <v>0.93707529558183</v>
      </c>
    </row>
    <row r="16" customFormat="false" ht="12.75" hidden="false" customHeight="false" outlineLevel="0" collapsed="false">
      <c r="C16" s="1" t="s">
        <v>78</v>
      </c>
      <c r="D16" s="7" t="n">
        <f aca="false">Aste!F447</f>
        <v>-7.647</v>
      </c>
      <c r="E16" s="7" t="n">
        <f aca="false">Aste!G447</f>
        <v>-22.995</v>
      </c>
      <c r="F16" s="20"/>
      <c r="G16" s="21"/>
      <c r="H16" s="32" t="n">
        <v>6.16</v>
      </c>
      <c r="I16" s="32" t="n">
        <v>3.08</v>
      </c>
      <c r="J16" s="32" t="n">
        <f aca="false">-H16*0.9*(G15-Materiali!$B$8)*Materiali!$I$14/1000</f>
        <v>-31.0464</v>
      </c>
      <c r="K16" s="33" t="n">
        <f aca="false">I16*0.9*(G15-Materiali!$B$8)*Materiali!$I$14/1000</f>
        <v>15.5232</v>
      </c>
      <c r="L16" s="6" t="n">
        <f aca="false">ABS(E16)/(ABS(J16)+D16)</f>
        <v>0.982717505577066</v>
      </c>
      <c r="M16" s="6" t="n">
        <f aca="false">ABS(E16)/(ABS(K16)-D16)</f>
        <v>0.992438563327032</v>
      </c>
      <c r="N16" s="30" t="n">
        <f aca="false">1/L16</f>
        <v>1.01758643183301</v>
      </c>
      <c r="O16" s="30" t="n">
        <f aca="false">1/M16</f>
        <v>1.00761904761905</v>
      </c>
    </row>
    <row r="17" customFormat="false" ht="12.75" hidden="false" customHeight="false" outlineLevel="0" collapsed="false">
      <c r="C17" s="1" t="s">
        <v>79</v>
      </c>
      <c r="D17" s="7" t="n">
        <f aca="false">Aste!F448</f>
        <v>8.144</v>
      </c>
      <c r="E17" s="7" t="n">
        <f aca="false">Aste!G448</f>
        <v>-8.564</v>
      </c>
      <c r="F17" s="20"/>
      <c r="G17" s="21"/>
      <c r="H17" s="21"/>
      <c r="I17" s="21"/>
      <c r="J17" s="21"/>
      <c r="K17" s="19"/>
    </row>
    <row r="18" customFormat="false" ht="12.75" hidden="false" customHeight="false" outlineLevel="0" collapsed="false">
      <c r="C18" s="1" t="s">
        <v>80</v>
      </c>
      <c r="D18" s="7" t="n">
        <f aca="false">Aste!F449</f>
        <v>-8.356</v>
      </c>
      <c r="E18" s="7" t="n">
        <f aca="false">Aste!G449</f>
        <v>-8.564</v>
      </c>
      <c r="F18" s="20"/>
      <c r="G18" s="21"/>
      <c r="H18" s="21"/>
      <c r="I18" s="21"/>
      <c r="J18" s="21"/>
      <c r="K18" s="19"/>
    </row>
    <row r="19" customFormat="false" ht="12.75" hidden="false" customHeight="false" outlineLevel="0" collapsed="false">
      <c r="F19" s="20"/>
      <c r="G19" s="21"/>
      <c r="H19" s="21"/>
      <c r="I19" s="21"/>
      <c r="J19" s="21"/>
      <c r="K19" s="19"/>
    </row>
    <row r="20" customFormat="false" ht="12.75" hidden="false" customHeight="false" outlineLevel="0" collapsed="false">
      <c r="F20" s="20"/>
      <c r="G20" s="21"/>
      <c r="H20" s="21"/>
      <c r="I20" s="21"/>
      <c r="J20" s="21"/>
      <c r="K20" s="19"/>
    </row>
    <row r="21" customFormat="false" ht="12.75" hidden="false" customHeight="false" outlineLevel="0" collapsed="false">
      <c r="A21" s="31" t="s">
        <v>83</v>
      </c>
      <c r="B21" s="1" t="n">
        <v>6</v>
      </c>
      <c r="C21" s="1" t="s">
        <v>77</v>
      </c>
      <c r="D21" s="7" t="n">
        <f aca="false">Aste!F452</f>
        <v>-6.643</v>
      </c>
      <c r="E21" s="7" t="n">
        <f aca="false">Aste!G452</f>
        <v>25.11</v>
      </c>
      <c r="F21" s="15" t="n">
        <v>20</v>
      </c>
      <c r="G21" s="16" t="n">
        <v>20</v>
      </c>
      <c r="H21" s="32" t="n">
        <v>6.16</v>
      </c>
      <c r="I21" s="32" t="n">
        <v>3.08</v>
      </c>
      <c r="J21" s="32" t="n">
        <f aca="false">-H21*0.9*(G21-Materiali!$B$8)*Materiali!$I$14/1000</f>
        <v>-31.0464</v>
      </c>
      <c r="K21" s="33" t="n">
        <f aca="false">I21*0.9*(G21-Materiali!$B$8)*Materiali!$I$14/1000</f>
        <v>15.5232</v>
      </c>
      <c r="L21" s="6" t="n">
        <f aca="false">ABS(E21)/(ABS(J21)+D21)</f>
        <v>1.02895498168288</v>
      </c>
      <c r="M21" s="6" t="n">
        <f aca="false">ABS(E21)/(ABS(K21)-D21)</f>
        <v>1.13280580343045</v>
      </c>
      <c r="N21" s="30" t="n">
        <f aca="false">1/L21</f>
        <v>0.971859816806053</v>
      </c>
      <c r="O21" s="30" t="n">
        <f aca="false">1/M21</f>
        <v>0.882763839107925</v>
      </c>
    </row>
    <row r="22" customFormat="false" ht="12.75" hidden="false" customHeight="false" outlineLevel="0" collapsed="false">
      <c r="C22" s="1" t="s">
        <v>78</v>
      </c>
      <c r="D22" s="7" t="n">
        <f aca="false">Aste!F453</f>
        <v>-5.598</v>
      </c>
      <c r="E22" s="7" t="n">
        <f aca="false">Aste!G453</f>
        <v>-26.224</v>
      </c>
      <c r="F22" s="20"/>
      <c r="G22" s="21"/>
      <c r="H22" s="32" t="n">
        <v>3.08</v>
      </c>
      <c r="I22" s="32" t="n">
        <v>3.08</v>
      </c>
      <c r="J22" s="32" t="n">
        <f aca="false">-H22*0.9*(G21-Materiali!$B$8)*Materiali!$I$14/1000</f>
        <v>-15.5232</v>
      </c>
      <c r="K22" s="33" t="n">
        <f aca="false">I22*0.9*(G21-Materiali!$B$8)*Materiali!$I$14/1000</f>
        <v>15.5232</v>
      </c>
      <c r="L22" s="6" t="n">
        <f aca="false">ABS(E22)/(ABS(J22)+D22)</f>
        <v>2.64216338209809</v>
      </c>
      <c r="M22" s="6" t="n">
        <f aca="false">ABS(E22)/(ABS(K22)-D22)</f>
        <v>1.24159612143249</v>
      </c>
      <c r="N22" s="30" t="n">
        <f aca="false">1/L22</f>
        <v>0.378477730323368</v>
      </c>
      <c r="O22" s="30" t="n">
        <f aca="false">1/M22</f>
        <v>0.805414887126297</v>
      </c>
    </row>
    <row r="23" customFormat="false" ht="12.75" hidden="false" customHeight="false" outlineLevel="0" collapsed="false">
      <c r="C23" s="1" t="s">
        <v>79</v>
      </c>
      <c r="D23" s="7" t="n">
        <f aca="false">Aste!F454</f>
        <v>7.709</v>
      </c>
      <c r="E23" s="7" t="n">
        <f aca="false">Aste!G454</f>
        <v>-10.267</v>
      </c>
      <c r="F23" s="20"/>
      <c r="G23" s="21"/>
      <c r="H23" s="21"/>
      <c r="I23" s="21"/>
      <c r="J23" s="21"/>
      <c r="K23" s="19"/>
    </row>
    <row r="24" customFormat="false" ht="12.75" hidden="false" customHeight="false" outlineLevel="0" collapsed="false">
      <c r="C24" s="1" t="s">
        <v>80</v>
      </c>
      <c r="D24" s="7" t="n">
        <f aca="false">Aste!F455</f>
        <v>-7.291</v>
      </c>
      <c r="E24" s="7" t="n">
        <f aca="false">Aste!G455</f>
        <v>-10.267</v>
      </c>
      <c r="F24" s="20"/>
      <c r="G24" s="21"/>
      <c r="H24" s="21"/>
      <c r="I24" s="21"/>
      <c r="J24" s="21"/>
      <c r="K24" s="19"/>
    </row>
    <row r="25" customFormat="false" ht="12.75" hidden="false" customHeight="false" outlineLevel="0" collapsed="false">
      <c r="F25" s="20"/>
      <c r="G25" s="21"/>
      <c r="H25" s="21"/>
      <c r="I25" s="21"/>
      <c r="J25" s="21"/>
      <c r="K25" s="19"/>
    </row>
    <row r="26" customFormat="false" ht="12.75" hidden="false" customHeight="false" outlineLevel="0" collapsed="false">
      <c r="F26" s="20"/>
      <c r="G26" s="21"/>
      <c r="H26" s="21"/>
      <c r="I26" s="21"/>
      <c r="J26" s="21"/>
      <c r="K26" s="19"/>
    </row>
    <row r="27" customFormat="false" ht="12.75" hidden="false" customHeight="false" outlineLevel="0" collapsed="false">
      <c r="A27" s="31" t="s">
        <v>84</v>
      </c>
      <c r="B27" s="1" t="n">
        <v>6</v>
      </c>
      <c r="C27" s="1" t="s">
        <v>77</v>
      </c>
      <c r="D27" s="7" t="n">
        <f aca="false">Aste!F458</f>
        <v>-7.065</v>
      </c>
      <c r="E27" s="7" t="n">
        <f aca="false">Aste!G458</f>
        <v>24.105</v>
      </c>
      <c r="F27" s="15" t="n">
        <v>20</v>
      </c>
      <c r="G27" s="16" t="n">
        <v>20</v>
      </c>
      <c r="H27" s="32" t="n">
        <v>3.08</v>
      </c>
      <c r="I27" s="32" t="n">
        <v>3.08</v>
      </c>
      <c r="J27" s="32" t="n">
        <f aca="false">-H27*0.9*(G27-Materiali!$B$8)*Materiali!$I$14/1000</f>
        <v>-15.5232</v>
      </c>
      <c r="K27" s="33" t="n">
        <f aca="false">I27*0.9*(G27-Materiali!$B$8)*Materiali!$I$14/1000</f>
        <v>15.5232</v>
      </c>
      <c r="L27" s="6" t="n">
        <f aca="false">ABS(E27)/(ABS(J27)+D27)</f>
        <v>2.84989714123572</v>
      </c>
      <c r="M27" s="6" t="n">
        <f aca="false">ABS(E27)/(ABS(K27)-D27)</f>
        <v>1.06715010492204</v>
      </c>
      <c r="N27" s="30" t="n">
        <f aca="false">1/L27</f>
        <v>0.350889856876167</v>
      </c>
      <c r="O27" s="30" t="n">
        <f aca="false">1/M27</f>
        <v>0.93707529558183</v>
      </c>
    </row>
    <row r="28" customFormat="false" ht="12.75" hidden="false" customHeight="false" outlineLevel="0" collapsed="false">
      <c r="C28" s="1" t="s">
        <v>78</v>
      </c>
      <c r="D28" s="7" t="n">
        <f aca="false">Aste!F459</f>
        <v>-7.647</v>
      </c>
      <c r="E28" s="7" t="n">
        <f aca="false">Aste!G459</f>
        <v>-22.995</v>
      </c>
      <c r="F28" s="20"/>
      <c r="G28" s="21"/>
      <c r="H28" s="32" t="n">
        <v>6.16</v>
      </c>
      <c r="I28" s="32" t="n">
        <v>3.08</v>
      </c>
      <c r="J28" s="32" t="n">
        <f aca="false">-H28*0.9*(G27-Materiali!$B$8)*Materiali!$I$14/1000</f>
        <v>-31.0464</v>
      </c>
      <c r="K28" s="33" t="n">
        <f aca="false">I28*0.9*(G27-Materiali!$B$8)*Materiali!$I$14/1000</f>
        <v>15.5232</v>
      </c>
      <c r="L28" s="6" t="n">
        <f aca="false">ABS(E28)/(ABS(J28)+D28)</f>
        <v>0.982717505577066</v>
      </c>
      <c r="M28" s="6" t="n">
        <f aca="false">ABS(E28)/(ABS(K28)-D28)</f>
        <v>0.992438563327032</v>
      </c>
      <c r="N28" s="30" t="n">
        <f aca="false">1/L28</f>
        <v>1.01758643183301</v>
      </c>
      <c r="O28" s="30" t="n">
        <f aca="false">1/M28</f>
        <v>1.00761904761905</v>
      </c>
    </row>
    <row r="29" customFormat="false" ht="12.75" hidden="false" customHeight="false" outlineLevel="0" collapsed="false">
      <c r="C29" s="1" t="s">
        <v>79</v>
      </c>
      <c r="D29" s="7" t="n">
        <f aca="false">Aste!F460</f>
        <v>8.144</v>
      </c>
      <c r="E29" s="7" t="n">
        <f aca="false">Aste!G460</f>
        <v>-8.564</v>
      </c>
      <c r="F29" s="20"/>
      <c r="G29" s="21"/>
      <c r="H29" s="21"/>
      <c r="I29" s="21"/>
      <c r="J29" s="21"/>
      <c r="K29" s="19"/>
    </row>
    <row r="30" customFormat="false" ht="12.75" hidden="false" customHeight="false" outlineLevel="0" collapsed="false">
      <c r="C30" s="1" t="s">
        <v>80</v>
      </c>
      <c r="D30" s="7" t="n">
        <f aca="false">Aste!F461</f>
        <v>-8.356</v>
      </c>
      <c r="E30" s="7" t="n">
        <f aca="false">Aste!G461</f>
        <v>-8.564</v>
      </c>
      <c r="F30" s="20"/>
      <c r="G30" s="21"/>
      <c r="H30" s="21"/>
      <c r="I30" s="21"/>
      <c r="J30" s="21"/>
      <c r="K30" s="19"/>
    </row>
    <row r="31" customFormat="false" ht="12.75" hidden="false" customHeight="false" outlineLevel="0" collapsed="false">
      <c r="F31" s="20"/>
      <c r="G31" s="21"/>
      <c r="H31" s="21"/>
      <c r="I31" s="21"/>
      <c r="J31" s="21"/>
      <c r="K31" s="19"/>
    </row>
    <row r="32" customFormat="false" ht="12.75" hidden="false" customHeight="false" outlineLevel="0" collapsed="false">
      <c r="F32" s="20"/>
      <c r="G32" s="21"/>
      <c r="H32" s="21"/>
      <c r="I32" s="21"/>
      <c r="J32" s="21"/>
      <c r="K32" s="19"/>
    </row>
    <row r="33" customFormat="false" ht="12.75" hidden="false" customHeight="false" outlineLevel="0" collapsed="false">
      <c r="A33" s="31" t="s">
        <v>85</v>
      </c>
      <c r="B33" s="1" t="n">
        <v>6</v>
      </c>
      <c r="C33" s="1" t="s">
        <v>77</v>
      </c>
      <c r="D33" s="7" t="n">
        <f aca="false">Aste!F464</f>
        <v>-6.643</v>
      </c>
      <c r="E33" s="7" t="n">
        <f aca="false">Aste!G464</f>
        <v>25.11</v>
      </c>
      <c r="F33" s="15" t="n">
        <v>20</v>
      </c>
      <c r="G33" s="16" t="n">
        <v>20</v>
      </c>
      <c r="H33" s="32" t="n">
        <v>6.16</v>
      </c>
      <c r="I33" s="32" t="n">
        <v>3.08</v>
      </c>
      <c r="J33" s="32" t="n">
        <f aca="false">-H33*0.9*(G33-Materiali!$B$8)*Materiali!$I$14/1000</f>
        <v>-31.0464</v>
      </c>
      <c r="K33" s="33" t="n">
        <f aca="false">I33*0.9*(G33-Materiali!$B$8)*Materiali!$I$14/1000</f>
        <v>15.5232</v>
      </c>
      <c r="L33" s="6" t="n">
        <f aca="false">ABS(E33)/(ABS(J33)+D33)</f>
        <v>1.02895498168288</v>
      </c>
      <c r="M33" s="6" t="n">
        <f aca="false">ABS(E33)/(ABS(K33)-D33)</f>
        <v>1.13280580343045</v>
      </c>
      <c r="N33" s="30" t="n">
        <f aca="false">1/L33</f>
        <v>0.971859816806053</v>
      </c>
      <c r="O33" s="30" t="n">
        <f aca="false">1/M33</f>
        <v>0.882763839107925</v>
      </c>
    </row>
    <row r="34" customFormat="false" ht="12.75" hidden="false" customHeight="false" outlineLevel="0" collapsed="false">
      <c r="C34" s="1" t="s">
        <v>78</v>
      </c>
      <c r="D34" s="7" t="n">
        <f aca="false">Aste!F465</f>
        <v>-5.598</v>
      </c>
      <c r="E34" s="7" t="n">
        <f aca="false">Aste!G465</f>
        <v>-26.224</v>
      </c>
      <c r="F34" s="20"/>
      <c r="G34" s="21"/>
      <c r="H34" s="32" t="n">
        <v>3.08</v>
      </c>
      <c r="I34" s="32" t="n">
        <v>3.08</v>
      </c>
      <c r="J34" s="32" t="n">
        <f aca="false">-H34*0.9*(G33-Materiali!$B$8)*Materiali!$I$14/1000</f>
        <v>-15.5232</v>
      </c>
      <c r="K34" s="33" t="n">
        <f aca="false">I34*0.9*(G33-Materiali!$B$8)*Materiali!$I$14/1000</f>
        <v>15.5232</v>
      </c>
      <c r="L34" s="6" t="n">
        <f aca="false">ABS(E34)/(ABS(J34)+D34)</f>
        <v>2.64216338209809</v>
      </c>
      <c r="M34" s="6" t="n">
        <f aca="false">ABS(E34)/(ABS(K34)-D34)</f>
        <v>1.24159612143249</v>
      </c>
      <c r="N34" s="30" t="n">
        <f aca="false">1/L34</f>
        <v>0.378477730323368</v>
      </c>
      <c r="O34" s="30" t="n">
        <f aca="false">1/M34</f>
        <v>0.805414887126297</v>
      </c>
    </row>
    <row r="35" customFormat="false" ht="12.75" hidden="false" customHeight="false" outlineLevel="0" collapsed="false">
      <c r="C35" s="1" t="s">
        <v>79</v>
      </c>
      <c r="D35" s="7" t="n">
        <f aca="false">Aste!F466</f>
        <v>7.709</v>
      </c>
      <c r="E35" s="7" t="n">
        <f aca="false">Aste!G466</f>
        <v>-10.267</v>
      </c>
      <c r="F35" s="20"/>
      <c r="G35" s="21"/>
      <c r="H35" s="21"/>
      <c r="I35" s="21"/>
      <c r="J35" s="21"/>
      <c r="K35" s="19"/>
    </row>
    <row r="36" customFormat="false" ht="12.75" hidden="false" customHeight="false" outlineLevel="0" collapsed="false">
      <c r="C36" s="1" t="s">
        <v>80</v>
      </c>
      <c r="D36" s="7" t="n">
        <f aca="false">Aste!F467</f>
        <v>-7.291</v>
      </c>
      <c r="E36" s="7" t="n">
        <f aca="false">Aste!G467</f>
        <v>-10.267</v>
      </c>
      <c r="F36" s="20"/>
      <c r="G36" s="21"/>
      <c r="H36" s="21"/>
      <c r="I36" s="21"/>
      <c r="J36" s="21"/>
      <c r="K36" s="19"/>
    </row>
    <row r="37" customFormat="false" ht="12.75" hidden="false" customHeight="false" outlineLevel="0" collapsed="false">
      <c r="F37" s="20"/>
      <c r="G37" s="21"/>
      <c r="H37" s="21"/>
      <c r="I37" s="21"/>
      <c r="J37" s="21"/>
      <c r="K37" s="19"/>
    </row>
    <row r="38" customFormat="false" ht="12.75" hidden="false" customHeight="false" outlineLevel="0" collapsed="false">
      <c r="F38" s="20"/>
      <c r="G38" s="21"/>
      <c r="H38" s="21"/>
      <c r="I38" s="21"/>
      <c r="J38" s="21"/>
      <c r="K38" s="19"/>
    </row>
    <row r="39" customFormat="false" ht="12.75" hidden="false" customHeight="false" outlineLevel="0" collapsed="false">
      <c r="A39" s="31" t="s">
        <v>86</v>
      </c>
      <c r="B39" s="1" t="n">
        <v>6</v>
      </c>
      <c r="C39" s="1" t="s">
        <v>77</v>
      </c>
      <c r="D39" s="7" t="n">
        <f aca="false">Aste!F470</f>
        <v>-8.892</v>
      </c>
      <c r="E39" s="7" t="n">
        <f aca="false">Aste!G470</f>
        <v>160.27</v>
      </c>
      <c r="F39" s="15" t="n">
        <v>30</v>
      </c>
      <c r="G39" s="16" t="n">
        <v>50</v>
      </c>
      <c r="H39" s="32" t="n">
        <v>3.08</v>
      </c>
      <c r="I39" s="32" t="n">
        <v>3.08</v>
      </c>
      <c r="J39" s="32" t="n">
        <f aca="false">-H39*0.9*(G39-Materiali!$B$8)*Materiali!$I$14/1000</f>
        <v>-44.6292</v>
      </c>
      <c r="K39" s="33" t="n">
        <f aca="false">I39*0.9*(G39-Materiali!$B$8)*Materiali!$I$14/1000</f>
        <v>44.6292</v>
      </c>
      <c r="L39" s="6" t="n">
        <f aca="false">ABS(E39)/(ABS(J39)+D39)</f>
        <v>4.48468262762612</v>
      </c>
      <c r="M39" s="6" t="n">
        <f aca="false">ABS(E39)/(ABS(K39)-D39)</f>
        <v>2.99451432329619</v>
      </c>
      <c r="N39" s="30" t="n">
        <f aca="false">1/L39</f>
        <v>0.222981219192612</v>
      </c>
      <c r="O39" s="30" t="n">
        <f aca="false">1/M39</f>
        <v>0.333943969551382</v>
      </c>
    </row>
    <row r="40" customFormat="false" ht="12.75" hidden="false" customHeight="false" outlineLevel="0" collapsed="false">
      <c r="C40" s="1" t="s">
        <v>78</v>
      </c>
      <c r="D40" s="7" t="n">
        <f aca="false">Aste!F471</f>
        <v>-12.623</v>
      </c>
      <c r="E40" s="7" t="n">
        <f aca="false">Aste!G471</f>
        <v>-151.71</v>
      </c>
      <c r="F40" s="20"/>
      <c r="G40" s="21"/>
      <c r="H40" s="32" t="n">
        <v>3.08</v>
      </c>
      <c r="I40" s="32" t="n">
        <v>3.08</v>
      </c>
      <c r="J40" s="32" t="n">
        <f aca="false">-H40*0.9*(G39-Materiali!$B$8)*Materiali!$I$14/1000</f>
        <v>-44.6292</v>
      </c>
      <c r="K40" s="33" t="n">
        <f aca="false">I40*0.9*(G39-Materiali!$B$8)*Materiali!$I$14/1000</f>
        <v>44.6292</v>
      </c>
      <c r="L40" s="6" t="n">
        <f aca="false">ABS(E40)/(ABS(J40)+D40)</f>
        <v>4.74001912129525</v>
      </c>
      <c r="M40" s="6" t="n">
        <f aca="false">ABS(E40)/(ABS(K40)-D40)</f>
        <v>2.64985450340773</v>
      </c>
      <c r="N40" s="30" t="n">
        <f aca="false">1/L40</f>
        <v>0.210969613077582</v>
      </c>
      <c r="O40" s="30" t="n">
        <f aca="false">1/M40</f>
        <v>0.377379210335509</v>
      </c>
    </row>
    <row r="41" customFormat="false" ht="12.75" hidden="false" customHeight="false" outlineLevel="0" collapsed="false">
      <c r="C41" s="1" t="s">
        <v>79</v>
      </c>
      <c r="D41" s="7" t="n">
        <f aca="false">Aste!F472</f>
        <v>16.647</v>
      </c>
      <c r="E41" s="7" t="n">
        <f aca="false">Aste!G472</f>
        <v>-56.723</v>
      </c>
      <c r="F41" s="20"/>
      <c r="G41" s="21"/>
      <c r="H41" s="21"/>
      <c r="I41" s="21"/>
      <c r="J41" s="21"/>
      <c r="K41" s="19"/>
    </row>
    <row r="42" customFormat="false" ht="12.75" hidden="false" customHeight="false" outlineLevel="0" collapsed="false">
      <c r="C42" s="1" t="s">
        <v>80</v>
      </c>
      <c r="D42" s="7" t="n">
        <f aca="false">Aste!F473</f>
        <v>-18.003</v>
      </c>
      <c r="E42" s="7" t="n">
        <f aca="false">Aste!G473</f>
        <v>-56.723</v>
      </c>
      <c r="F42" s="20"/>
      <c r="G42" s="21"/>
      <c r="H42" s="21"/>
      <c r="I42" s="21"/>
      <c r="J42" s="21"/>
      <c r="K42" s="19"/>
    </row>
    <row r="43" customFormat="false" ht="12.75" hidden="false" customHeight="false" outlineLevel="0" collapsed="false">
      <c r="F43" s="20"/>
      <c r="G43" s="21"/>
      <c r="H43" s="21"/>
      <c r="I43" s="21"/>
      <c r="J43" s="21"/>
      <c r="K43" s="19"/>
    </row>
    <row r="44" customFormat="false" ht="12.75" hidden="false" customHeight="false" outlineLevel="0" collapsed="false">
      <c r="F44" s="20"/>
      <c r="G44" s="21"/>
      <c r="H44" s="21"/>
      <c r="I44" s="21"/>
      <c r="J44" s="21"/>
      <c r="K44" s="19"/>
    </row>
    <row r="45" customFormat="false" ht="12.75" hidden="false" customHeight="false" outlineLevel="0" collapsed="false">
      <c r="A45" s="31" t="s">
        <v>87</v>
      </c>
      <c r="B45" s="1" t="n">
        <v>6</v>
      </c>
      <c r="C45" s="1" t="s">
        <v>77</v>
      </c>
      <c r="D45" s="7" t="n">
        <f aca="false">Aste!F476</f>
        <v>-6.508</v>
      </c>
      <c r="E45" s="7" t="n">
        <f aca="false">Aste!G476</f>
        <v>17.723</v>
      </c>
      <c r="F45" s="15" t="n">
        <v>20</v>
      </c>
      <c r="G45" s="16" t="n">
        <v>20</v>
      </c>
      <c r="H45" s="32" t="n">
        <v>6.16</v>
      </c>
      <c r="I45" s="32" t="n">
        <v>3.08</v>
      </c>
      <c r="J45" s="32" t="n">
        <f aca="false">-H45*0.9*(G45-Materiali!$B$8)*Materiali!$I$14/1000</f>
        <v>-31.0464</v>
      </c>
      <c r="K45" s="33" t="n">
        <f aca="false">I45*0.9*(G45-Materiali!$B$8)*Materiali!$I$14/1000</f>
        <v>15.5232</v>
      </c>
      <c r="L45" s="6" t="n">
        <f aca="false">ABS(E45)/(ABS(J45)+D45)</f>
        <v>0.722255729794934</v>
      </c>
      <c r="M45" s="6" t="n">
        <f aca="false">ABS(E45)/(ABS(K45)-D45)</f>
        <v>0.804450052652602</v>
      </c>
      <c r="N45" s="30" t="n">
        <f aca="false">1/L45</f>
        <v>1.38455114822547</v>
      </c>
      <c r="O45" s="30" t="n">
        <f aca="false">1/M45</f>
        <v>1.24308525644643</v>
      </c>
    </row>
    <row r="46" customFormat="false" ht="12.75" hidden="false" customHeight="false" outlineLevel="0" collapsed="false">
      <c r="C46" s="1" t="s">
        <v>78</v>
      </c>
      <c r="D46" s="7" t="n">
        <f aca="false">Aste!F477</f>
        <v>-5.835</v>
      </c>
      <c r="E46" s="7" t="n">
        <f aca="false">Aste!G477</f>
        <v>-23.547</v>
      </c>
      <c r="F46" s="20"/>
      <c r="G46" s="21"/>
      <c r="H46" s="32" t="n">
        <v>3.08</v>
      </c>
      <c r="I46" s="32" t="n">
        <v>3.08</v>
      </c>
      <c r="J46" s="32" t="n">
        <f aca="false">-H46*0.9*(G45-Materiali!$B$8)*Materiali!$I$14/1000</f>
        <v>-15.5232</v>
      </c>
      <c r="K46" s="33" t="n">
        <f aca="false">I46*0.9*(G45-Materiali!$B$8)*Materiali!$I$14/1000</f>
        <v>15.5232</v>
      </c>
      <c r="L46" s="6" t="n">
        <f aca="false">ABS(E46)/(ABS(J46)+D46)</f>
        <v>2.43048244255899</v>
      </c>
      <c r="M46" s="6" t="n">
        <f aca="false">ABS(E46)/(ABS(K46)-D46)</f>
        <v>1.10248054611344</v>
      </c>
      <c r="N46" s="30" t="n">
        <f aca="false">1/L46</f>
        <v>0.411440947891451</v>
      </c>
      <c r="O46" s="30" t="n">
        <f aca="false">1/M46</f>
        <v>0.907045483501083</v>
      </c>
    </row>
    <row r="47" customFormat="false" ht="12.75" hidden="false" customHeight="false" outlineLevel="0" collapsed="false">
      <c r="C47" s="1" t="s">
        <v>79</v>
      </c>
      <c r="D47" s="7" t="n">
        <f aca="false">Aste!F478</f>
        <v>7.635</v>
      </c>
      <c r="E47" s="7" t="n">
        <f aca="false">Aste!G478</f>
        <v>-8.25</v>
      </c>
      <c r="F47" s="20"/>
      <c r="G47" s="21"/>
      <c r="H47" s="21"/>
      <c r="I47" s="21"/>
      <c r="J47" s="21"/>
      <c r="K47" s="19"/>
    </row>
    <row r="48" customFormat="false" ht="12.75" hidden="false" customHeight="false" outlineLevel="0" collapsed="false">
      <c r="C48" s="1" t="s">
        <v>80</v>
      </c>
      <c r="D48" s="7" t="n">
        <f aca="false">Aste!F479</f>
        <v>-7.365</v>
      </c>
      <c r="E48" s="7" t="n">
        <f aca="false">Aste!G479</f>
        <v>-8.25</v>
      </c>
      <c r="F48" s="20"/>
      <c r="G48" s="21"/>
      <c r="H48" s="21"/>
      <c r="I48" s="21"/>
      <c r="J48" s="21"/>
      <c r="K48" s="19"/>
    </row>
    <row r="49" customFormat="false" ht="12.75" hidden="false" customHeight="false" outlineLevel="0" collapsed="false">
      <c r="F49" s="20"/>
      <c r="G49" s="21"/>
      <c r="H49" s="21"/>
      <c r="I49" s="21"/>
      <c r="J49" s="21"/>
      <c r="K49" s="19"/>
    </row>
    <row r="50" customFormat="false" ht="12.75" hidden="false" customHeight="false" outlineLevel="0" collapsed="false">
      <c r="F50" s="20"/>
      <c r="G50" s="21"/>
      <c r="H50" s="21"/>
      <c r="I50" s="21"/>
      <c r="J50" s="21"/>
      <c r="K50" s="19"/>
    </row>
    <row r="51" customFormat="false" ht="12.75" hidden="false" customHeight="false" outlineLevel="0" collapsed="false">
      <c r="A51" s="31" t="s">
        <v>76</v>
      </c>
      <c r="B51" s="1" t="n">
        <v>5</v>
      </c>
      <c r="C51" s="1" t="s">
        <v>77</v>
      </c>
      <c r="D51" s="7" t="n">
        <f aca="false">Aste!F482</f>
        <v>-23.789</v>
      </c>
      <c r="E51" s="7" t="n">
        <f aca="false">Aste!G482</f>
        <v>334.269</v>
      </c>
      <c r="F51" s="15" t="n">
        <v>30</v>
      </c>
      <c r="G51" s="16" t="n">
        <v>50</v>
      </c>
      <c r="H51" s="32" t="n">
        <v>3.08</v>
      </c>
      <c r="I51" s="32" t="n">
        <v>3.08</v>
      </c>
      <c r="J51" s="32" t="n">
        <f aca="false">-H51*0.9*(G51-Materiali!$B$8)*Materiali!$I$14/1000</f>
        <v>-44.6292</v>
      </c>
      <c r="K51" s="33" t="n">
        <f aca="false">I51*0.9*(G51-Materiali!$B$8)*Materiali!$I$14/1000</f>
        <v>44.6292</v>
      </c>
      <c r="L51" s="6" t="n">
        <f aca="false">ABS(E51)/(ABS(J51)+D51)</f>
        <v>16.0396253394881</v>
      </c>
      <c r="M51" s="6" t="n">
        <f aca="false">ABS(E51)/(ABS(K51)-D51)</f>
        <v>4.88567369501098</v>
      </c>
      <c r="N51" s="30" t="n">
        <f aca="false">1/L51</f>
        <v>0.0623455959122742</v>
      </c>
      <c r="O51" s="30" t="n">
        <f aca="false">1/M51</f>
        <v>0.204680063062982</v>
      </c>
    </row>
    <row r="52" customFormat="false" ht="12.75" hidden="false" customHeight="false" outlineLevel="0" collapsed="false">
      <c r="C52" s="1" t="s">
        <v>78</v>
      </c>
      <c r="D52" s="7" t="n">
        <f aca="false">Aste!F483</f>
        <v>-30.802</v>
      </c>
      <c r="E52" s="7" t="n">
        <f aca="false">Aste!G483</f>
        <v>-252.718</v>
      </c>
      <c r="F52" s="20"/>
      <c r="G52" s="21"/>
      <c r="H52" s="32" t="n">
        <v>6.16</v>
      </c>
      <c r="I52" s="32" t="n">
        <v>3.08</v>
      </c>
      <c r="J52" s="32" t="n">
        <f aca="false">-H52*0.9*(G51-Materiali!$B$8)*Materiali!$I$14/1000</f>
        <v>-89.2584</v>
      </c>
      <c r="K52" s="33" t="n">
        <f aca="false">I52*0.9*(G51-Materiali!$B$8)*Materiali!$I$14/1000</f>
        <v>44.6292</v>
      </c>
      <c r="L52" s="6" t="n">
        <f aca="false">ABS(E52)/(ABS(J52)+D52)</f>
        <v>4.32318788019789</v>
      </c>
      <c r="M52" s="6" t="n">
        <f aca="false">ABS(E52)/(ABS(K52)-D52)</f>
        <v>3.35031127703126</v>
      </c>
      <c r="N52" s="30" t="n">
        <f aca="false">1/L52</f>
        <v>0.231310789100895</v>
      </c>
      <c r="O52" s="30" t="n">
        <f aca="false">1/M52</f>
        <v>0.298479728392912</v>
      </c>
    </row>
    <row r="53" customFormat="false" ht="12.75" hidden="false" customHeight="false" outlineLevel="0" collapsed="false">
      <c r="C53" s="1" t="s">
        <v>79</v>
      </c>
      <c r="D53" s="7" t="n">
        <f aca="false">Aste!F484</f>
        <v>35.3</v>
      </c>
      <c r="E53" s="7" t="n">
        <f aca="false">Aste!G484</f>
        <v>-106.722</v>
      </c>
      <c r="F53" s="15"/>
      <c r="G53" s="16"/>
      <c r="H53" s="16"/>
      <c r="I53" s="16"/>
      <c r="J53" s="21"/>
      <c r="K53" s="19"/>
    </row>
    <row r="54" customFormat="false" ht="12.75" hidden="false" customHeight="false" outlineLevel="0" collapsed="false">
      <c r="C54" s="1" t="s">
        <v>80</v>
      </c>
      <c r="D54" s="7" t="n">
        <f aca="false">Aste!F485</f>
        <v>-37.85</v>
      </c>
      <c r="E54" s="7" t="n">
        <f aca="false">Aste!G485</f>
        <v>-106.722</v>
      </c>
      <c r="F54" s="15"/>
      <c r="G54" s="16"/>
      <c r="H54" s="16"/>
      <c r="I54" s="16"/>
      <c r="J54" s="21"/>
      <c r="K54" s="19"/>
    </row>
    <row r="55" customFormat="false" ht="12.75" hidden="false" customHeight="false" outlineLevel="0" collapsed="false">
      <c r="F55" s="15"/>
      <c r="G55" s="16"/>
      <c r="H55" s="16"/>
      <c r="I55" s="16"/>
      <c r="J55" s="21"/>
      <c r="K55" s="19"/>
    </row>
    <row r="56" customFormat="false" ht="12.75" hidden="false" customHeight="false" outlineLevel="0" collapsed="false">
      <c r="F56" s="15"/>
      <c r="G56" s="16"/>
      <c r="H56" s="16"/>
      <c r="I56" s="16"/>
      <c r="J56" s="21"/>
      <c r="K56" s="19"/>
    </row>
    <row r="57" customFormat="false" ht="12.75" hidden="false" customHeight="false" outlineLevel="0" collapsed="false">
      <c r="A57" s="31" t="s">
        <v>81</v>
      </c>
      <c r="B57" s="1" t="n">
        <v>5</v>
      </c>
      <c r="C57" s="1" t="s">
        <v>77</v>
      </c>
      <c r="D57" s="7" t="n">
        <f aca="false">Aste!F488</f>
        <v>-28.118</v>
      </c>
      <c r="E57" s="7" t="n">
        <f aca="false">Aste!G488</f>
        <v>256.106</v>
      </c>
      <c r="F57" s="15" t="n">
        <v>30</v>
      </c>
      <c r="G57" s="16" t="n">
        <v>50</v>
      </c>
      <c r="H57" s="32" t="n">
        <v>6.16</v>
      </c>
      <c r="I57" s="32" t="n">
        <v>3.08</v>
      </c>
      <c r="J57" s="32" t="n">
        <f aca="false">-H57*0.9*(G57-Materiali!$B$8)*Materiali!$I$14/1000</f>
        <v>-89.2584</v>
      </c>
      <c r="K57" s="33" t="n">
        <f aca="false">I57*0.9*(G57-Materiali!$B$8)*Materiali!$I$14/1000</f>
        <v>44.6292</v>
      </c>
      <c r="L57" s="6" t="n">
        <f aca="false">ABS(E57)/(ABS(J57)+D57)</f>
        <v>4.18881786838163</v>
      </c>
      <c r="M57" s="6" t="n">
        <f aca="false">ABS(E57)/(ABS(K57)-D57)</f>
        <v>3.52049288494952</v>
      </c>
      <c r="N57" s="30" t="n">
        <f aca="false">1/L57</f>
        <v>0.238730838012386</v>
      </c>
      <c r="O57" s="30" t="n">
        <f aca="false">1/M57</f>
        <v>0.284051135076882</v>
      </c>
    </row>
    <row r="58" customFormat="false" ht="12.75" hidden="false" customHeight="false" outlineLevel="0" collapsed="false">
      <c r="C58" s="1" t="s">
        <v>78</v>
      </c>
      <c r="D58" s="7" t="n">
        <f aca="false">Aste!F489</f>
        <v>-18.985</v>
      </c>
      <c r="E58" s="7" t="n">
        <f aca="false">Aste!G489</f>
        <v>-341.627</v>
      </c>
      <c r="F58" s="20"/>
      <c r="G58" s="21"/>
      <c r="H58" s="32" t="n">
        <v>3.08</v>
      </c>
      <c r="I58" s="32" t="n">
        <v>3.08</v>
      </c>
      <c r="J58" s="32" t="n">
        <f aca="false">-H58*0.9*(G57-Materiali!$B$8)*Materiali!$I$14/1000</f>
        <v>-44.6292</v>
      </c>
      <c r="K58" s="33" t="n">
        <f aca="false">I58*0.9*(G57-Materiali!$B$8)*Materiali!$I$14/1000</f>
        <v>44.6292</v>
      </c>
      <c r="L58" s="6" t="n">
        <f aca="false">ABS(E58)/(ABS(J58)+D58)</f>
        <v>13.3218037606944</v>
      </c>
      <c r="M58" s="6" t="n">
        <f aca="false">ABS(E58)/(ABS(K58)-D58)</f>
        <v>5.37029468263375</v>
      </c>
      <c r="N58" s="30" t="n">
        <f aca="false">1/L58</f>
        <v>0.0750649099749142</v>
      </c>
      <c r="O58" s="30" t="n">
        <f aca="false">1/M58</f>
        <v>0.186209520910233</v>
      </c>
    </row>
    <row r="59" customFormat="false" ht="12.75" hidden="false" customHeight="false" outlineLevel="0" collapsed="false">
      <c r="C59" s="1" t="s">
        <v>79</v>
      </c>
      <c r="D59" s="7" t="n">
        <f aca="false">Aste!F490</f>
        <v>35.077</v>
      </c>
      <c r="E59" s="7" t="n">
        <f aca="false">Aste!G490</f>
        <v>-119.546</v>
      </c>
      <c r="F59" s="20"/>
      <c r="G59" s="21"/>
      <c r="H59" s="21"/>
      <c r="I59" s="21"/>
      <c r="J59" s="21"/>
      <c r="K59" s="19"/>
    </row>
    <row r="60" customFormat="false" ht="12.75" hidden="false" customHeight="false" outlineLevel="0" collapsed="false">
      <c r="C60" s="1" t="s">
        <v>80</v>
      </c>
      <c r="D60" s="7" t="n">
        <f aca="false">Aste!F491</f>
        <v>-31.423</v>
      </c>
      <c r="E60" s="7" t="n">
        <f aca="false">Aste!G491</f>
        <v>-119.546</v>
      </c>
      <c r="F60" s="20"/>
      <c r="G60" s="21"/>
      <c r="H60" s="21"/>
      <c r="I60" s="21"/>
      <c r="J60" s="21"/>
      <c r="K60" s="19"/>
    </row>
    <row r="61" customFormat="false" ht="12.75" hidden="false" customHeight="false" outlineLevel="0" collapsed="false">
      <c r="F61" s="20"/>
      <c r="G61" s="21"/>
      <c r="H61" s="21"/>
      <c r="I61" s="21"/>
      <c r="J61" s="21"/>
      <c r="K61" s="19"/>
    </row>
    <row r="62" customFormat="false" ht="12.75" hidden="false" customHeight="false" outlineLevel="0" collapsed="false">
      <c r="F62" s="20"/>
      <c r="G62" s="21"/>
      <c r="H62" s="21"/>
      <c r="I62" s="21"/>
      <c r="J62" s="21"/>
      <c r="K62" s="19"/>
    </row>
    <row r="63" customFormat="false" ht="12.75" hidden="false" customHeight="false" outlineLevel="0" collapsed="false">
      <c r="A63" s="31" t="s">
        <v>82</v>
      </c>
      <c r="B63" s="1" t="n">
        <v>5</v>
      </c>
      <c r="C63" s="1" t="s">
        <v>77</v>
      </c>
      <c r="D63" s="7" t="n">
        <f aca="false">Aste!F494</f>
        <v>-7.551</v>
      </c>
      <c r="E63" s="7" t="n">
        <f aca="false">Aste!G494</f>
        <v>35.308</v>
      </c>
      <c r="F63" s="15" t="n">
        <v>20</v>
      </c>
      <c r="G63" s="16" t="n">
        <v>20</v>
      </c>
      <c r="H63" s="32" t="n">
        <v>4.62</v>
      </c>
      <c r="I63" s="32" t="n">
        <v>3.08</v>
      </c>
      <c r="J63" s="32" t="n">
        <f aca="false">-H63*0.9*(G63-Materiali!$B$8)*Materiali!$I$14/1000</f>
        <v>-23.2848</v>
      </c>
      <c r="K63" s="33" t="n">
        <f aca="false">I63*0.9*(G63-Materiali!$B$8)*Materiali!$I$14/1000</f>
        <v>15.5232</v>
      </c>
      <c r="L63" s="6" t="n">
        <f aca="false">ABS(E63)/(ABS(J63)+D63)</f>
        <v>2.24408598050058</v>
      </c>
      <c r="M63" s="6" t="n">
        <f aca="false">ABS(E63)/(ABS(K63)-D63)</f>
        <v>1.53019389621309</v>
      </c>
      <c r="N63" s="30" t="n">
        <f aca="false">1/L63</f>
        <v>0.445615724481704</v>
      </c>
      <c r="O63" s="30" t="n">
        <f aca="false">1/M63</f>
        <v>0.65351195196556</v>
      </c>
    </row>
    <row r="64" customFormat="false" ht="12.75" hidden="false" customHeight="false" outlineLevel="0" collapsed="false">
      <c r="C64" s="1" t="s">
        <v>78</v>
      </c>
      <c r="D64" s="7" t="n">
        <f aca="false">Aste!F495</f>
        <v>-7.472</v>
      </c>
      <c r="E64" s="7" t="n">
        <f aca="false">Aste!G495</f>
        <v>-34.744</v>
      </c>
      <c r="F64" s="20"/>
      <c r="G64" s="21"/>
      <c r="H64" s="32" t="n">
        <v>9.24</v>
      </c>
      <c r="I64" s="32" t="n">
        <v>3.08</v>
      </c>
      <c r="J64" s="32" t="n">
        <f aca="false">-H64*0.9*(G63-Materiali!$B$8)*Materiali!$I$14/1000</f>
        <v>-46.5696</v>
      </c>
      <c r="K64" s="33" t="n">
        <f aca="false">I64*0.9*(G63-Materiali!$B$8)*Materiali!$I$14/1000</f>
        <v>15.5232</v>
      </c>
      <c r="L64" s="6" t="n">
        <f aca="false">ABS(E64)/(ABS(J64)+D64)</f>
        <v>0.888647896546079</v>
      </c>
      <c r="M64" s="6" t="n">
        <f aca="false">ABS(E64)/(ABS(K64)-D64)</f>
        <v>1.51092401892569</v>
      </c>
      <c r="N64" s="30" t="n">
        <f aca="false">1/L64</f>
        <v>1.1253050886484</v>
      </c>
      <c r="O64" s="30" t="n">
        <f aca="false">1/M64</f>
        <v>0.661846649781257</v>
      </c>
    </row>
    <row r="65" customFormat="false" ht="12.75" hidden="false" customHeight="false" outlineLevel="0" collapsed="false">
      <c r="C65" s="1" t="s">
        <v>79</v>
      </c>
      <c r="D65" s="7" t="n">
        <f aca="false">Aste!F496</f>
        <v>8.265</v>
      </c>
      <c r="E65" s="7" t="n">
        <f aca="false">Aste!G496</f>
        <v>-12.737</v>
      </c>
      <c r="F65" s="20"/>
      <c r="G65" s="21"/>
      <c r="H65" s="21"/>
      <c r="I65" s="21"/>
      <c r="J65" s="21"/>
      <c r="K65" s="19"/>
    </row>
    <row r="66" customFormat="false" ht="12.75" hidden="false" customHeight="false" outlineLevel="0" collapsed="false">
      <c r="C66" s="1" t="s">
        <v>80</v>
      </c>
      <c r="D66" s="7" t="n">
        <f aca="false">Aste!F497</f>
        <v>-8.235</v>
      </c>
      <c r="E66" s="7" t="n">
        <f aca="false">Aste!G497</f>
        <v>-12.737</v>
      </c>
      <c r="F66" s="20"/>
      <c r="G66" s="21"/>
      <c r="H66" s="21"/>
      <c r="I66" s="21"/>
      <c r="J66" s="21"/>
      <c r="K66" s="19"/>
    </row>
    <row r="67" customFormat="false" ht="12.75" hidden="false" customHeight="false" outlineLevel="0" collapsed="false">
      <c r="F67" s="20"/>
      <c r="G67" s="21"/>
      <c r="H67" s="21"/>
      <c r="I67" s="21"/>
      <c r="J67" s="21"/>
      <c r="K67" s="19"/>
    </row>
    <row r="68" customFormat="false" ht="12.75" hidden="false" customHeight="false" outlineLevel="0" collapsed="false">
      <c r="F68" s="20"/>
      <c r="G68" s="21"/>
      <c r="H68" s="21"/>
      <c r="I68" s="21"/>
      <c r="J68" s="21"/>
      <c r="K68" s="19"/>
    </row>
    <row r="69" customFormat="false" ht="12.75" hidden="false" customHeight="false" outlineLevel="0" collapsed="false">
      <c r="A69" s="31" t="s">
        <v>83</v>
      </c>
      <c r="B69" s="1" t="n">
        <v>5</v>
      </c>
      <c r="C69" s="1" t="s">
        <v>77</v>
      </c>
      <c r="D69" s="7" t="n">
        <f aca="false">Aste!F500</f>
        <v>-6.317</v>
      </c>
      <c r="E69" s="7" t="n">
        <f aca="false">Aste!G500</f>
        <v>38.088</v>
      </c>
      <c r="F69" s="15" t="n">
        <v>20</v>
      </c>
      <c r="G69" s="16" t="n">
        <v>20</v>
      </c>
      <c r="H69" s="32" t="n">
        <v>9.24</v>
      </c>
      <c r="I69" s="32" t="n">
        <v>3.08</v>
      </c>
      <c r="J69" s="32" t="n">
        <f aca="false">-H69*0.9*(G69-Materiali!$B$8)*Materiali!$I$14/1000</f>
        <v>-46.5696</v>
      </c>
      <c r="K69" s="33" t="n">
        <f aca="false">I69*0.9*(G69-Materiali!$B$8)*Materiali!$I$14/1000</f>
        <v>15.5232</v>
      </c>
      <c r="L69" s="6" t="n">
        <f aca="false">ABS(E69)/(ABS(J69)+D69)</f>
        <v>0.946224591703393</v>
      </c>
      <c r="M69" s="6" t="n">
        <f aca="false">ABS(E69)/(ABS(K69)-D69)</f>
        <v>1.74394007380885</v>
      </c>
      <c r="N69" s="30" t="n">
        <f aca="false">1/L69</f>
        <v>1.05683154799412</v>
      </c>
      <c r="O69" s="30" t="n">
        <f aca="false">1/M69</f>
        <v>0.573414198697753</v>
      </c>
    </row>
    <row r="70" customFormat="false" ht="12.75" hidden="false" customHeight="false" outlineLevel="0" collapsed="false">
      <c r="C70" s="1" t="s">
        <v>78</v>
      </c>
      <c r="D70" s="7" t="n">
        <f aca="false">Aste!F501</f>
        <v>-6.119</v>
      </c>
      <c r="E70" s="7" t="n">
        <f aca="false">Aste!G501</f>
        <v>-38.654</v>
      </c>
      <c r="F70" s="20"/>
      <c r="G70" s="21"/>
      <c r="H70" s="32" t="n">
        <v>4.62</v>
      </c>
      <c r="I70" s="32" t="n">
        <v>3.08</v>
      </c>
      <c r="J70" s="32" t="n">
        <f aca="false">-H70*0.9*(G69-Materiali!$B$8)*Materiali!$I$14/1000</f>
        <v>-23.2848</v>
      </c>
      <c r="K70" s="33" t="n">
        <f aca="false">I70*0.9*(G69-Materiali!$B$8)*Materiali!$I$14/1000</f>
        <v>15.5232</v>
      </c>
      <c r="L70" s="6" t="n">
        <f aca="false">ABS(E70)/(ABS(J70)+D70)</f>
        <v>2.25180300364679</v>
      </c>
      <c r="M70" s="6" t="n">
        <f aca="false">ABS(E70)/(ABS(K70)-D70)</f>
        <v>1.78604762916894</v>
      </c>
      <c r="N70" s="30" t="n">
        <f aca="false">1/L70</f>
        <v>0.444088580741967</v>
      </c>
      <c r="O70" s="30" t="n">
        <f aca="false">1/M70</f>
        <v>0.559895483003053</v>
      </c>
    </row>
    <row r="71" customFormat="false" ht="12.75" hidden="false" customHeight="false" outlineLevel="0" collapsed="false">
      <c r="C71" s="1" t="s">
        <v>79</v>
      </c>
      <c r="D71" s="7" t="n">
        <f aca="false">Aste!F502</f>
        <v>7.54</v>
      </c>
      <c r="E71" s="7" t="n">
        <f aca="false">Aste!G502</f>
        <v>-15.348</v>
      </c>
      <c r="F71" s="20"/>
      <c r="G71" s="21"/>
      <c r="H71" s="21"/>
      <c r="I71" s="21"/>
      <c r="J71" s="21"/>
      <c r="K71" s="19"/>
    </row>
    <row r="72" customFormat="false" ht="12.75" hidden="false" customHeight="false" outlineLevel="0" collapsed="false">
      <c r="C72" s="1" t="s">
        <v>80</v>
      </c>
      <c r="D72" s="7" t="n">
        <f aca="false">Aste!F503</f>
        <v>-7.46</v>
      </c>
      <c r="E72" s="7" t="n">
        <f aca="false">Aste!G503</f>
        <v>-15.348</v>
      </c>
      <c r="F72" s="20"/>
      <c r="G72" s="21"/>
      <c r="H72" s="21"/>
      <c r="I72" s="21"/>
      <c r="J72" s="21"/>
      <c r="K72" s="19"/>
    </row>
    <row r="73" customFormat="false" ht="12.75" hidden="false" customHeight="false" outlineLevel="0" collapsed="false">
      <c r="F73" s="20"/>
      <c r="G73" s="21"/>
      <c r="H73" s="21"/>
      <c r="I73" s="21"/>
      <c r="J73" s="21"/>
      <c r="K73" s="19"/>
    </row>
    <row r="74" customFormat="false" ht="12.75" hidden="false" customHeight="false" outlineLevel="0" collapsed="false">
      <c r="F74" s="20"/>
      <c r="G74" s="21"/>
      <c r="H74" s="21"/>
      <c r="I74" s="21"/>
      <c r="J74" s="21"/>
      <c r="K74" s="19"/>
    </row>
    <row r="75" customFormat="false" ht="12.75" hidden="false" customHeight="false" outlineLevel="0" collapsed="false">
      <c r="A75" s="31" t="s">
        <v>84</v>
      </c>
      <c r="B75" s="1" t="n">
        <v>5</v>
      </c>
      <c r="C75" s="1" t="s">
        <v>77</v>
      </c>
      <c r="D75" s="7" t="n">
        <f aca="false">Aste!F506</f>
        <v>-7.551</v>
      </c>
      <c r="E75" s="7" t="n">
        <f aca="false">Aste!G506</f>
        <v>35.308</v>
      </c>
      <c r="F75" s="15" t="n">
        <v>20</v>
      </c>
      <c r="G75" s="16" t="n">
        <v>20</v>
      </c>
      <c r="H75" s="32" t="n">
        <v>4.62</v>
      </c>
      <c r="I75" s="32" t="n">
        <v>3.08</v>
      </c>
      <c r="J75" s="32" t="n">
        <f aca="false">-H75*0.9*(G75-Materiali!$B$8)*Materiali!$I$14/1000</f>
        <v>-23.2848</v>
      </c>
      <c r="K75" s="33" t="n">
        <f aca="false">I75*0.9*(G75-Materiali!$B$8)*Materiali!$I$14/1000</f>
        <v>15.5232</v>
      </c>
      <c r="L75" s="6" t="n">
        <f aca="false">ABS(E75)/(ABS(J75)+D75)</f>
        <v>2.24408598050058</v>
      </c>
      <c r="M75" s="6" t="n">
        <f aca="false">ABS(E75)/(ABS(K75)-D75)</f>
        <v>1.53019389621309</v>
      </c>
      <c r="N75" s="30" t="n">
        <f aca="false">1/L75</f>
        <v>0.445615724481704</v>
      </c>
      <c r="O75" s="30" t="n">
        <f aca="false">1/M75</f>
        <v>0.65351195196556</v>
      </c>
    </row>
    <row r="76" customFormat="false" ht="12.75" hidden="false" customHeight="false" outlineLevel="0" collapsed="false">
      <c r="C76" s="1" t="s">
        <v>78</v>
      </c>
      <c r="D76" s="7" t="n">
        <f aca="false">Aste!F507</f>
        <v>-7.472</v>
      </c>
      <c r="E76" s="7" t="n">
        <f aca="false">Aste!G507</f>
        <v>-34.744</v>
      </c>
      <c r="F76" s="20"/>
      <c r="G76" s="21"/>
      <c r="H76" s="32" t="n">
        <v>9.24</v>
      </c>
      <c r="I76" s="32" t="n">
        <v>3.08</v>
      </c>
      <c r="J76" s="32" t="n">
        <f aca="false">-H76*0.9*(G75-Materiali!$B$8)*Materiali!$I$14/1000</f>
        <v>-46.5696</v>
      </c>
      <c r="K76" s="33" t="n">
        <f aca="false">I76*0.9*(G75-Materiali!$B$8)*Materiali!$I$14/1000</f>
        <v>15.5232</v>
      </c>
      <c r="L76" s="6" t="n">
        <f aca="false">ABS(E76)/(ABS(J76)+D76)</f>
        <v>0.888647896546079</v>
      </c>
      <c r="M76" s="6" t="n">
        <f aca="false">ABS(E76)/(ABS(K76)-D76)</f>
        <v>1.51092401892569</v>
      </c>
      <c r="N76" s="30" t="n">
        <f aca="false">1/L76</f>
        <v>1.1253050886484</v>
      </c>
      <c r="O76" s="30" t="n">
        <f aca="false">1/M76</f>
        <v>0.661846649781257</v>
      </c>
    </row>
    <row r="77" customFormat="false" ht="12.75" hidden="false" customHeight="false" outlineLevel="0" collapsed="false">
      <c r="C77" s="1" t="s">
        <v>79</v>
      </c>
      <c r="D77" s="7" t="n">
        <f aca="false">Aste!F508</f>
        <v>8.265</v>
      </c>
      <c r="E77" s="7" t="n">
        <f aca="false">Aste!G508</f>
        <v>-12.737</v>
      </c>
      <c r="F77" s="20"/>
      <c r="G77" s="21"/>
      <c r="H77" s="21"/>
      <c r="I77" s="21"/>
      <c r="J77" s="21"/>
      <c r="K77" s="19"/>
    </row>
    <row r="78" customFormat="false" ht="12.75" hidden="false" customHeight="false" outlineLevel="0" collapsed="false">
      <c r="C78" s="1" t="s">
        <v>80</v>
      </c>
      <c r="D78" s="7" t="n">
        <f aca="false">Aste!F509</f>
        <v>-8.235</v>
      </c>
      <c r="E78" s="7" t="n">
        <f aca="false">Aste!G509</f>
        <v>-12.737</v>
      </c>
      <c r="F78" s="20"/>
      <c r="G78" s="21"/>
      <c r="H78" s="21"/>
      <c r="I78" s="21"/>
      <c r="J78" s="21"/>
      <c r="K78" s="19"/>
    </row>
    <row r="79" customFormat="false" ht="12.75" hidden="false" customHeight="false" outlineLevel="0" collapsed="false">
      <c r="F79" s="20"/>
      <c r="G79" s="21"/>
      <c r="H79" s="21"/>
      <c r="I79" s="21"/>
      <c r="J79" s="21"/>
      <c r="K79" s="19"/>
    </row>
    <row r="80" customFormat="false" ht="12.75" hidden="false" customHeight="false" outlineLevel="0" collapsed="false">
      <c r="F80" s="20"/>
      <c r="G80" s="21"/>
      <c r="H80" s="21"/>
      <c r="I80" s="21"/>
      <c r="J80" s="21"/>
      <c r="K80" s="19"/>
    </row>
    <row r="81" customFormat="false" ht="12.75" hidden="false" customHeight="false" outlineLevel="0" collapsed="false">
      <c r="A81" s="31" t="s">
        <v>85</v>
      </c>
      <c r="B81" s="1" t="n">
        <v>5</v>
      </c>
      <c r="C81" s="1" t="s">
        <v>77</v>
      </c>
      <c r="D81" s="7" t="n">
        <f aca="false">Aste!F512</f>
        <v>-6.317</v>
      </c>
      <c r="E81" s="7" t="n">
        <f aca="false">Aste!G512</f>
        <v>38.088</v>
      </c>
      <c r="F81" s="15" t="n">
        <v>20</v>
      </c>
      <c r="G81" s="16" t="n">
        <v>20</v>
      </c>
      <c r="H81" s="32" t="n">
        <v>9.24</v>
      </c>
      <c r="I81" s="32" t="n">
        <v>3.08</v>
      </c>
      <c r="J81" s="32" t="n">
        <f aca="false">-H81*0.9*(G81-Materiali!$B$8)*Materiali!$I$14/1000</f>
        <v>-46.5696</v>
      </c>
      <c r="K81" s="33" t="n">
        <f aca="false">I81*0.9*(G81-Materiali!$B$8)*Materiali!$I$14/1000</f>
        <v>15.5232</v>
      </c>
      <c r="L81" s="6" t="n">
        <f aca="false">ABS(E81)/(ABS(J81)+D81)</f>
        <v>0.946224591703393</v>
      </c>
      <c r="M81" s="6" t="n">
        <f aca="false">ABS(E81)/(ABS(K81)-D81)</f>
        <v>1.74394007380885</v>
      </c>
      <c r="N81" s="30" t="n">
        <f aca="false">1/L81</f>
        <v>1.05683154799412</v>
      </c>
      <c r="O81" s="30" t="n">
        <f aca="false">1/M81</f>
        <v>0.573414198697753</v>
      </c>
    </row>
    <row r="82" customFormat="false" ht="12.75" hidden="false" customHeight="false" outlineLevel="0" collapsed="false">
      <c r="C82" s="1" t="s">
        <v>78</v>
      </c>
      <c r="D82" s="7" t="n">
        <f aca="false">Aste!F513</f>
        <v>-6.119</v>
      </c>
      <c r="E82" s="7" t="n">
        <f aca="false">Aste!G513</f>
        <v>-38.654</v>
      </c>
      <c r="F82" s="20"/>
      <c r="G82" s="21"/>
      <c r="H82" s="32" t="n">
        <v>4.62</v>
      </c>
      <c r="I82" s="32" t="n">
        <v>3.08</v>
      </c>
      <c r="J82" s="32" t="n">
        <f aca="false">-H82*0.9*(G81-Materiali!$B$8)*Materiali!$I$14/1000</f>
        <v>-23.2848</v>
      </c>
      <c r="K82" s="33" t="n">
        <f aca="false">I82*0.9*(G81-Materiali!$B$8)*Materiali!$I$14/1000</f>
        <v>15.5232</v>
      </c>
      <c r="L82" s="6" t="n">
        <f aca="false">ABS(E82)/(ABS(J82)+D82)</f>
        <v>2.25180300364679</v>
      </c>
      <c r="M82" s="6" t="n">
        <f aca="false">ABS(E82)/(ABS(K82)-D82)</f>
        <v>1.78604762916894</v>
      </c>
      <c r="N82" s="30" t="n">
        <f aca="false">1/L82</f>
        <v>0.444088580741967</v>
      </c>
      <c r="O82" s="30" t="n">
        <f aca="false">1/M82</f>
        <v>0.559895483003053</v>
      </c>
    </row>
    <row r="83" customFormat="false" ht="12.75" hidden="false" customHeight="false" outlineLevel="0" collapsed="false">
      <c r="C83" s="1" t="s">
        <v>79</v>
      </c>
      <c r="D83" s="7" t="n">
        <f aca="false">Aste!F514</f>
        <v>7.54</v>
      </c>
      <c r="E83" s="7" t="n">
        <f aca="false">Aste!G514</f>
        <v>-15.348</v>
      </c>
      <c r="F83" s="20"/>
      <c r="G83" s="21"/>
      <c r="H83" s="21"/>
      <c r="I83" s="21"/>
      <c r="J83" s="21"/>
      <c r="K83" s="19"/>
    </row>
    <row r="84" customFormat="false" ht="12.75" hidden="false" customHeight="false" outlineLevel="0" collapsed="false">
      <c r="C84" s="1" t="s">
        <v>80</v>
      </c>
      <c r="D84" s="7" t="n">
        <f aca="false">Aste!F515</f>
        <v>-7.46</v>
      </c>
      <c r="E84" s="7" t="n">
        <f aca="false">Aste!G515</f>
        <v>-15.348</v>
      </c>
      <c r="F84" s="20"/>
      <c r="G84" s="21"/>
      <c r="H84" s="21"/>
      <c r="I84" s="21"/>
      <c r="J84" s="21"/>
      <c r="K84" s="19"/>
    </row>
    <row r="85" customFormat="false" ht="12.75" hidden="false" customHeight="false" outlineLevel="0" collapsed="false">
      <c r="F85" s="20"/>
      <c r="G85" s="21"/>
      <c r="H85" s="21"/>
      <c r="I85" s="21"/>
      <c r="J85" s="21"/>
      <c r="K85" s="19"/>
    </row>
    <row r="86" customFormat="false" ht="12.75" hidden="false" customHeight="false" outlineLevel="0" collapsed="false">
      <c r="F86" s="20"/>
      <c r="G86" s="21"/>
      <c r="H86" s="21"/>
      <c r="I86" s="21"/>
      <c r="J86" s="21"/>
      <c r="K86" s="19"/>
    </row>
    <row r="87" customFormat="false" ht="12.75" hidden="false" customHeight="false" outlineLevel="0" collapsed="false">
      <c r="A87" s="31" t="s">
        <v>86</v>
      </c>
      <c r="B87" s="1" t="n">
        <v>5</v>
      </c>
      <c r="C87" s="1" t="s">
        <v>77</v>
      </c>
      <c r="D87" s="7" t="n">
        <f aca="false">Aste!F518</f>
        <v>-22.375</v>
      </c>
      <c r="E87" s="7" t="n">
        <f aca="false">Aste!G518</f>
        <v>345.746</v>
      </c>
      <c r="F87" s="15" t="n">
        <v>30</v>
      </c>
      <c r="G87" s="16" t="n">
        <v>50</v>
      </c>
      <c r="H87" s="32" t="n">
        <v>3.08</v>
      </c>
      <c r="I87" s="32" t="n">
        <v>3.08</v>
      </c>
      <c r="J87" s="32" t="n">
        <f aca="false">-H87*0.9*(G87-Materiali!$B$8)*Materiali!$I$14/1000</f>
        <v>-44.6292</v>
      </c>
      <c r="K87" s="33" t="n">
        <f aca="false">I87*0.9*(G87-Materiali!$B$8)*Materiali!$I$14/1000</f>
        <v>44.6292</v>
      </c>
      <c r="L87" s="6" t="n">
        <f aca="false">ABS(E87)/(ABS(J87)+D87)</f>
        <v>15.5362133889333</v>
      </c>
      <c r="M87" s="6" t="n">
        <f aca="false">ABS(E87)/(ABS(K87)-D87)</f>
        <v>5.16006459296581</v>
      </c>
      <c r="N87" s="30" t="n">
        <f aca="false">1/L87</f>
        <v>0.0643657482660682</v>
      </c>
      <c r="O87" s="30" t="n">
        <f aca="false">1/M87</f>
        <v>0.193796023670556</v>
      </c>
    </row>
    <row r="88" customFormat="false" ht="12.75" hidden="false" customHeight="false" outlineLevel="0" collapsed="false">
      <c r="C88" s="1" t="s">
        <v>78</v>
      </c>
      <c r="D88" s="7" t="n">
        <f aca="false">Aste!F519</f>
        <v>-24.754</v>
      </c>
      <c r="E88" s="7" t="n">
        <f aca="false">Aste!G519</f>
        <v>-338.64</v>
      </c>
      <c r="F88" s="20"/>
      <c r="G88" s="21"/>
      <c r="H88" s="32" t="n">
        <v>4.62</v>
      </c>
      <c r="I88" s="32" t="n">
        <v>3.08</v>
      </c>
      <c r="J88" s="32" t="n">
        <f aca="false">-H88*0.9*(G87-Materiali!$B$8)*Materiali!$I$14/1000</f>
        <v>-66.9438</v>
      </c>
      <c r="K88" s="33" t="n">
        <f aca="false">I88*0.9*(G87-Materiali!$B$8)*Materiali!$I$14/1000</f>
        <v>44.6292</v>
      </c>
      <c r="L88" s="6" t="n">
        <f aca="false">ABS(E88)/(ABS(J88)+D88)</f>
        <v>8.02658462471972</v>
      </c>
      <c r="M88" s="6" t="n">
        <f aca="false">ABS(E88)/(ABS(K88)-D88)</f>
        <v>4.88072040493952</v>
      </c>
      <c r="N88" s="30" t="n">
        <f aca="false">1/L88</f>
        <v>0.124585991022915</v>
      </c>
      <c r="O88" s="30" t="n">
        <f aca="false">1/M88</f>
        <v>0.204887786439877</v>
      </c>
    </row>
    <row r="89" customFormat="false" ht="12.75" hidden="false" customHeight="false" outlineLevel="0" collapsed="false">
      <c r="C89" s="1" t="s">
        <v>79</v>
      </c>
      <c r="D89" s="7" t="n">
        <f aca="false">Aste!F520</f>
        <v>36.142</v>
      </c>
      <c r="E89" s="7" t="n">
        <f aca="false">Aste!G520</f>
        <v>-124.434</v>
      </c>
      <c r="F89" s="20"/>
      <c r="G89" s="21"/>
      <c r="H89" s="21"/>
      <c r="I89" s="21"/>
      <c r="J89" s="21"/>
      <c r="K89" s="19"/>
    </row>
    <row r="90" customFormat="false" ht="12.75" hidden="false" customHeight="false" outlineLevel="0" collapsed="false">
      <c r="C90" s="1" t="s">
        <v>80</v>
      </c>
      <c r="D90" s="7" t="n">
        <f aca="false">Aste!F521</f>
        <v>-37.008</v>
      </c>
      <c r="E90" s="7" t="n">
        <f aca="false">Aste!G521</f>
        <v>-124.434</v>
      </c>
      <c r="F90" s="20"/>
      <c r="G90" s="21"/>
      <c r="H90" s="21"/>
      <c r="I90" s="21"/>
      <c r="J90" s="21"/>
      <c r="K90" s="19"/>
    </row>
    <row r="91" customFormat="false" ht="12.75" hidden="false" customHeight="false" outlineLevel="0" collapsed="false">
      <c r="F91" s="20"/>
      <c r="G91" s="21"/>
      <c r="H91" s="21"/>
      <c r="I91" s="21"/>
      <c r="J91" s="21"/>
      <c r="K91" s="19"/>
    </row>
    <row r="92" customFormat="false" ht="12.75" hidden="false" customHeight="false" outlineLevel="0" collapsed="false">
      <c r="F92" s="20"/>
      <c r="G92" s="21"/>
      <c r="H92" s="21"/>
      <c r="I92" s="21"/>
      <c r="J92" s="21"/>
      <c r="K92" s="19"/>
    </row>
    <row r="93" customFormat="false" ht="12.75" hidden="false" customHeight="false" outlineLevel="0" collapsed="false">
      <c r="A93" s="31" t="s">
        <v>87</v>
      </c>
      <c r="B93" s="1" t="n">
        <v>5</v>
      </c>
      <c r="C93" s="1" t="s">
        <v>77</v>
      </c>
      <c r="D93" s="7" t="n">
        <f aca="false">Aste!F524</f>
        <v>-6.747</v>
      </c>
      <c r="E93" s="7" t="n">
        <f aca="false">Aste!G524</f>
        <v>27.704</v>
      </c>
      <c r="F93" s="15" t="n">
        <v>20</v>
      </c>
      <c r="G93" s="16" t="n">
        <v>20</v>
      </c>
      <c r="H93" s="32" t="n">
        <v>9.24</v>
      </c>
      <c r="I93" s="32" t="n">
        <v>3.08</v>
      </c>
      <c r="J93" s="32" t="n">
        <f aca="false">-H93*0.9*(G93-Materiali!$B$8)*Materiali!$I$14/1000</f>
        <v>-46.5696</v>
      </c>
      <c r="K93" s="33" t="n">
        <f aca="false">I93*0.9*(G93-Materiali!$B$8)*Materiali!$I$14/1000</f>
        <v>15.5232</v>
      </c>
      <c r="L93" s="6" t="n">
        <f aca="false">ABS(E93)/(ABS(J93)+D93)</f>
        <v>0.695685364591965</v>
      </c>
      <c r="M93" s="6" t="n">
        <f aca="false">ABS(E93)/(ABS(K93)-D93)</f>
        <v>1.24399421648661</v>
      </c>
      <c r="N93" s="30" t="n">
        <f aca="false">1/L93</f>
        <v>1.4374314178458</v>
      </c>
      <c r="O93" s="30" t="n">
        <f aca="false">1/M93</f>
        <v>0.803862258157667</v>
      </c>
    </row>
    <row r="94" customFormat="false" ht="12.75" hidden="false" customHeight="false" outlineLevel="0" collapsed="false">
      <c r="C94" s="1" t="s">
        <v>78</v>
      </c>
      <c r="D94" s="7" t="n">
        <f aca="false">Aste!F525</f>
        <v>-6.102</v>
      </c>
      <c r="E94" s="7" t="n">
        <f aca="false">Aste!G525</f>
        <v>-34.439</v>
      </c>
      <c r="F94" s="20"/>
      <c r="G94" s="21"/>
      <c r="H94" s="32" t="n">
        <v>4.62</v>
      </c>
      <c r="I94" s="32" t="n">
        <v>3.08</v>
      </c>
      <c r="J94" s="32" t="n">
        <f aca="false">-H94*0.9*(G93-Materiali!$B$8)*Materiali!$I$14/1000</f>
        <v>-23.2848</v>
      </c>
      <c r="K94" s="33" t="n">
        <f aca="false">I94*0.9*(G93-Materiali!$B$8)*Materiali!$I$14/1000</f>
        <v>15.5232</v>
      </c>
      <c r="L94" s="6" t="n">
        <f aca="false">ABS(E94)/(ABS(J94)+D94)</f>
        <v>2.00427171357404</v>
      </c>
      <c r="M94" s="6" t="n">
        <f aca="false">ABS(E94)/(ABS(K94)-D94)</f>
        <v>1.59254018459945</v>
      </c>
      <c r="N94" s="30" t="n">
        <f aca="false">1/L94</f>
        <v>0.498934347687215</v>
      </c>
      <c r="O94" s="30" t="n">
        <f aca="false">1/M94</f>
        <v>0.627927640175383</v>
      </c>
    </row>
    <row r="95" customFormat="false" ht="12.75" hidden="false" customHeight="false" outlineLevel="0" collapsed="false">
      <c r="C95" s="1" t="s">
        <v>79</v>
      </c>
      <c r="D95" s="7" t="n">
        <f aca="false">Aste!F526</f>
        <v>7.629</v>
      </c>
      <c r="E95" s="7" t="n">
        <f aca="false">Aste!G526</f>
        <v>-12.428</v>
      </c>
      <c r="F95" s="20"/>
      <c r="G95" s="21"/>
      <c r="H95" s="21"/>
      <c r="I95" s="21"/>
      <c r="J95" s="21"/>
      <c r="K95" s="19"/>
    </row>
    <row r="96" customFormat="false" ht="12.75" hidden="false" customHeight="false" outlineLevel="0" collapsed="false">
      <c r="C96" s="1" t="s">
        <v>80</v>
      </c>
      <c r="D96" s="7" t="n">
        <f aca="false">Aste!F527</f>
        <v>-7.371</v>
      </c>
      <c r="E96" s="7" t="n">
        <f aca="false">Aste!G527</f>
        <v>-12.428</v>
      </c>
      <c r="F96" s="20"/>
      <c r="G96" s="21"/>
      <c r="H96" s="21"/>
      <c r="I96" s="21"/>
      <c r="J96" s="21"/>
      <c r="K96" s="19"/>
    </row>
    <row r="97" customFormat="false" ht="12.75" hidden="false" customHeight="false" outlineLevel="0" collapsed="false">
      <c r="F97" s="20"/>
      <c r="G97" s="21"/>
      <c r="H97" s="21"/>
      <c r="I97" s="21"/>
      <c r="J97" s="21"/>
      <c r="K97" s="19"/>
    </row>
    <row r="98" customFormat="false" ht="12.75" hidden="false" customHeight="false" outlineLevel="0" collapsed="false">
      <c r="F98" s="20"/>
      <c r="G98" s="21"/>
      <c r="H98" s="21"/>
      <c r="I98" s="21"/>
      <c r="J98" s="21"/>
      <c r="K98" s="19"/>
    </row>
    <row r="99" customFormat="false" ht="12.75" hidden="false" customHeight="false" outlineLevel="0" collapsed="false">
      <c r="A99" s="31" t="s">
        <v>76</v>
      </c>
      <c r="B99" s="1" t="n">
        <v>4</v>
      </c>
      <c r="C99" s="1" t="s">
        <v>77</v>
      </c>
      <c r="D99" s="7" t="n">
        <f aca="false">Aste!F530</f>
        <v>-23.497</v>
      </c>
      <c r="E99" s="7" t="n">
        <f aca="false">Aste!G530</f>
        <v>436.992</v>
      </c>
      <c r="F99" s="15" t="n">
        <v>30</v>
      </c>
      <c r="G99" s="16" t="n">
        <v>50</v>
      </c>
      <c r="H99" s="32" t="n">
        <v>3.08</v>
      </c>
      <c r="I99" s="32" t="n">
        <v>3.08</v>
      </c>
      <c r="J99" s="32" t="n">
        <f aca="false">-H99*0.9*(G99-Materiali!$B$8)*Materiali!$I$14/1000</f>
        <v>-44.6292</v>
      </c>
      <c r="K99" s="33" t="n">
        <f aca="false">I99*0.9*(G99-Materiali!$B$8)*Materiali!$I$14/1000</f>
        <v>44.6292</v>
      </c>
      <c r="L99" s="6" t="n">
        <f aca="false">ABS(E99)/(ABS(J99)+D99)</f>
        <v>20.6789638561058</v>
      </c>
      <c r="M99" s="6" t="n">
        <f aca="false">ABS(E99)/(ABS(K99)-D99)</f>
        <v>6.41444847943963</v>
      </c>
      <c r="N99" s="30" t="n">
        <f aca="false">1/L99</f>
        <v>0.0483583223491506</v>
      </c>
      <c r="O99" s="30" t="n">
        <f aca="false">1/M99</f>
        <v>0.15589804847686</v>
      </c>
    </row>
    <row r="100" customFormat="false" ht="12.75" hidden="false" customHeight="false" outlineLevel="0" collapsed="false">
      <c r="C100" s="1" t="s">
        <v>78</v>
      </c>
      <c r="D100" s="7" t="n">
        <f aca="false">Aste!F531</f>
        <v>-31.713</v>
      </c>
      <c r="E100" s="7" t="n">
        <f aca="false">Aste!G531</f>
        <v>-329.968</v>
      </c>
      <c r="F100" s="20"/>
      <c r="G100" s="21"/>
      <c r="H100" s="32" t="n">
        <v>6.16</v>
      </c>
      <c r="I100" s="32" t="n">
        <v>3.08</v>
      </c>
      <c r="J100" s="32" t="n">
        <f aca="false">-H100*0.9*(G99-Materiali!$B$8)*Materiali!$I$14/1000</f>
        <v>-89.2584</v>
      </c>
      <c r="K100" s="33" t="n">
        <f aca="false">I100*0.9*(G99-Materiali!$B$8)*Materiali!$I$14/1000</f>
        <v>44.6292</v>
      </c>
      <c r="L100" s="6" t="n">
        <f aca="false">ABS(E100)/(ABS(J100)+D100)</f>
        <v>5.73404650936478</v>
      </c>
      <c r="M100" s="6" t="n">
        <f aca="false">ABS(E100)/(ABS(K100)-D100)</f>
        <v>4.32222283350493</v>
      </c>
      <c r="N100" s="30" t="n">
        <f aca="false">1/L100</f>
        <v>0.174396911215633</v>
      </c>
      <c r="O100" s="30" t="n">
        <f aca="false">1/M100</f>
        <v>0.231362435145226</v>
      </c>
    </row>
    <row r="101" customFormat="false" ht="12.75" hidden="false" customHeight="false" outlineLevel="0" collapsed="false">
      <c r="C101" s="1" t="s">
        <v>79</v>
      </c>
      <c r="D101" s="7" t="n">
        <f aca="false">Aste!F532</f>
        <v>35.081</v>
      </c>
      <c r="E101" s="7" t="n">
        <f aca="false">Aste!G532</f>
        <v>-139.445</v>
      </c>
      <c r="F101" s="15"/>
      <c r="G101" s="16"/>
      <c r="H101" s="16"/>
      <c r="I101" s="16"/>
      <c r="J101" s="21"/>
      <c r="K101" s="19"/>
    </row>
    <row r="102" customFormat="false" ht="12.75" hidden="false" customHeight="false" outlineLevel="0" collapsed="false">
      <c r="C102" s="1" t="s">
        <v>80</v>
      </c>
      <c r="D102" s="7" t="n">
        <f aca="false">Aste!F533</f>
        <v>-38.069</v>
      </c>
      <c r="E102" s="7" t="n">
        <f aca="false">Aste!G533</f>
        <v>-139.445</v>
      </c>
      <c r="F102" s="15"/>
      <c r="G102" s="16"/>
      <c r="H102" s="16"/>
      <c r="I102" s="16"/>
      <c r="J102" s="21"/>
      <c r="K102" s="19"/>
    </row>
    <row r="103" customFormat="false" ht="12.75" hidden="false" customHeight="false" outlineLevel="0" collapsed="false">
      <c r="F103" s="15"/>
      <c r="G103" s="16"/>
      <c r="H103" s="16"/>
      <c r="I103" s="16"/>
      <c r="J103" s="21"/>
      <c r="K103" s="19"/>
    </row>
    <row r="104" customFormat="false" ht="12.75" hidden="false" customHeight="false" outlineLevel="0" collapsed="false">
      <c r="F104" s="15"/>
      <c r="G104" s="16"/>
      <c r="H104" s="16"/>
      <c r="I104" s="16"/>
      <c r="J104" s="21"/>
      <c r="K104" s="19"/>
    </row>
    <row r="105" customFormat="false" ht="12.75" hidden="false" customHeight="false" outlineLevel="0" collapsed="false">
      <c r="A105" s="31" t="s">
        <v>81</v>
      </c>
      <c r="B105" s="1" t="n">
        <v>4</v>
      </c>
      <c r="C105" s="1" t="s">
        <v>77</v>
      </c>
      <c r="D105" s="7" t="n">
        <f aca="false">Aste!F536</f>
        <v>-28.846</v>
      </c>
      <c r="E105" s="7" t="n">
        <f aca="false">Aste!G536</f>
        <v>339.019</v>
      </c>
      <c r="F105" s="15" t="n">
        <v>30</v>
      </c>
      <c r="G105" s="16" t="n">
        <v>50</v>
      </c>
      <c r="H105" s="32" t="n">
        <v>6.16</v>
      </c>
      <c r="I105" s="32" t="n">
        <v>3.08</v>
      </c>
      <c r="J105" s="32" t="n">
        <f aca="false">-H105*0.9*(G105-Materiali!$B$8)*Materiali!$I$14/1000</f>
        <v>-89.2584</v>
      </c>
      <c r="K105" s="33" t="n">
        <f aca="false">I105*0.9*(G105-Materiali!$B$8)*Materiali!$I$14/1000</f>
        <v>44.6292</v>
      </c>
      <c r="L105" s="6" t="n">
        <f aca="false">ABS(E105)/(ABS(J105)+D105)</f>
        <v>5.61174527083844</v>
      </c>
      <c r="M105" s="6" t="n">
        <f aca="false">ABS(E105)/(ABS(K105)-D105)</f>
        <v>4.61406025434432</v>
      </c>
      <c r="N105" s="30" t="n">
        <f aca="false">1/L105</f>
        <v>0.17819768213581</v>
      </c>
      <c r="O105" s="30" t="n">
        <f aca="false">1/M105</f>
        <v>0.216728855904831</v>
      </c>
    </row>
    <row r="106" customFormat="false" ht="12.75" hidden="false" customHeight="false" outlineLevel="0" collapsed="false">
      <c r="C106" s="1" t="s">
        <v>78</v>
      </c>
      <c r="D106" s="7" t="n">
        <f aca="false">Aste!F537</f>
        <v>-18.743</v>
      </c>
      <c r="E106" s="7" t="n">
        <f aca="false">Aste!G537</f>
        <v>-449.971</v>
      </c>
      <c r="F106" s="20"/>
      <c r="G106" s="21"/>
      <c r="H106" s="32" t="n">
        <v>3.08</v>
      </c>
      <c r="I106" s="32" t="n">
        <v>3.08</v>
      </c>
      <c r="J106" s="32" t="n">
        <f aca="false">-H106*0.9*(G105-Materiali!$B$8)*Materiali!$I$14/1000</f>
        <v>-44.6292</v>
      </c>
      <c r="K106" s="33" t="n">
        <f aca="false">I106*0.9*(G105-Materiali!$B$8)*Materiali!$I$14/1000</f>
        <v>44.6292</v>
      </c>
      <c r="L106" s="6" t="n">
        <f aca="false">ABS(E106)/(ABS(J106)+D106)</f>
        <v>17.3826594865218</v>
      </c>
      <c r="M106" s="6" t="n">
        <f aca="false">ABS(E106)/(ABS(K106)-D106)</f>
        <v>7.10044783043669</v>
      </c>
      <c r="N106" s="30" t="n">
        <f aca="false">1/L106</f>
        <v>0.0575285962873163</v>
      </c>
      <c r="O106" s="30" t="n">
        <f aca="false">1/M106</f>
        <v>0.140836187220954</v>
      </c>
    </row>
    <row r="107" customFormat="false" ht="12.75" hidden="false" customHeight="false" outlineLevel="0" collapsed="false">
      <c r="C107" s="1" t="s">
        <v>79</v>
      </c>
      <c r="D107" s="7" t="n">
        <f aca="false">Aste!F538</f>
        <v>35.271</v>
      </c>
      <c r="E107" s="7" t="n">
        <f aca="false">Aste!G538</f>
        <v>-157.797</v>
      </c>
      <c r="F107" s="20"/>
      <c r="G107" s="21"/>
      <c r="H107" s="21"/>
      <c r="I107" s="21"/>
      <c r="J107" s="21"/>
      <c r="K107" s="19"/>
    </row>
    <row r="108" customFormat="false" ht="12.75" hidden="false" customHeight="false" outlineLevel="0" collapsed="false">
      <c r="C108" s="1" t="s">
        <v>80</v>
      </c>
      <c r="D108" s="7" t="n">
        <f aca="false">Aste!F539</f>
        <v>-31.229</v>
      </c>
      <c r="E108" s="7" t="n">
        <f aca="false">Aste!G539</f>
        <v>-157.797</v>
      </c>
      <c r="F108" s="20"/>
      <c r="G108" s="21"/>
      <c r="H108" s="21"/>
      <c r="I108" s="21"/>
      <c r="J108" s="21"/>
      <c r="K108" s="19"/>
    </row>
    <row r="109" customFormat="false" ht="12.75" hidden="false" customHeight="false" outlineLevel="0" collapsed="false">
      <c r="F109" s="20"/>
      <c r="G109" s="21"/>
      <c r="H109" s="21"/>
      <c r="I109" s="21"/>
      <c r="J109" s="21"/>
      <c r="K109" s="19"/>
    </row>
    <row r="110" customFormat="false" ht="12.75" hidden="false" customHeight="false" outlineLevel="0" collapsed="false">
      <c r="F110" s="20"/>
      <c r="G110" s="21"/>
      <c r="H110" s="21"/>
      <c r="I110" s="21"/>
      <c r="J110" s="21"/>
      <c r="K110" s="19"/>
    </row>
    <row r="111" customFormat="false" ht="12.75" hidden="false" customHeight="false" outlineLevel="0" collapsed="false">
      <c r="A111" s="31" t="s">
        <v>82</v>
      </c>
      <c r="B111" s="1" t="n">
        <v>4</v>
      </c>
      <c r="C111" s="1" t="s">
        <v>77</v>
      </c>
      <c r="D111" s="7" t="n">
        <f aca="false">Aste!F542</f>
        <v>-7.385</v>
      </c>
      <c r="E111" s="7" t="n">
        <f aca="false">Aste!G542</f>
        <v>47.296</v>
      </c>
      <c r="F111" s="15" t="n">
        <v>20</v>
      </c>
      <c r="G111" s="16" t="n">
        <v>20</v>
      </c>
      <c r="H111" s="32" t="n">
        <v>4.62</v>
      </c>
      <c r="I111" s="32" t="n">
        <v>3.08</v>
      </c>
      <c r="J111" s="32" t="n">
        <f aca="false">-H111*0.9*(G111-Materiali!$B$8)*Materiali!$I$14/1000</f>
        <v>-23.2848</v>
      </c>
      <c r="K111" s="33" t="n">
        <f aca="false">I111*0.9*(G111-Materiali!$B$8)*Materiali!$I$14/1000</f>
        <v>15.5232</v>
      </c>
      <c r="L111" s="6" t="n">
        <f aca="false">ABS(E111)/(ABS(J111)+D111)</f>
        <v>2.97462861168065</v>
      </c>
      <c r="M111" s="6" t="n">
        <f aca="false">ABS(E111)/(ABS(K111)-D111)</f>
        <v>2.06458822605006</v>
      </c>
      <c r="N111" s="30" t="n">
        <f aca="false">1/L111</f>
        <v>0.336176420838972</v>
      </c>
      <c r="O111" s="30" t="n">
        <f aca="false">1/M111</f>
        <v>0.484358085250338</v>
      </c>
    </row>
    <row r="112" customFormat="false" ht="12.75" hidden="false" customHeight="false" outlineLevel="0" collapsed="false">
      <c r="C112" s="1" t="s">
        <v>78</v>
      </c>
      <c r="D112" s="7" t="n">
        <f aca="false">Aste!F543</f>
        <v>-7.56</v>
      </c>
      <c r="E112" s="7" t="n">
        <f aca="false">Aste!G543</f>
        <v>-46.209</v>
      </c>
      <c r="F112" s="20"/>
      <c r="G112" s="21"/>
      <c r="H112" s="32" t="n">
        <v>9.24</v>
      </c>
      <c r="I112" s="32" t="n">
        <v>3.08</v>
      </c>
      <c r="J112" s="32" t="n">
        <f aca="false">-H112*0.9*(G111-Materiali!$B$8)*Materiali!$I$14/1000</f>
        <v>-46.5696</v>
      </c>
      <c r="K112" s="33" t="n">
        <f aca="false">I112*0.9*(G111-Materiali!$B$8)*Materiali!$I$14/1000</f>
        <v>15.5232</v>
      </c>
      <c r="L112" s="6" t="n">
        <f aca="false">ABS(E112)/(ABS(J112)+D112)</f>
        <v>1.18455457118248</v>
      </c>
      <c r="M112" s="6" t="n">
        <f aca="false">ABS(E112)/(ABS(K112)-D112)</f>
        <v>2.00184549802454</v>
      </c>
      <c r="N112" s="30" t="n">
        <f aca="false">1/L112</f>
        <v>0.844199181977537</v>
      </c>
      <c r="O112" s="30" t="n">
        <f aca="false">1/M112</f>
        <v>0.499539050834253</v>
      </c>
    </row>
    <row r="113" customFormat="false" ht="12.75" hidden="false" customHeight="false" outlineLevel="0" collapsed="false">
      <c r="C113" s="1" t="s">
        <v>79</v>
      </c>
      <c r="D113" s="7" t="n">
        <f aca="false">Aste!F544</f>
        <v>8.218</v>
      </c>
      <c r="E113" s="7" t="n">
        <f aca="false">Aste!G544</f>
        <v>-17.001</v>
      </c>
      <c r="F113" s="20"/>
      <c r="G113" s="21"/>
      <c r="H113" s="21"/>
      <c r="I113" s="21"/>
      <c r="J113" s="21"/>
      <c r="K113" s="19"/>
    </row>
    <row r="114" customFormat="false" ht="12.75" hidden="false" customHeight="false" outlineLevel="0" collapsed="false">
      <c r="C114" s="1" t="s">
        <v>80</v>
      </c>
      <c r="D114" s="7" t="n">
        <f aca="false">Aste!F545</f>
        <v>-8.282</v>
      </c>
      <c r="E114" s="7" t="n">
        <f aca="false">Aste!G545</f>
        <v>-17.001</v>
      </c>
      <c r="F114" s="20"/>
      <c r="G114" s="21"/>
      <c r="H114" s="21"/>
      <c r="I114" s="21"/>
      <c r="J114" s="21"/>
      <c r="K114" s="19"/>
    </row>
    <row r="115" customFormat="false" ht="12.75" hidden="false" customHeight="false" outlineLevel="0" collapsed="false">
      <c r="F115" s="20"/>
      <c r="G115" s="21"/>
      <c r="H115" s="21"/>
      <c r="I115" s="21"/>
      <c r="J115" s="21"/>
      <c r="K115" s="19"/>
    </row>
    <row r="116" customFormat="false" ht="12.75" hidden="false" customHeight="false" outlineLevel="0" collapsed="false">
      <c r="F116" s="20"/>
      <c r="G116" s="21"/>
      <c r="H116" s="21"/>
      <c r="I116" s="21"/>
      <c r="J116" s="21"/>
      <c r="K116" s="19"/>
    </row>
    <row r="117" customFormat="false" ht="12.75" hidden="false" customHeight="false" outlineLevel="0" collapsed="false">
      <c r="A117" s="31" t="s">
        <v>83</v>
      </c>
      <c r="B117" s="1" t="n">
        <v>4</v>
      </c>
      <c r="C117" s="1" t="s">
        <v>77</v>
      </c>
      <c r="D117" s="7" t="n">
        <f aca="false">Aste!F548</f>
        <v>-6.393</v>
      </c>
      <c r="E117" s="7" t="n">
        <f aca="false">Aste!G548</f>
        <v>50.642</v>
      </c>
      <c r="F117" s="15" t="n">
        <v>20</v>
      </c>
      <c r="G117" s="16" t="n">
        <v>20</v>
      </c>
      <c r="H117" s="32" t="n">
        <v>9.24</v>
      </c>
      <c r="I117" s="32" t="n">
        <v>3.08</v>
      </c>
      <c r="J117" s="32" t="n">
        <f aca="false">-H117*0.9*(G117-Materiali!$B$8)*Materiali!$I$14/1000</f>
        <v>-46.5696</v>
      </c>
      <c r="K117" s="33" t="n">
        <f aca="false">I117*0.9*(G117-Materiali!$B$8)*Materiali!$I$14/1000</f>
        <v>15.5232</v>
      </c>
      <c r="L117" s="6" t="n">
        <f aca="false">ABS(E117)/(ABS(J117)+D117)</f>
        <v>1.26048495890643</v>
      </c>
      <c r="M117" s="6" t="n">
        <f aca="false">ABS(E117)/(ABS(K117)-D117)</f>
        <v>2.31071079840483</v>
      </c>
      <c r="N117" s="30" t="n">
        <f aca="false">1/L117</f>
        <v>0.793345444492714</v>
      </c>
      <c r="O117" s="30" t="n">
        <f aca="false">1/M117</f>
        <v>0.432767268275345</v>
      </c>
    </row>
    <row r="118" customFormat="false" ht="12.75" hidden="false" customHeight="false" outlineLevel="0" collapsed="false">
      <c r="C118" s="1" t="s">
        <v>78</v>
      </c>
      <c r="D118" s="7" t="n">
        <f aca="false">Aste!F549</f>
        <v>-5.993</v>
      </c>
      <c r="E118" s="7" t="n">
        <f aca="false">Aste!G549</f>
        <v>-51.712</v>
      </c>
      <c r="F118" s="20"/>
      <c r="G118" s="21"/>
      <c r="H118" s="32" t="n">
        <v>4.62</v>
      </c>
      <c r="I118" s="32" t="n">
        <v>3.08</v>
      </c>
      <c r="J118" s="32" t="n">
        <f aca="false">-H118*0.9*(G117-Materiali!$B$8)*Materiali!$I$14/1000</f>
        <v>-23.2848</v>
      </c>
      <c r="K118" s="33" t="n">
        <f aca="false">I118*0.9*(G117-Materiali!$B$8)*Materiali!$I$14/1000</f>
        <v>15.5232</v>
      </c>
      <c r="L118" s="6" t="n">
        <f aca="false">ABS(E118)/(ABS(J118)+D118)</f>
        <v>2.9905504343099</v>
      </c>
      <c r="M118" s="6" t="n">
        <f aca="false">ABS(E118)/(ABS(K118)-D118)</f>
        <v>2.40339836960058</v>
      </c>
      <c r="N118" s="30" t="n">
        <f aca="false">1/L118</f>
        <v>0.334386602722772</v>
      </c>
      <c r="O118" s="30" t="n">
        <f aca="false">1/M118</f>
        <v>0.416077506188119</v>
      </c>
    </row>
    <row r="119" customFormat="false" ht="12.75" hidden="false" customHeight="false" outlineLevel="0" collapsed="false">
      <c r="C119" s="1" t="s">
        <v>79</v>
      </c>
      <c r="D119" s="7" t="n">
        <f aca="false">Aste!F550</f>
        <v>7.58</v>
      </c>
      <c r="E119" s="7" t="n">
        <f aca="false">Aste!G550</f>
        <v>-20.471</v>
      </c>
      <c r="F119" s="20"/>
      <c r="G119" s="21"/>
      <c r="H119" s="21"/>
      <c r="I119" s="21"/>
      <c r="J119" s="21"/>
      <c r="K119" s="19"/>
    </row>
    <row r="120" customFormat="false" ht="12.75" hidden="false" customHeight="false" outlineLevel="0" collapsed="false">
      <c r="C120" s="1" t="s">
        <v>80</v>
      </c>
      <c r="D120" s="7" t="n">
        <f aca="false">Aste!F551</f>
        <v>-7.42</v>
      </c>
      <c r="E120" s="7" t="n">
        <f aca="false">Aste!G551</f>
        <v>-20.471</v>
      </c>
      <c r="F120" s="20"/>
      <c r="G120" s="21"/>
      <c r="H120" s="21"/>
      <c r="I120" s="21"/>
      <c r="J120" s="21"/>
      <c r="K120" s="19"/>
    </row>
    <row r="121" customFormat="false" ht="12.75" hidden="false" customHeight="false" outlineLevel="0" collapsed="false">
      <c r="F121" s="20"/>
      <c r="G121" s="21"/>
      <c r="H121" s="21"/>
      <c r="I121" s="21"/>
      <c r="J121" s="21"/>
      <c r="K121" s="19"/>
    </row>
    <row r="122" customFormat="false" ht="12.75" hidden="false" customHeight="false" outlineLevel="0" collapsed="false">
      <c r="F122" s="20"/>
      <c r="G122" s="21"/>
      <c r="H122" s="21"/>
      <c r="I122" s="21"/>
      <c r="J122" s="21"/>
      <c r="K122" s="19"/>
    </row>
    <row r="123" customFormat="false" ht="12.75" hidden="false" customHeight="false" outlineLevel="0" collapsed="false">
      <c r="A123" s="31" t="s">
        <v>84</v>
      </c>
      <c r="B123" s="1" t="n">
        <v>4</v>
      </c>
      <c r="C123" s="1" t="s">
        <v>77</v>
      </c>
      <c r="D123" s="7" t="n">
        <f aca="false">Aste!F554</f>
        <v>-7.385</v>
      </c>
      <c r="E123" s="7" t="n">
        <f aca="false">Aste!G554</f>
        <v>47.296</v>
      </c>
      <c r="F123" s="15" t="n">
        <v>20</v>
      </c>
      <c r="G123" s="16" t="n">
        <v>20</v>
      </c>
      <c r="H123" s="32" t="n">
        <v>4.62</v>
      </c>
      <c r="I123" s="32" t="n">
        <v>3.08</v>
      </c>
      <c r="J123" s="32" t="n">
        <f aca="false">-H123*0.9*(G123-Materiali!$B$8)*Materiali!$I$14/1000</f>
        <v>-23.2848</v>
      </c>
      <c r="K123" s="33" t="n">
        <f aca="false">I123*0.9*(G123-Materiali!$B$8)*Materiali!$I$14/1000</f>
        <v>15.5232</v>
      </c>
      <c r="L123" s="6" t="n">
        <f aca="false">ABS(E123)/(ABS(J123)+D123)</f>
        <v>2.97462861168065</v>
      </c>
      <c r="M123" s="6" t="n">
        <f aca="false">ABS(E123)/(ABS(K123)-D123)</f>
        <v>2.06458822605006</v>
      </c>
      <c r="N123" s="30" t="n">
        <f aca="false">1/L123</f>
        <v>0.336176420838972</v>
      </c>
      <c r="O123" s="30" t="n">
        <f aca="false">1/M123</f>
        <v>0.484358085250338</v>
      </c>
    </row>
    <row r="124" customFormat="false" ht="12.75" hidden="false" customHeight="false" outlineLevel="0" collapsed="false">
      <c r="C124" s="1" t="s">
        <v>78</v>
      </c>
      <c r="D124" s="7" t="n">
        <f aca="false">Aste!F555</f>
        <v>-7.56</v>
      </c>
      <c r="E124" s="7" t="n">
        <f aca="false">Aste!G555</f>
        <v>-46.209</v>
      </c>
      <c r="F124" s="20"/>
      <c r="G124" s="21"/>
      <c r="H124" s="32" t="n">
        <v>9.24</v>
      </c>
      <c r="I124" s="32" t="n">
        <v>3.08</v>
      </c>
      <c r="J124" s="32" t="n">
        <f aca="false">-H124*0.9*(G123-Materiali!$B$8)*Materiali!$I$14/1000</f>
        <v>-46.5696</v>
      </c>
      <c r="K124" s="33" t="n">
        <f aca="false">I124*0.9*(G123-Materiali!$B$8)*Materiali!$I$14/1000</f>
        <v>15.5232</v>
      </c>
      <c r="L124" s="6" t="n">
        <f aca="false">ABS(E124)/(ABS(J124)+D124)</f>
        <v>1.18455457118248</v>
      </c>
      <c r="M124" s="6" t="n">
        <f aca="false">ABS(E124)/(ABS(K124)-D124)</f>
        <v>2.00184549802454</v>
      </c>
      <c r="N124" s="30" t="n">
        <f aca="false">1/L124</f>
        <v>0.844199181977537</v>
      </c>
      <c r="O124" s="30" t="n">
        <f aca="false">1/M124</f>
        <v>0.499539050834253</v>
      </c>
    </row>
    <row r="125" customFormat="false" ht="12.75" hidden="false" customHeight="false" outlineLevel="0" collapsed="false">
      <c r="C125" s="1" t="s">
        <v>79</v>
      </c>
      <c r="D125" s="7" t="n">
        <f aca="false">Aste!F556</f>
        <v>8.218</v>
      </c>
      <c r="E125" s="7" t="n">
        <f aca="false">Aste!G556</f>
        <v>-17.001</v>
      </c>
      <c r="F125" s="20"/>
      <c r="G125" s="21"/>
      <c r="H125" s="21"/>
      <c r="I125" s="21"/>
      <c r="J125" s="21"/>
      <c r="K125" s="19"/>
    </row>
    <row r="126" customFormat="false" ht="12.75" hidden="false" customHeight="false" outlineLevel="0" collapsed="false">
      <c r="C126" s="1" t="s">
        <v>80</v>
      </c>
      <c r="D126" s="7" t="n">
        <f aca="false">Aste!F557</f>
        <v>-8.282</v>
      </c>
      <c r="E126" s="7" t="n">
        <f aca="false">Aste!G557</f>
        <v>-17.001</v>
      </c>
      <c r="F126" s="20"/>
      <c r="G126" s="21"/>
      <c r="H126" s="21"/>
      <c r="I126" s="21"/>
      <c r="J126" s="21"/>
      <c r="K126" s="19"/>
    </row>
    <row r="127" customFormat="false" ht="12.75" hidden="false" customHeight="false" outlineLevel="0" collapsed="false">
      <c r="F127" s="20"/>
      <c r="G127" s="21"/>
      <c r="H127" s="21"/>
      <c r="I127" s="21"/>
      <c r="J127" s="21"/>
      <c r="K127" s="19"/>
    </row>
    <row r="128" customFormat="false" ht="12.75" hidden="false" customHeight="false" outlineLevel="0" collapsed="false">
      <c r="F128" s="20"/>
      <c r="G128" s="21"/>
      <c r="H128" s="21"/>
      <c r="I128" s="21"/>
      <c r="J128" s="21"/>
      <c r="K128" s="19"/>
    </row>
    <row r="129" customFormat="false" ht="12.75" hidden="false" customHeight="false" outlineLevel="0" collapsed="false">
      <c r="A129" s="31" t="s">
        <v>85</v>
      </c>
      <c r="B129" s="1" t="n">
        <v>4</v>
      </c>
      <c r="C129" s="1" t="s">
        <v>77</v>
      </c>
      <c r="D129" s="7" t="n">
        <f aca="false">Aste!F560</f>
        <v>-6.393</v>
      </c>
      <c r="E129" s="7" t="n">
        <f aca="false">Aste!G560</f>
        <v>50.642</v>
      </c>
      <c r="F129" s="15" t="n">
        <v>20</v>
      </c>
      <c r="G129" s="16" t="n">
        <v>20</v>
      </c>
      <c r="H129" s="32" t="n">
        <v>9.24</v>
      </c>
      <c r="I129" s="32" t="n">
        <v>3.08</v>
      </c>
      <c r="J129" s="32" t="n">
        <f aca="false">-H129*0.9*(G129-Materiali!$B$8)*Materiali!$I$14/1000</f>
        <v>-46.5696</v>
      </c>
      <c r="K129" s="33" t="n">
        <f aca="false">I129*0.9*(G129-Materiali!$B$8)*Materiali!$I$14/1000</f>
        <v>15.5232</v>
      </c>
      <c r="L129" s="6" t="n">
        <f aca="false">ABS(E129)/(ABS(J129)+D129)</f>
        <v>1.26048495890643</v>
      </c>
      <c r="M129" s="6" t="n">
        <f aca="false">ABS(E129)/(ABS(K129)-D129)</f>
        <v>2.31071079840483</v>
      </c>
      <c r="N129" s="30" t="n">
        <f aca="false">1/L129</f>
        <v>0.793345444492714</v>
      </c>
      <c r="O129" s="30" t="n">
        <f aca="false">1/M129</f>
        <v>0.432767268275345</v>
      </c>
    </row>
    <row r="130" customFormat="false" ht="12.75" hidden="false" customHeight="false" outlineLevel="0" collapsed="false">
      <c r="C130" s="1" t="s">
        <v>78</v>
      </c>
      <c r="D130" s="7" t="n">
        <f aca="false">Aste!F561</f>
        <v>-5.993</v>
      </c>
      <c r="E130" s="7" t="n">
        <f aca="false">Aste!G561</f>
        <v>-51.712</v>
      </c>
      <c r="F130" s="20"/>
      <c r="G130" s="21"/>
      <c r="H130" s="32" t="n">
        <v>4.62</v>
      </c>
      <c r="I130" s="32" t="n">
        <v>3.08</v>
      </c>
      <c r="J130" s="32" t="n">
        <f aca="false">-H130*0.9*(G129-Materiali!$B$8)*Materiali!$I$14/1000</f>
        <v>-23.2848</v>
      </c>
      <c r="K130" s="33" t="n">
        <f aca="false">I130*0.9*(G129-Materiali!$B$8)*Materiali!$I$14/1000</f>
        <v>15.5232</v>
      </c>
      <c r="L130" s="6" t="n">
        <f aca="false">ABS(E130)/(ABS(J130)+D130)</f>
        <v>2.9905504343099</v>
      </c>
      <c r="M130" s="6" t="n">
        <f aca="false">ABS(E130)/(ABS(K130)-D130)</f>
        <v>2.40339836960058</v>
      </c>
      <c r="N130" s="30" t="n">
        <f aca="false">1/L130</f>
        <v>0.334386602722772</v>
      </c>
      <c r="O130" s="30" t="n">
        <f aca="false">1/M130</f>
        <v>0.416077506188119</v>
      </c>
    </row>
    <row r="131" customFormat="false" ht="12.75" hidden="false" customHeight="false" outlineLevel="0" collapsed="false">
      <c r="C131" s="1" t="s">
        <v>79</v>
      </c>
      <c r="D131" s="7" t="n">
        <f aca="false">Aste!F562</f>
        <v>7.58</v>
      </c>
      <c r="E131" s="7" t="n">
        <f aca="false">Aste!G562</f>
        <v>-20.471</v>
      </c>
      <c r="F131" s="20"/>
      <c r="G131" s="21"/>
      <c r="H131" s="21"/>
      <c r="I131" s="21"/>
      <c r="J131" s="21"/>
      <c r="K131" s="19"/>
    </row>
    <row r="132" customFormat="false" ht="12.75" hidden="false" customHeight="false" outlineLevel="0" collapsed="false">
      <c r="C132" s="1" t="s">
        <v>80</v>
      </c>
      <c r="D132" s="7" t="n">
        <f aca="false">Aste!F563</f>
        <v>-7.42</v>
      </c>
      <c r="E132" s="7" t="n">
        <f aca="false">Aste!G563</f>
        <v>-20.471</v>
      </c>
      <c r="F132" s="20"/>
      <c r="G132" s="21"/>
      <c r="H132" s="21"/>
      <c r="I132" s="21"/>
      <c r="J132" s="21"/>
      <c r="K132" s="19"/>
    </row>
    <row r="133" customFormat="false" ht="12.75" hidden="false" customHeight="false" outlineLevel="0" collapsed="false">
      <c r="F133" s="20"/>
      <c r="G133" s="21"/>
      <c r="H133" s="21"/>
      <c r="I133" s="21"/>
      <c r="J133" s="21"/>
      <c r="K133" s="19"/>
    </row>
    <row r="134" customFormat="false" ht="12.75" hidden="false" customHeight="false" outlineLevel="0" collapsed="false">
      <c r="F134" s="20"/>
      <c r="G134" s="21"/>
      <c r="H134" s="21"/>
      <c r="I134" s="21"/>
      <c r="J134" s="21"/>
      <c r="K134" s="19"/>
    </row>
    <row r="135" customFormat="false" ht="12.75" hidden="false" customHeight="false" outlineLevel="0" collapsed="false">
      <c r="A135" s="31" t="s">
        <v>86</v>
      </c>
      <c r="B135" s="1" t="n">
        <v>4</v>
      </c>
      <c r="C135" s="1" t="s">
        <v>77</v>
      </c>
      <c r="D135" s="7" t="n">
        <f aca="false">Aste!F566</f>
        <v>-22.7</v>
      </c>
      <c r="E135" s="7" t="n">
        <f aca="false">Aste!G566</f>
        <v>459.864</v>
      </c>
      <c r="F135" s="15" t="n">
        <v>30</v>
      </c>
      <c r="G135" s="16" t="n">
        <v>50</v>
      </c>
      <c r="H135" s="32" t="n">
        <v>3.08</v>
      </c>
      <c r="I135" s="32" t="n">
        <v>3.08</v>
      </c>
      <c r="J135" s="32" t="n">
        <f aca="false">-H135*0.9*(G135-Materiali!$B$8)*Materiali!$I$14/1000</f>
        <v>-44.6292</v>
      </c>
      <c r="K135" s="33" t="n">
        <f aca="false">I135*0.9*(G135-Materiali!$B$8)*Materiali!$I$14/1000</f>
        <v>44.6292</v>
      </c>
      <c r="L135" s="6" t="n">
        <f aca="false">ABS(E135)/(ABS(J135)+D135)</f>
        <v>20.9703956368677</v>
      </c>
      <c r="M135" s="6" t="n">
        <f aca="false">ABS(E135)/(ABS(K135)-D135)</f>
        <v>6.83008263873624</v>
      </c>
      <c r="N135" s="30" t="n">
        <f aca="false">1/L135</f>
        <v>0.047686272463163</v>
      </c>
      <c r="O135" s="30" t="n">
        <f aca="false">1/M135</f>
        <v>0.146411112850756</v>
      </c>
    </row>
    <row r="136" customFormat="false" ht="12.75" hidden="false" customHeight="false" outlineLevel="0" collapsed="false">
      <c r="C136" s="1" t="s">
        <v>78</v>
      </c>
      <c r="D136" s="7" t="n">
        <f aca="false">Aste!F567</f>
        <v>-25.531</v>
      </c>
      <c r="E136" s="7" t="n">
        <f aca="false">Aste!G567</f>
        <v>-438.538</v>
      </c>
      <c r="F136" s="20"/>
      <c r="G136" s="21"/>
      <c r="H136" s="32" t="n">
        <v>4.62</v>
      </c>
      <c r="I136" s="32" t="n">
        <v>3.08</v>
      </c>
      <c r="J136" s="32" t="n">
        <f aca="false">-H136*0.9*(G135-Materiali!$B$8)*Materiali!$I$14/1000</f>
        <v>-66.9438</v>
      </c>
      <c r="K136" s="33" t="n">
        <f aca="false">I136*0.9*(G135-Materiali!$B$8)*Materiali!$I$14/1000</f>
        <v>44.6292</v>
      </c>
      <c r="L136" s="6" t="n">
        <f aca="false">ABS(E136)/(ABS(J136)+D136)</f>
        <v>10.5894312869451</v>
      </c>
      <c r="M136" s="6" t="n">
        <f aca="false">ABS(E136)/(ABS(K136)-D136)</f>
        <v>6.25052380124344</v>
      </c>
      <c r="N136" s="30" t="n">
        <f aca="false">1/L136</f>
        <v>0.0944337776885926</v>
      </c>
      <c r="O136" s="30" t="n">
        <f aca="false">1/M136</f>
        <v>0.159986591811884</v>
      </c>
    </row>
    <row r="137" customFormat="false" ht="12.75" hidden="false" customHeight="false" outlineLevel="0" collapsed="false">
      <c r="C137" s="1" t="s">
        <v>79</v>
      </c>
      <c r="D137" s="7" t="n">
        <f aca="false">Aste!F568</f>
        <v>36.06</v>
      </c>
      <c r="E137" s="7" t="n">
        <f aca="false">Aste!G568</f>
        <v>-163.343</v>
      </c>
      <c r="F137" s="20"/>
      <c r="G137" s="21"/>
      <c r="H137" s="21"/>
      <c r="I137" s="21"/>
      <c r="J137" s="21"/>
      <c r="K137" s="19"/>
    </row>
    <row r="138" customFormat="false" ht="12.75" hidden="false" customHeight="false" outlineLevel="0" collapsed="false">
      <c r="C138" s="1" t="s">
        <v>80</v>
      </c>
      <c r="D138" s="7" t="n">
        <f aca="false">Aste!F569</f>
        <v>-37.09</v>
      </c>
      <c r="E138" s="7" t="n">
        <f aca="false">Aste!G569</f>
        <v>-163.343</v>
      </c>
      <c r="F138" s="20"/>
      <c r="G138" s="21"/>
      <c r="H138" s="21"/>
      <c r="I138" s="21"/>
      <c r="J138" s="21"/>
      <c r="K138" s="19"/>
    </row>
    <row r="139" customFormat="false" ht="12.75" hidden="false" customHeight="false" outlineLevel="0" collapsed="false">
      <c r="F139" s="20"/>
      <c r="G139" s="21"/>
      <c r="H139" s="21"/>
      <c r="I139" s="21"/>
      <c r="J139" s="21"/>
      <c r="K139" s="19"/>
    </row>
    <row r="140" customFormat="false" ht="12.75" hidden="false" customHeight="false" outlineLevel="0" collapsed="false">
      <c r="F140" s="20"/>
      <c r="G140" s="21"/>
      <c r="H140" s="21"/>
      <c r="I140" s="21"/>
      <c r="J140" s="21"/>
      <c r="K140" s="19"/>
    </row>
    <row r="141" customFormat="false" ht="12.75" hidden="false" customHeight="false" outlineLevel="0" collapsed="false">
      <c r="A141" s="31" t="s">
        <v>87</v>
      </c>
      <c r="B141" s="1" t="n">
        <v>4</v>
      </c>
      <c r="C141" s="1" t="s">
        <v>77</v>
      </c>
      <c r="D141" s="7" t="n">
        <f aca="false">Aste!F572</f>
        <v>-6.82</v>
      </c>
      <c r="E141" s="7" t="n">
        <f aca="false">Aste!G572</f>
        <v>34.873</v>
      </c>
      <c r="F141" s="15" t="n">
        <v>20</v>
      </c>
      <c r="G141" s="16" t="n">
        <v>20</v>
      </c>
      <c r="H141" s="32" t="n">
        <v>9.24</v>
      </c>
      <c r="I141" s="32" t="n">
        <v>3.08</v>
      </c>
      <c r="J141" s="32" t="n">
        <f aca="false">-H141*0.9*(G141-Materiali!$B$8)*Materiali!$I$14/1000</f>
        <v>-46.5696</v>
      </c>
      <c r="K141" s="33" t="n">
        <f aca="false">I141*0.9*(G141-Materiali!$B$8)*Materiali!$I$14/1000</f>
        <v>15.5232</v>
      </c>
      <c r="L141" s="6" t="n">
        <f aca="false">ABS(E141)/(ABS(J141)+D141)</f>
        <v>0.877317004447843</v>
      </c>
      <c r="M141" s="6" t="n">
        <f aca="false">ABS(E141)/(ABS(K141)-D141)</f>
        <v>1.56078806974829</v>
      </c>
      <c r="N141" s="30" t="n">
        <f aca="false">1/L141</f>
        <v>1.13983884380466</v>
      </c>
      <c r="O141" s="30" t="n">
        <f aca="false">1/M141</f>
        <v>0.640701975740544</v>
      </c>
    </row>
    <row r="142" customFormat="false" ht="12.75" hidden="false" customHeight="false" outlineLevel="0" collapsed="false">
      <c r="C142" s="1" t="s">
        <v>78</v>
      </c>
      <c r="D142" s="7" t="n">
        <f aca="false">Aste!F573</f>
        <v>-5.948</v>
      </c>
      <c r="E142" s="7" t="n">
        <f aca="false">Aste!G573</f>
        <v>-44.937</v>
      </c>
      <c r="F142" s="20"/>
      <c r="G142" s="21"/>
      <c r="H142" s="32" t="n">
        <v>4.62</v>
      </c>
      <c r="I142" s="32" t="n">
        <v>3.08</v>
      </c>
      <c r="J142" s="32" t="n">
        <f aca="false">-H142*0.9*(G141-Materiali!$B$8)*Materiali!$I$14/1000</f>
        <v>-23.2848</v>
      </c>
      <c r="K142" s="33" t="n">
        <f aca="false">I142*0.9*(G141-Materiali!$B$8)*Materiali!$I$14/1000</f>
        <v>15.5232</v>
      </c>
      <c r="L142" s="6" t="n">
        <f aca="false">ABS(E142)/(ABS(J142)+D142)</f>
        <v>2.59200083060311</v>
      </c>
      <c r="M142" s="6" t="n">
        <f aca="false">ABS(E142)/(ABS(K142)-D142)</f>
        <v>2.09289653116733</v>
      </c>
      <c r="N142" s="30" t="n">
        <f aca="false">1/L142</f>
        <v>0.385802345505931</v>
      </c>
      <c r="O142" s="30" t="n">
        <f aca="false">1/M142</f>
        <v>0.477806707167813</v>
      </c>
    </row>
    <row r="143" customFormat="false" ht="12.75" hidden="false" customHeight="false" outlineLevel="0" collapsed="false">
      <c r="C143" s="1" t="s">
        <v>79</v>
      </c>
      <c r="D143" s="7" t="n">
        <f aca="false">Aste!F574</f>
        <v>7.675</v>
      </c>
      <c r="E143" s="7" t="n">
        <f aca="false">Aste!G574</f>
        <v>-15.962</v>
      </c>
      <c r="F143" s="20"/>
      <c r="G143" s="21"/>
      <c r="H143" s="21"/>
      <c r="I143" s="21"/>
      <c r="J143" s="21"/>
      <c r="K143" s="19"/>
    </row>
    <row r="144" customFormat="false" ht="12.75" hidden="false" customHeight="false" outlineLevel="0" collapsed="false">
      <c r="C144" s="1" t="s">
        <v>80</v>
      </c>
      <c r="D144" s="7" t="n">
        <f aca="false">Aste!F575</f>
        <v>-7.325</v>
      </c>
      <c r="E144" s="7" t="n">
        <f aca="false">Aste!G575</f>
        <v>-15.962</v>
      </c>
      <c r="F144" s="20"/>
      <c r="G144" s="21"/>
      <c r="H144" s="21"/>
      <c r="I144" s="21"/>
      <c r="J144" s="21"/>
      <c r="K144" s="19"/>
    </row>
    <row r="145" customFormat="false" ht="12.75" hidden="false" customHeight="false" outlineLevel="0" collapsed="false">
      <c r="F145" s="20"/>
      <c r="G145" s="21"/>
      <c r="H145" s="21"/>
      <c r="I145" s="21"/>
      <c r="J145" s="21"/>
      <c r="K145" s="19"/>
    </row>
    <row r="146" customFormat="false" ht="12.75" hidden="false" customHeight="false" outlineLevel="0" collapsed="false">
      <c r="F146" s="20"/>
      <c r="G146" s="21"/>
      <c r="H146" s="21"/>
      <c r="I146" s="21"/>
      <c r="J146" s="21"/>
      <c r="K146" s="19"/>
    </row>
    <row r="147" customFormat="false" ht="12.75" hidden="false" customHeight="false" outlineLevel="0" collapsed="false">
      <c r="A147" s="31" t="s">
        <v>76</v>
      </c>
      <c r="B147" s="1" t="n">
        <v>3</v>
      </c>
      <c r="C147" s="1" t="s">
        <v>77</v>
      </c>
      <c r="D147" s="7" t="n">
        <f aca="false">Aste!F578</f>
        <v>-22.871</v>
      </c>
      <c r="E147" s="7" t="n">
        <f aca="false">Aste!G578</f>
        <v>494.12</v>
      </c>
      <c r="F147" s="15" t="n">
        <v>30</v>
      </c>
      <c r="G147" s="16" t="n">
        <v>50</v>
      </c>
      <c r="H147" s="32" t="n">
        <v>3.08</v>
      </c>
      <c r="I147" s="32" t="n">
        <v>3.08</v>
      </c>
      <c r="J147" s="32" t="n">
        <f aca="false">-H147*0.9*(G147-Materiali!$B$8)*Materiali!$I$14/1000</f>
        <v>-44.6292</v>
      </c>
      <c r="K147" s="33" t="n">
        <f aca="false">I147*0.9*(G147-Materiali!$B$8)*Materiali!$I$14/1000</f>
        <v>44.6292</v>
      </c>
      <c r="L147" s="6" t="n">
        <f aca="false">ABS(E147)/(ABS(J147)+D147)</f>
        <v>22.7095991396347</v>
      </c>
      <c r="M147" s="6" t="n">
        <f aca="false">ABS(E147)/(ABS(K147)-D147)</f>
        <v>7.32027460659376</v>
      </c>
      <c r="N147" s="30" t="n">
        <f aca="false">1/L147</f>
        <v>0.0440342426940824</v>
      </c>
      <c r="O147" s="30" t="n">
        <f aca="false">1/M147</f>
        <v>0.136606897110014</v>
      </c>
    </row>
    <row r="148" customFormat="false" ht="12.75" hidden="false" customHeight="false" outlineLevel="0" collapsed="false">
      <c r="C148" s="1" t="s">
        <v>78</v>
      </c>
      <c r="D148" s="7" t="n">
        <f aca="false">Aste!F579</f>
        <v>-33.006</v>
      </c>
      <c r="E148" s="7" t="n">
        <f aca="false">Aste!G579</f>
        <v>-363.809</v>
      </c>
      <c r="F148" s="20"/>
      <c r="G148" s="21"/>
      <c r="H148" s="32" t="n">
        <v>6.16</v>
      </c>
      <c r="I148" s="32" t="n">
        <v>3.08</v>
      </c>
      <c r="J148" s="32" t="n">
        <f aca="false">-H148*0.9*(G147-Materiali!$B$8)*Materiali!$I$14/1000</f>
        <v>-89.2584</v>
      </c>
      <c r="K148" s="33" t="n">
        <f aca="false">I148*0.9*(G147-Materiali!$B$8)*Materiali!$I$14/1000</f>
        <v>44.6292</v>
      </c>
      <c r="L148" s="6" t="n">
        <f aca="false">ABS(E148)/(ABS(J148)+D148)</f>
        <v>6.46743961146547</v>
      </c>
      <c r="M148" s="6" t="n">
        <f aca="false">ABS(E148)/(ABS(K148)-D148)</f>
        <v>4.68613463995713</v>
      </c>
      <c r="N148" s="30" t="n">
        <f aca="false">1/L148</f>
        <v>0.154620693825606</v>
      </c>
      <c r="O148" s="30" t="n">
        <f aca="false">1/M148</f>
        <v>0.213395490490889</v>
      </c>
    </row>
    <row r="149" customFormat="false" ht="12.75" hidden="false" customHeight="false" outlineLevel="0" collapsed="false">
      <c r="C149" s="1" t="s">
        <v>79</v>
      </c>
      <c r="D149" s="7" t="n">
        <f aca="false">Aste!F580</f>
        <v>34.732</v>
      </c>
      <c r="E149" s="7" t="n">
        <f aca="false">Aste!G580</f>
        <v>-155.985</v>
      </c>
      <c r="F149" s="15"/>
      <c r="G149" s="16"/>
      <c r="H149" s="16"/>
      <c r="I149" s="16"/>
      <c r="J149" s="21"/>
      <c r="K149" s="19"/>
    </row>
    <row r="150" customFormat="false" ht="12.75" hidden="false" customHeight="false" outlineLevel="0" collapsed="false">
      <c r="C150" s="1" t="s">
        <v>80</v>
      </c>
      <c r="D150" s="7" t="n">
        <f aca="false">Aste!F581</f>
        <v>-38.418</v>
      </c>
      <c r="E150" s="7" t="n">
        <f aca="false">Aste!G581</f>
        <v>-155.985</v>
      </c>
      <c r="F150" s="15"/>
      <c r="G150" s="16"/>
      <c r="H150" s="16"/>
      <c r="I150" s="16"/>
      <c r="J150" s="21"/>
      <c r="K150" s="19"/>
    </row>
    <row r="151" customFormat="false" ht="12.75" hidden="false" customHeight="false" outlineLevel="0" collapsed="false">
      <c r="F151" s="15"/>
      <c r="G151" s="16"/>
      <c r="H151" s="16"/>
      <c r="I151" s="16"/>
      <c r="J151" s="21"/>
      <c r="K151" s="19"/>
    </row>
    <row r="152" customFormat="false" ht="12.75" hidden="false" customHeight="false" outlineLevel="0" collapsed="false">
      <c r="F152" s="15"/>
      <c r="G152" s="16"/>
      <c r="H152" s="16"/>
      <c r="I152" s="16"/>
      <c r="J152" s="21"/>
      <c r="K152" s="19"/>
    </row>
    <row r="153" customFormat="false" ht="12.75" hidden="false" customHeight="false" outlineLevel="0" collapsed="false">
      <c r="A153" s="31" t="s">
        <v>81</v>
      </c>
      <c r="B153" s="1" t="n">
        <v>3</v>
      </c>
      <c r="C153" s="1" t="s">
        <v>77</v>
      </c>
      <c r="D153" s="7" t="n">
        <f aca="false">Aste!F584</f>
        <v>-31.22</v>
      </c>
      <c r="E153" s="7" t="n">
        <f aca="false">Aste!G584</f>
        <v>377.611</v>
      </c>
      <c r="F153" s="15" t="n">
        <v>30</v>
      </c>
      <c r="G153" s="16" t="n">
        <v>50</v>
      </c>
      <c r="H153" s="32" t="n">
        <v>6.16</v>
      </c>
      <c r="I153" s="32" t="n">
        <v>3.08</v>
      </c>
      <c r="J153" s="32" t="n">
        <f aca="false">-H153*0.9*(G153-Materiali!$B$8)*Materiali!$I$14/1000</f>
        <v>-89.2584</v>
      </c>
      <c r="K153" s="33" t="n">
        <f aca="false">I153*0.9*(G153-Materiali!$B$8)*Materiali!$I$14/1000</f>
        <v>44.6292</v>
      </c>
      <c r="L153" s="6" t="n">
        <f aca="false">ABS(E153)/(ABS(J153)+D153)</f>
        <v>6.50622691183768</v>
      </c>
      <c r="M153" s="6" t="n">
        <f aca="false">ABS(E153)/(ABS(K153)-D153)</f>
        <v>4.97844407060325</v>
      </c>
      <c r="N153" s="30" t="n">
        <f aca="false">1/L153</f>
        <v>0.153698912372786</v>
      </c>
      <c r="O153" s="30" t="n">
        <f aca="false">1/M153</f>
        <v>0.200865970535816</v>
      </c>
    </row>
    <row r="154" customFormat="false" ht="12.75" hidden="false" customHeight="false" outlineLevel="0" collapsed="false">
      <c r="C154" s="1" t="s">
        <v>78</v>
      </c>
      <c r="D154" s="7" t="n">
        <f aca="false">Aste!F585</f>
        <v>-16.788</v>
      </c>
      <c r="E154" s="7" t="n">
        <f aca="false">Aste!G585</f>
        <v>-512.417</v>
      </c>
      <c r="F154" s="20"/>
      <c r="G154" s="21"/>
      <c r="H154" s="32" t="n">
        <v>3.08</v>
      </c>
      <c r="I154" s="32" t="n">
        <v>3.08</v>
      </c>
      <c r="J154" s="32" t="n">
        <f aca="false">-H154*0.9*(G153-Materiali!$B$8)*Materiali!$I$14/1000</f>
        <v>-44.6292</v>
      </c>
      <c r="K154" s="33" t="n">
        <f aca="false">I154*0.9*(G153-Materiali!$B$8)*Materiali!$I$14/1000</f>
        <v>44.6292</v>
      </c>
      <c r="L154" s="6" t="n">
        <f aca="false">ABS(E154)/(ABS(J154)+D154)</f>
        <v>18.4049897274543</v>
      </c>
      <c r="M154" s="6" t="n">
        <f aca="false">ABS(E154)/(ABS(K154)-D154)</f>
        <v>8.34321655822799</v>
      </c>
      <c r="N154" s="30" t="n">
        <f aca="false">1/L154</f>
        <v>0.054333091993435</v>
      </c>
      <c r="O154" s="30" t="n">
        <f aca="false">1/M154</f>
        <v>0.11985785014939</v>
      </c>
    </row>
    <row r="155" customFormat="false" ht="12.75" hidden="false" customHeight="false" outlineLevel="0" collapsed="false">
      <c r="C155" s="1" t="s">
        <v>79</v>
      </c>
      <c r="D155" s="7" t="n">
        <f aca="false">Aste!F586</f>
        <v>36.136</v>
      </c>
      <c r="E155" s="7" t="n">
        <f aca="false">Aste!G586</f>
        <v>-178.004</v>
      </c>
      <c r="F155" s="20"/>
      <c r="G155" s="21"/>
      <c r="H155" s="21"/>
      <c r="I155" s="21"/>
      <c r="J155" s="21"/>
      <c r="K155" s="19"/>
    </row>
    <row r="156" customFormat="false" ht="12.75" hidden="false" customHeight="false" outlineLevel="0" collapsed="false">
      <c r="C156" s="1" t="s">
        <v>80</v>
      </c>
      <c r="D156" s="7" t="n">
        <f aca="false">Aste!F587</f>
        <v>-30.364</v>
      </c>
      <c r="E156" s="7" t="n">
        <f aca="false">Aste!G587</f>
        <v>-178.004</v>
      </c>
      <c r="F156" s="20"/>
      <c r="G156" s="21"/>
      <c r="H156" s="21"/>
      <c r="I156" s="21"/>
      <c r="J156" s="21"/>
      <c r="K156" s="19"/>
    </row>
    <row r="157" customFormat="false" ht="12.75" hidden="false" customHeight="false" outlineLevel="0" collapsed="false">
      <c r="F157" s="20"/>
      <c r="G157" s="21"/>
      <c r="H157" s="21"/>
      <c r="I157" s="21"/>
      <c r="J157" s="21"/>
      <c r="K157" s="19"/>
    </row>
    <row r="158" customFormat="false" ht="12.75" hidden="false" customHeight="false" outlineLevel="0" collapsed="false">
      <c r="F158" s="20"/>
      <c r="G158" s="21"/>
      <c r="H158" s="21"/>
      <c r="I158" s="21"/>
      <c r="J158" s="21"/>
      <c r="K158" s="19"/>
    </row>
    <row r="159" customFormat="false" ht="12.75" hidden="false" customHeight="false" outlineLevel="0" collapsed="false">
      <c r="A159" s="31" t="s">
        <v>82</v>
      </c>
      <c r="B159" s="1" t="n">
        <v>3</v>
      </c>
      <c r="C159" s="1" t="s">
        <v>77</v>
      </c>
      <c r="D159" s="7" t="n">
        <f aca="false">Aste!F590</f>
        <v>-7.46</v>
      </c>
      <c r="E159" s="7" t="n">
        <f aca="false">Aste!G590</f>
        <v>53.093</v>
      </c>
      <c r="F159" s="15" t="n">
        <v>20</v>
      </c>
      <c r="G159" s="16" t="n">
        <v>20</v>
      </c>
      <c r="H159" s="32" t="n">
        <v>4.62</v>
      </c>
      <c r="I159" s="32" t="n">
        <v>3.08</v>
      </c>
      <c r="J159" s="32" t="n">
        <f aca="false">-H159*0.9*(G159-Materiali!$B$8)*Materiali!$I$14/1000</f>
        <v>-23.2848</v>
      </c>
      <c r="K159" s="33" t="n">
        <f aca="false">I159*0.9*(G159-Materiali!$B$8)*Materiali!$I$14/1000</f>
        <v>15.5232</v>
      </c>
      <c r="L159" s="6" t="n">
        <f aca="false">ABS(E159)/(ABS(J159)+D159)</f>
        <v>3.35505030079369</v>
      </c>
      <c r="M159" s="6" t="n">
        <f aca="false">ABS(E159)/(ABS(K159)-D159)</f>
        <v>2.31007866615615</v>
      </c>
      <c r="N159" s="30" t="n">
        <f aca="false">1/L159</f>
        <v>0.298058124423182</v>
      </c>
      <c r="O159" s="30" t="n">
        <f aca="false">1/M159</f>
        <v>0.432885691145725</v>
      </c>
    </row>
    <row r="160" customFormat="false" ht="12.75" hidden="false" customHeight="false" outlineLevel="0" collapsed="false">
      <c r="C160" s="1" t="s">
        <v>78</v>
      </c>
      <c r="D160" s="7" t="n">
        <f aca="false">Aste!F591</f>
        <v>-7.505</v>
      </c>
      <c r="E160" s="7" t="n">
        <f aca="false">Aste!G591</f>
        <v>-52.289</v>
      </c>
      <c r="F160" s="20"/>
      <c r="G160" s="21"/>
      <c r="H160" s="32" t="n">
        <v>9.24</v>
      </c>
      <c r="I160" s="32" t="n">
        <v>3.08</v>
      </c>
      <c r="J160" s="32" t="n">
        <f aca="false">-H160*0.9*(G159-Materiali!$B$8)*Materiali!$I$14/1000</f>
        <v>-46.5696</v>
      </c>
      <c r="K160" s="33" t="n">
        <f aca="false">I160*0.9*(G159-Materiali!$B$8)*Materiali!$I$14/1000</f>
        <v>15.5232</v>
      </c>
      <c r="L160" s="6" t="n">
        <f aca="false">ABS(E160)/(ABS(J160)+D160)</f>
        <v>1.33852644081854</v>
      </c>
      <c r="M160" s="6" t="n">
        <f aca="false">ABS(E160)/(ABS(K160)-D160)</f>
        <v>2.27065076732007</v>
      </c>
      <c r="N160" s="30" t="n">
        <f aca="false">1/L160</f>
        <v>0.747090210178049</v>
      </c>
      <c r="O160" s="30" t="n">
        <f aca="false">1/M160</f>
        <v>0.440402379085467</v>
      </c>
    </row>
    <row r="161" customFormat="false" ht="12.75" hidden="false" customHeight="false" outlineLevel="0" collapsed="false">
      <c r="C161" s="1" t="s">
        <v>79</v>
      </c>
      <c r="D161" s="7" t="n">
        <f aca="false">Aste!F592</f>
        <v>8.242</v>
      </c>
      <c r="E161" s="7" t="n">
        <f aca="false">Aste!G592</f>
        <v>-19.16</v>
      </c>
      <c r="F161" s="20"/>
      <c r="G161" s="21"/>
      <c r="H161" s="21"/>
      <c r="I161" s="21"/>
      <c r="J161" s="21"/>
      <c r="K161" s="19"/>
    </row>
    <row r="162" customFormat="false" ht="12.75" hidden="false" customHeight="false" outlineLevel="0" collapsed="false">
      <c r="C162" s="1" t="s">
        <v>80</v>
      </c>
      <c r="D162" s="7" t="n">
        <f aca="false">Aste!F593</f>
        <v>-8.258</v>
      </c>
      <c r="E162" s="7" t="n">
        <f aca="false">Aste!G593</f>
        <v>-19.16</v>
      </c>
      <c r="F162" s="20"/>
      <c r="G162" s="21"/>
      <c r="H162" s="21"/>
      <c r="I162" s="21"/>
      <c r="J162" s="21"/>
      <c r="K162" s="19"/>
    </row>
    <row r="163" customFormat="false" ht="12.75" hidden="false" customHeight="false" outlineLevel="0" collapsed="false">
      <c r="F163" s="20"/>
      <c r="G163" s="21"/>
      <c r="H163" s="21"/>
      <c r="I163" s="21"/>
      <c r="J163" s="21"/>
      <c r="K163" s="19"/>
    </row>
    <row r="164" customFormat="false" ht="12.75" hidden="false" customHeight="false" outlineLevel="0" collapsed="false">
      <c r="F164" s="20"/>
      <c r="G164" s="21"/>
      <c r="H164" s="21"/>
      <c r="I164" s="21"/>
      <c r="J164" s="21"/>
      <c r="K164" s="19"/>
    </row>
    <row r="165" customFormat="false" ht="12.75" hidden="false" customHeight="false" outlineLevel="0" collapsed="false">
      <c r="A165" s="31" t="s">
        <v>83</v>
      </c>
      <c r="B165" s="1" t="n">
        <v>3</v>
      </c>
      <c r="C165" s="1" t="s">
        <v>77</v>
      </c>
      <c r="D165" s="7" t="n">
        <f aca="false">Aste!F596</f>
        <v>-6.458</v>
      </c>
      <c r="E165" s="7" t="n">
        <f aca="false">Aste!G596</f>
        <v>57.589</v>
      </c>
      <c r="F165" s="15" t="n">
        <v>20</v>
      </c>
      <c r="G165" s="16" t="n">
        <v>20</v>
      </c>
      <c r="H165" s="32" t="n">
        <v>9.24</v>
      </c>
      <c r="I165" s="32" t="n">
        <v>3.08</v>
      </c>
      <c r="J165" s="32" t="n">
        <f aca="false">-H165*0.9*(G165-Materiali!$B$8)*Materiali!$I$14/1000</f>
        <v>-46.5696</v>
      </c>
      <c r="K165" s="33" t="n">
        <f aca="false">I165*0.9*(G165-Materiali!$B$8)*Materiali!$I$14/1000</f>
        <v>15.5232</v>
      </c>
      <c r="L165" s="6" t="n">
        <f aca="false">ABS(E165)/(ABS(J165)+D165)</f>
        <v>1.43571934303294</v>
      </c>
      <c r="M165" s="6" t="n">
        <f aca="false">ABS(E165)/(ABS(K165)-D165)</f>
        <v>2.61992065947264</v>
      </c>
      <c r="N165" s="30" t="n">
        <f aca="false">1/L165</f>
        <v>0.696514959454063</v>
      </c>
      <c r="O165" s="30" t="n">
        <f aca="false">1/M165</f>
        <v>0.381690947924083</v>
      </c>
    </row>
    <row r="166" customFormat="false" ht="12.75" hidden="false" customHeight="false" outlineLevel="0" collapsed="false">
      <c r="C166" s="1" t="s">
        <v>78</v>
      </c>
      <c r="D166" s="7" t="n">
        <f aca="false">Aste!F597</f>
        <v>-5.953</v>
      </c>
      <c r="E166" s="7" t="n">
        <f aca="false">Aste!G597</f>
        <v>-58.575</v>
      </c>
      <c r="F166" s="20"/>
      <c r="G166" s="21"/>
      <c r="H166" s="32" t="n">
        <v>4.62</v>
      </c>
      <c r="I166" s="32" t="n">
        <v>3.08</v>
      </c>
      <c r="J166" s="32" t="n">
        <f aca="false">-H166*0.9*(G165-Materiali!$B$8)*Materiali!$I$14/1000</f>
        <v>-23.2848</v>
      </c>
      <c r="K166" s="33" t="n">
        <f aca="false">I166*0.9*(G165-Materiali!$B$8)*Materiali!$I$14/1000</f>
        <v>15.5232</v>
      </c>
      <c r="L166" s="6" t="n">
        <f aca="false">ABS(E166)/(ABS(J166)+D166)</f>
        <v>3.37962588998257</v>
      </c>
      <c r="M166" s="6" t="n">
        <f aca="false">ABS(E166)/(ABS(K166)-D166)</f>
        <v>2.72743781488345</v>
      </c>
      <c r="N166" s="30" t="n">
        <f aca="false">1/L166</f>
        <v>0.295890738369612</v>
      </c>
      <c r="O166" s="30" t="n">
        <f aca="false">1/M166</f>
        <v>0.366644472897994</v>
      </c>
    </row>
    <row r="167" customFormat="false" ht="12.75" hidden="false" customHeight="false" outlineLevel="0" collapsed="false">
      <c r="C167" s="1" t="s">
        <v>79</v>
      </c>
      <c r="D167" s="7" t="n">
        <f aca="false">Aste!F598</f>
        <v>7.601</v>
      </c>
      <c r="E167" s="7" t="n">
        <f aca="false">Aste!G598</f>
        <v>-23.233</v>
      </c>
      <c r="F167" s="20"/>
      <c r="G167" s="21"/>
      <c r="H167" s="21"/>
      <c r="I167" s="21"/>
      <c r="J167" s="21"/>
      <c r="K167" s="19"/>
    </row>
    <row r="168" customFormat="false" ht="12.75" hidden="false" customHeight="false" outlineLevel="0" collapsed="false">
      <c r="C168" s="1" t="s">
        <v>80</v>
      </c>
      <c r="D168" s="7" t="n">
        <f aca="false">Aste!F599</f>
        <v>-7.399</v>
      </c>
      <c r="E168" s="7" t="n">
        <f aca="false">Aste!G599</f>
        <v>-23.233</v>
      </c>
      <c r="F168" s="20"/>
      <c r="G168" s="21"/>
      <c r="H168" s="21"/>
      <c r="I168" s="21"/>
      <c r="J168" s="21"/>
      <c r="K168" s="19"/>
    </row>
    <row r="169" customFormat="false" ht="12.75" hidden="false" customHeight="false" outlineLevel="0" collapsed="false">
      <c r="F169" s="20"/>
      <c r="G169" s="21"/>
      <c r="H169" s="21"/>
      <c r="I169" s="21"/>
      <c r="J169" s="21"/>
      <c r="K169" s="19"/>
    </row>
    <row r="170" customFormat="false" ht="12.75" hidden="false" customHeight="false" outlineLevel="0" collapsed="false">
      <c r="F170" s="20"/>
      <c r="G170" s="21"/>
      <c r="H170" s="21"/>
      <c r="I170" s="21"/>
      <c r="J170" s="21"/>
      <c r="K170" s="19"/>
    </row>
    <row r="171" customFormat="false" ht="12.75" hidden="false" customHeight="false" outlineLevel="0" collapsed="false">
      <c r="A171" s="31" t="s">
        <v>84</v>
      </c>
      <c r="B171" s="1" t="n">
        <v>3</v>
      </c>
      <c r="C171" s="1" t="s">
        <v>77</v>
      </c>
      <c r="D171" s="7" t="n">
        <f aca="false">Aste!F602</f>
        <v>-7.46</v>
      </c>
      <c r="E171" s="7" t="n">
        <f aca="false">Aste!G602</f>
        <v>53.093</v>
      </c>
      <c r="F171" s="15" t="n">
        <v>20</v>
      </c>
      <c r="G171" s="16" t="n">
        <v>20</v>
      </c>
      <c r="H171" s="32" t="n">
        <v>4.62</v>
      </c>
      <c r="I171" s="32" t="n">
        <v>3.08</v>
      </c>
      <c r="J171" s="32" t="n">
        <f aca="false">-H171*0.9*(G171-Materiali!$B$8)*Materiali!$I$14/1000</f>
        <v>-23.2848</v>
      </c>
      <c r="K171" s="33" t="n">
        <f aca="false">I171*0.9*(G171-Materiali!$B$8)*Materiali!$I$14/1000</f>
        <v>15.5232</v>
      </c>
      <c r="L171" s="6" t="n">
        <f aca="false">ABS(E171)/(ABS(J171)+D171)</f>
        <v>3.35505030079369</v>
      </c>
      <c r="M171" s="6" t="n">
        <f aca="false">ABS(E171)/(ABS(K171)-D171)</f>
        <v>2.31007866615615</v>
      </c>
      <c r="N171" s="30" t="n">
        <f aca="false">1/L171</f>
        <v>0.298058124423182</v>
      </c>
      <c r="O171" s="30" t="n">
        <f aca="false">1/M171</f>
        <v>0.432885691145725</v>
      </c>
    </row>
    <row r="172" customFormat="false" ht="12.75" hidden="false" customHeight="false" outlineLevel="0" collapsed="false">
      <c r="C172" s="1" t="s">
        <v>78</v>
      </c>
      <c r="D172" s="7" t="n">
        <f aca="false">Aste!F603</f>
        <v>-7.505</v>
      </c>
      <c r="E172" s="7" t="n">
        <f aca="false">Aste!G603</f>
        <v>-52.289</v>
      </c>
      <c r="F172" s="20"/>
      <c r="G172" s="21"/>
      <c r="H172" s="32" t="n">
        <v>9.24</v>
      </c>
      <c r="I172" s="32" t="n">
        <v>3.08</v>
      </c>
      <c r="J172" s="32" t="n">
        <f aca="false">-H172*0.9*(G171-Materiali!$B$8)*Materiali!$I$14/1000</f>
        <v>-46.5696</v>
      </c>
      <c r="K172" s="33" t="n">
        <f aca="false">I172*0.9*(G171-Materiali!$B$8)*Materiali!$I$14/1000</f>
        <v>15.5232</v>
      </c>
      <c r="L172" s="6" t="n">
        <f aca="false">ABS(E172)/(ABS(J172)+D172)</f>
        <v>1.33852644081854</v>
      </c>
      <c r="M172" s="6" t="n">
        <f aca="false">ABS(E172)/(ABS(K172)-D172)</f>
        <v>2.27065076732007</v>
      </c>
      <c r="N172" s="30" t="n">
        <f aca="false">1/L172</f>
        <v>0.747090210178049</v>
      </c>
      <c r="O172" s="30" t="n">
        <f aca="false">1/M172</f>
        <v>0.440402379085467</v>
      </c>
    </row>
    <row r="173" customFormat="false" ht="12.75" hidden="false" customHeight="false" outlineLevel="0" collapsed="false">
      <c r="C173" s="1" t="s">
        <v>79</v>
      </c>
      <c r="D173" s="7" t="n">
        <f aca="false">Aste!F604</f>
        <v>8.242</v>
      </c>
      <c r="E173" s="7" t="n">
        <f aca="false">Aste!G604</f>
        <v>-19.16</v>
      </c>
      <c r="F173" s="20"/>
      <c r="G173" s="21"/>
      <c r="H173" s="21"/>
      <c r="I173" s="21"/>
      <c r="J173" s="21"/>
      <c r="K173" s="19"/>
    </row>
    <row r="174" customFormat="false" ht="12.75" hidden="false" customHeight="false" outlineLevel="0" collapsed="false">
      <c r="C174" s="1" t="s">
        <v>80</v>
      </c>
      <c r="D174" s="7" t="n">
        <f aca="false">Aste!F605</f>
        <v>-8.258</v>
      </c>
      <c r="E174" s="7" t="n">
        <f aca="false">Aste!G605</f>
        <v>-19.16</v>
      </c>
      <c r="F174" s="20"/>
      <c r="G174" s="21"/>
      <c r="H174" s="21"/>
      <c r="I174" s="21"/>
      <c r="J174" s="21"/>
      <c r="K174" s="19"/>
    </row>
    <row r="175" customFormat="false" ht="12.75" hidden="false" customHeight="false" outlineLevel="0" collapsed="false">
      <c r="F175" s="20"/>
      <c r="G175" s="21"/>
      <c r="H175" s="21"/>
      <c r="I175" s="21"/>
      <c r="J175" s="21"/>
      <c r="K175" s="19"/>
    </row>
    <row r="176" customFormat="false" ht="12.75" hidden="false" customHeight="false" outlineLevel="0" collapsed="false">
      <c r="F176" s="20"/>
      <c r="G176" s="21"/>
      <c r="H176" s="21"/>
      <c r="I176" s="21"/>
      <c r="J176" s="21"/>
      <c r="K176" s="19"/>
    </row>
    <row r="177" customFormat="false" ht="12.75" hidden="false" customHeight="false" outlineLevel="0" collapsed="false">
      <c r="A177" s="31" t="s">
        <v>85</v>
      </c>
      <c r="B177" s="1" t="n">
        <v>3</v>
      </c>
      <c r="C177" s="1" t="s">
        <v>77</v>
      </c>
      <c r="D177" s="7" t="n">
        <f aca="false">Aste!F608</f>
        <v>-6.458</v>
      </c>
      <c r="E177" s="7" t="n">
        <f aca="false">Aste!G608</f>
        <v>57.589</v>
      </c>
      <c r="F177" s="15" t="n">
        <v>20</v>
      </c>
      <c r="G177" s="16" t="n">
        <v>20</v>
      </c>
      <c r="H177" s="32" t="n">
        <v>9.24</v>
      </c>
      <c r="I177" s="32" t="n">
        <v>3.08</v>
      </c>
      <c r="J177" s="32" t="n">
        <f aca="false">-H177*0.9*(G177-Materiali!$B$8)*Materiali!$I$14/1000</f>
        <v>-46.5696</v>
      </c>
      <c r="K177" s="33" t="n">
        <f aca="false">I177*0.9*(G177-Materiali!$B$8)*Materiali!$I$14/1000</f>
        <v>15.5232</v>
      </c>
      <c r="L177" s="6" t="n">
        <f aca="false">ABS(E177)/(ABS(J177)+D177)</f>
        <v>1.43571934303294</v>
      </c>
      <c r="M177" s="6" t="n">
        <f aca="false">ABS(E177)/(ABS(K177)-D177)</f>
        <v>2.61992065947264</v>
      </c>
      <c r="N177" s="30" t="n">
        <f aca="false">1/L177</f>
        <v>0.696514959454063</v>
      </c>
      <c r="O177" s="30" t="n">
        <f aca="false">1/M177</f>
        <v>0.381690947924083</v>
      </c>
    </row>
    <row r="178" customFormat="false" ht="12.75" hidden="false" customHeight="false" outlineLevel="0" collapsed="false">
      <c r="C178" s="1" t="s">
        <v>78</v>
      </c>
      <c r="D178" s="7" t="n">
        <f aca="false">Aste!F609</f>
        <v>-5.953</v>
      </c>
      <c r="E178" s="7" t="n">
        <f aca="false">Aste!G609</f>
        <v>-58.575</v>
      </c>
      <c r="F178" s="20"/>
      <c r="G178" s="21"/>
      <c r="H178" s="32" t="n">
        <v>4.62</v>
      </c>
      <c r="I178" s="32" t="n">
        <v>3.08</v>
      </c>
      <c r="J178" s="32" t="n">
        <f aca="false">-H178*0.9*(G177-Materiali!$B$8)*Materiali!$I$14/1000</f>
        <v>-23.2848</v>
      </c>
      <c r="K178" s="33" t="n">
        <f aca="false">I178*0.9*(G177-Materiali!$B$8)*Materiali!$I$14/1000</f>
        <v>15.5232</v>
      </c>
      <c r="L178" s="6" t="n">
        <f aca="false">ABS(E178)/(ABS(J178)+D178)</f>
        <v>3.37962588998257</v>
      </c>
      <c r="M178" s="6" t="n">
        <f aca="false">ABS(E178)/(ABS(K178)-D178)</f>
        <v>2.72743781488345</v>
      </c>
      <c r="N178" s="30" t="n">
        <f aca="false">1/L178</f>
        <v>0.295890738369612</v>
      </c>
      <c r="O178" s="30" t="n">
        <f aca="false">1/M178</f>
        <v>0.366644472897994</v>
      </c>
    </row>
    <row r="179" customFormat="false" ht="12.75" hidden="false" customHeight="false" outlineLevel="0" collapsed="false">
      <c r="C179" s="1" t="s">
        <v>79</v>
      </c>
      <c r="D179" s="7" t="n">
        <f aca="false">Aste!F610</f>
        <v>7.601</v>
      </c>
      <c r="E179" s="7" t="n">
        <f aca="false">Aste!G610</f>
        <v>-23.233</v>
      </c>
      <c r="F179" s="20"/>
      <c r="G179" s="21"/>
      <c r="H179" s="21"/>
      <c r="I179" s="21"/>
      <c r="J179" s="21"/>
      <c r="K179" s="19"/>
    </row>
    <row r="180" customFormat="false" ht="12.75" hidden="false" customHeight="false" outlineLevel="0" collapsed="false">
      <c r="C180" s="1" t="s">
        <v>80</v>
      </c>
      <c r="D180" s="7" t="n">
        <f aca="false">Aste!F611</f>
        <v>-7.399</v>
      </c>
      <c r="E180" s="7" t="n">
        <f aca="false">Aste!G611</f>
        <v>-23.233</v>
      </c>
      <c r="F180" s="20"/>
      <c r="G180" s="21"/>
      <c r="H180" s="21"/>
      <c r="I180" s="21"/>
      <c r="J180" s="21"/>
      <c r="K180" s="19"/>
    </row>
    <row r="181" customFormat="false" ht="12.75" hidden="false" customHeight="false" outlineLevel="0" collapsed="false">
      <c r="F181" s="20"/>
      <c r="G181" s="21"/>
      <c r="H181" s="21"/>
      <c r="I181" s="21"/>
      <c r="J181" s="21"/>
      <c r="K181" s="19"/>
    </row>
    <row r="182" customFormat="false" ht="12.75" hidden="false" customHeight="false" outlineLevel="0" collapsed="false">
      <c r="F182" s="20"/>
      <c r="G182" s="21"/>
      <c r="H182" s="21"/>
      <c r="I182" s="21"/>
      <c r="J182" s="21"/>
      <c r="K182" s="19"/>
    </row>
    <row r="183" customFormat="false" ht="12.75" hidden="false" customHeight="false" outlineLevel="0" collapsed="false">
      <c r="A183" s="31" t="s">
        <v>86</v>
      </c>
      <c r="B183" s="1" t="n">
        <v>3</v>
      </c>
      <c r="C183" s="1" t="s">
        <v>77</v>
      </c>
      <c r="D183" s="7" t="n">
        <f aca="false">Aste!F614</f>
        <v>-22.027</v>
      </c>
      <c r="E183" s="7" t="n">
        <f aca="false">Aste!G614</f>
        <v>558.421</v>
      </c>
      <c r="F183" s="15" t="n">
        <v>30</v>
      </c>
      <c r="G183" s="16" t="n">
        <v>50</v>
      </c>
      <c r="H183" s="32" t="n">
        <v>3.08</v>
      </c>
      <c r="I183" s="32" t="n">
        <v>3.08</v>
      </c>
      <c r="J183" s="32" t="n">
        <f aca="false">-H183*0.9*(G183-Materiali!$B$8)*Materiali!$I$14/1000</f>
        <v>-44.6292</v>
      </c>
      <c r="K183" s="33" t="n">
        <f aca="false">I183*0.9*(G183-Materiali!$B$8)*Materiali!$I$14/1000</f>
        <v>44.6292</v>
      </c>
      <c r="L183" s="6" t="n">
        <f aca="false">ABS(E183)/(ABS(J183)+D183)</f>
        <v>24.7064887488829</v>
      </c>
      <c r="M183" s="6" t="n">
        <f aca="false">ABS(E183)/(ABS(K183)-D183)</f>
        <v>8.37763028795521</v>
      </c>
      <c r="N183" s="30" t="n">
        <f aca="false">1/L183</f>
        <v>0.040475197028765</v>
      </c>
      <c r="O183" s="30" t="n">
        <f aca="false">1/M183</f>
        <v>0.119365496641423</v>
      </c>
    </row>
    <row r="184" customFormat="false" ht="12.75" hidden="false" customHeight="false" outlineLevel="0" collapsed="false">
      <c r="C184" s="1" t="s">
        <v>78</v>
      </c>
      <c r="D184" s="7" t="n">
        <f aca="false">Aste!F615</f>
        <v>-28.706</v>
      </c>
      <c r="E184" s="7" t="n">
        <f aca="false">Aste!G615</f>
        <v>-622.303</v>
      </c>
      <c r="F184" s="20"/>
      <c r="G184" s="21"/>
      <c r="H184" s="32" t="n">
        <v>4.62</v>
      </c>
      <c r="I184" s="32" t="n">
        <v>3.08</v>
      </c>
      <c r="J184" s="32" t="n">
        <f aca="false">-H184*0.9*(G183-Materiali!$B$8)*Materiali!$I$14/1000</f>
        <v>-66.9438</v>
      </c>
      <c r="K184" s="33" t="n">
        <f aca="false">I184*0.9*(G183-Materiali!$B$8)*Materiali!$I$14/1000</f>
        <v>44.6292</v>
      </c>
      <c r="L184" s="6" t="n">
        <f aca="false">ABS(E184)/(ABS(J184)+D184)</f>
        <v>16.2745503140871</v>
      </c>
      <c r="M184" s="6" t="n">
        <f aca="false">ABS(E184)/(ABS(K184)-D184)</f>
        <v>8.48573399949819</v>
      </c>
      <c r="N184" s="30" t="n">
        <f aca="false">1/L184</f>
        <v>0.0614456301833673</v>
      </c>
      <c r="O184" s="30" t="n">
        <f aca="false">1/M184</f>
        <v>0.117844844071136</v>
      </c>
    </row>
    <row r="185" customFormat="false" ht="12.75" hidden="false" customHeight="false" outlineLevel="0" collapsed="false">
      <c r="C185" s="1" t="s">
        <v>79</v>
      </c>
      <c r="D185" s="7" t="n">
        <f aca="false">Aste!F616</f>
        <v>35.361</v>
      </c>
      <c r="E185" s="7" t="n">
        <f aca="false">Aste!G616</f>
        <v>-214.665</v>
      </c>
      <c r="F185" s="20"/>
      <c r="G185" s="21"/>
      <c r="H185" s="21"/>
      <c r="I185" s="21"/>
      <c r="J185" s="21"/>
      <c r="K185" s="19"/>
    </row>
    <row r="186" customFormat="false" ht="12.75" hidden="false" customHeight="false" outlineLevel="0" collapsed="false">
      <c r="C186" s="1" t="s">
        <v>80</v>
      </c>
      <c r="D186" s="7" t="n">
        <f aca="false">Aste!F617</f>
        <v>-37.789</v>
      </c>
      <c r="E186" s="7" t="n">
        <f aca="false">Aste!G617</f>
        <v>-214.665</v>
      </c>
      <c r="F186" s="20"/>
      <c r="G186" s="21"/>
      <c r="H186" s="21"/>
      <c r="I186" s="21"/>
      <c r="J186" s="21"/>
      <c r="K186" s="19"/>
    </row>
    <row r="187" customFormat="false" ht="12.75" hidden="false" customHeight="false" outlineLevel="0" collapsed="false">
      <c r="F187" s="20"/>
      <c r="G187" s="21"/>
      <c r="H187" s="21"/>
      <c r="I187" s="21"/>
      <c r="J187" s="21"/>
      <c r="K187" s="19"/>
    </row>
    <row r="188" customFormat="false" ht="12.75" hidden="false" customHeight="false" outlineLevel="0" collapsed="false">
      <c r="F188" s="20"/>
      <c r="G188" s="21"/>
      <c r="H188" s="21"/>
      <c r="I188" s="21"/>
      <c r="J188" s="21"/>
      <c r="K188" s="19"/>
    </row>
    <row r="189" customFormat="false" ht="12.75" hidden="false" customHeight="false" outlineLevel="0" collapsed="false">
      <c r="A189" s="31" t="s">
        <v>87</v>
      </c>
      <c r="B189" s="1" t="n">
        <v>3</v>
      </c>
      <c r="C189" s="1" t="s">
        <v>77</v>
      </c>
      <c r="D189" s="7" t="n">
        <f aca="false">Aste!F620</f>
        <v>-6.761</v>
      </c>
      <c r="E189" s="7" t="n">
        <f aca="false">Aste!G620</f>
        <v>44.776</v>
      </c>
      <c r="F189" s="15" t="n">
        <v>20</v>
      </c>
      <c r="G189" s="16" t="n">
        <v>20</v>
      </c>
      <c r="H189" s="32" t="n">
        <v>9.24</v>
      </c>
      <c r="I189" s="32" t="n">
        <v>3.08</v>
      </c>
      <c r="J189" s="32" t="n">
        <f aca="false">-H189*0.9*(G189-Materiali!$B$8)*Materiali!$I$14/1000</f>
        <v>-46.5696</v>
      </c>
      <c r="K189" s="33" t="n">
        <f aca="false">I189*0.9*(G189-Materiali!$B$8)*Materiali!$I$14/1000</f>
        <v>15.5232</v>
      </c>
      <c r="L189" s="6" t="n">
        <f aca="false">ABS(E189)/(ABS(J189)+D189)</f>
        <v>1.12478208226363</v>
      </c>
      <c r="M189" s="6" t="n">
        <f aca="false">ABS(E189)/(ABS(K189)-D189)</f>
        <v>2.00931601762684</v>
      </c>
      <c r="N189" s="30" t="n">
        <f aca="false">1/L189</f>
        <v>0.889061104162945</v>
      </c>
      <c r="O189" s="30" t="n">
        <f aca="false">1/M189</f>
        <v>0.497681793818117</v>
      </c>
    </row>
    <row r="190" customFormat="false" ht="12.75" hidden="false" customHeight="false" outlineLevel="0" collapsed="false">
      <c r="C190" s="1" t="s">
        <v>78</v>
      </c>
      <c r="D190" s="7" t="n">
        <f aca="false">Aste!F621</f>
        <v>-5.932</v>
      </c>
      <c r="E190" s="7" t="n">
        <f aca="false">Aste!G621</f>
        <v>-53.013</v>
      </c>
      <c r="F190" s="20"/>
      <c r="G190" s="21"/>
      <c r="H190" s="32" t="n">
        <v>4.62</v>
      </c>
      <c r="I190" s="32" t="n">
        <v>3.08</v>
      </c>
      <c r="J190" s="32" t="n">
        <f aca="false">-H190*0.9*(G189-Materiali!$B$8)*Materiali!$I$14/1000</f>
        <v>-23.2848</v>
      </c>
      <c r="K190" s="33" t="n">
        <f aca="false">I190*0.9*(G189-Materiali!$B$8)*Materiali!$I$14/1000</f>
        <v>15.5232</v>
      </c>
      <c r="L190" s="6" t="n">
        <f aca="false">ABS(E190)/(ABS(J190)+D190)</f>
        <v>3.05501129500715</v>
      </c>
      <c r="M190" s="6" t="n">
        <f aca="false">ABS(E190)/(ABS(K190)-D190)</f>
        <v>2.47086953279391</v>
      </c>
      <c r="N190" s="30" t="n">
        <f aca="false">1/L190</f>
        <v>0.327331032011016</v>
      </c>
      <c r="O190" s="30" t="n">
        <f aca="false">1/M190</f>
        <v>0.404715824420425</v>
      </c>
    </row>
    <row r="191" customFormat="false" ht="12.75" hidden="false" customHeight="false" outlineLevel="0" collapsed="false">
      <c r="C191" s="1" t="s">
        <v>79</v>
      </c>
      <c r="D191" s="7" t="n">
        <f aca="false">Aste!F622</f>
        <v>7.666</v>
      </c>
      <c r="E191" s="7" t="n">
        <f aca="false">Aste!G622</f>
        <v>-19.558</v>
      </c>
      <c r="F191" s="20"/>
      <c r="G191" s="21"/>
      <c r="H191" s="21"/>
      <c r="I191" s="21"/>
      <c r="J191" s="21"/>
      <c r="K191" s="19"/>
    </row>
    <row r="192" customFormat="false" ht="12.75" hidden="false" customHeight="false" outlineLevel="0" collapsed="false">
      <c r="C192" s="1" t="s">
        <v>80</v>
      </c>
      <c r="D192" s="7" t="n">
        <f aca="false">Aste!F623</f>
        <v>-7.334</v>
      </c>
      <c r="E192" s="7" t="n">
        <f aca="false">Aste!G623</f>
        <v>-19.558</v>
      </c>
      <c r="F192" s="20"/>
      <c r="G192" s="21"/>
      <c r="H192" s="21"/>
      <c r="I192" s="21"/>
      <c r="J192" s="21"/>
      <c r="K192" s="19"/>
    </row>
    <row r="193" customFormat="false" ht="12.75" hidden="false" customHeight="false" outlineLevel="0" collapsed="false">
      <c r="F193" s="20"/>
      <c r="G193" s="21"/>
      <c r="H193" s="21"/>
      <c r="I193" s="21"/>
      <c r="J193" s="21"/>
      <c r="K193" s="19"/>
    </row>
    <row r="194" customFormat="false" ht="12.75" hidden="false" customHeight="false" outlineLevel="0" collapsed="false">
      <c r="F194" s="20"/>
      <c r="G194" s="21"/>
      <c r="H194" s="21"/>
      <c r="I194" s="21"/>
      <c r="J194" s="21"/>
      <c r="K194" s="19"/>
    </row>
    <row r="195" customFormat="false" ht="12.75" hidden="false" customHeight="false" outlineLevel="0" collapsed="false">
      <c r="A195" s="31" t="s">
        <v>76</v>
      </c>
      <c r="B195" s="1" t="n">
        <v>2</v>
      </c>
      <c r="C195" s="1" t="s">
        <v>77</v>
      </c>
      <c r="D195" s="7" t="n">
        <f aca="false">Aste!F626</f>
        <v>-22.277</v>
      </c>
      <c r="E195" s="7" t="n">
        <f aca="false">Aste!G626</f>
        <v>513.92</v>
      </c>
      <c r="F195" s="15" t="n">
        <v>30</v>
      </c>
      <c r="G195" s="16" t="n">
        <v>50</v>
      </c>
      <c r="H195" s="32" t="n">
        <v>3.08</v>
      </c>
      <c r="I195" s="32" t="n">
        <v>3.08</v>
      </c>
      <c r="J195" s="32" t="n">
        <f aca="false">-H195*0.9*(G195-Materiali!$B$8)*Materiali!$I$14/1000</f>
        <v>-44.6292</v>
      </c>
      <c r="K195" s="33" t="n">
        <f aca="false">I195*0.9*(G195-Materiali!$B$8)*Materiali!$I$14/1000</f>
        <v>44.6292</v>
      </c>
      <c r="L195" s="6" t="n">
        <f aca="false">ABS(E195)/(ABS(J195)+D195)</f>
        <v>22.9919202584086</v>
      </c>
      <c r="M195" s="6" t="n">
        <f aca="false">ABS(E195)/(ABS(K195)-D195)</f>
        <v>7.68120144321453</v>
      </c>
      <c r="N195" s="30" t="n">
        <f aca="false">1/L195</f>
        <v>0.0434935398505604</v>
      </c>
      <c r="O195" s="30" t="n">
        <f aca="false">1/M195</f>
        <v>0.130187966998755</v>
      </c>
    </row>
    <row r="196" customFormat="false" ht="12.75" hidden="false" customHeight="false" outlineLevel="0" collapsed="false">
      <c r="C196" s="1" t="s">
        <v>78</v>
      </c>
      <c r="D196" s="7" t="n">
        <f aca="false">Aste!F627</f>
        <v>-34.912</v>
      </c>
      <c r="E196" s="7" t="n">
        <f aca="false">Aste!G627</f>
        <v>-469.4</v>
      </c>
      <c r="F196" s="20"/>
      <c r="G196" s="21"/>
      <c r="H196" s="32" t="n">
        <v>6.16</v>
      </c>
      <c r="I196" s="32" t="n">
        <v>3.08</v>
      </c>
      <c r="J196" s="32" t="n">
        <f aca="false">-H196*0.9*(G195-Materiali!$B$8)*Materiali!$I$14/1000</f>
        <v>-89.2584</v>
      </c>
      <c r="K196" s="33" t="n">
        <f aca="false">I196*0.9*(G195-Materiali!$B$8)*Materiali!$I$14/1000</f>
        <v>44.6292</v>
      </c>
      <c r="L196" s="6" t="n">
        <f aca="false">ABS(E196)/(ABS(J196)+D196)</f>
        <v>8.63718663977743</v>
      </c>
      <c r="M196" s="6" t="n">
        <f aca="false">ABS(E196)/(ABS(K196)-D196)</f>
        <v>5.90134420903884</v>
      </c>
      <c r="N196" s="30" t="n">
        <f aca="false">1/L196</f>
        <v>0.11577844056242</v>
      </c>
      <c r="O196" s="30" t="n">
        <f aca="false">1/M196</f>
        <v>0.169452918619514</v>
      </c>
    </row>
    <row r="197" customFormat="false" ht="12.75" hidden="false" customHeight="false" outlineLevel="0" collapsed="false">
      <c r="C197" s="1" t="s">
        <v>79</v>
      </c>
      <c r="D197" s="7" t="n">
        <f aca="false">Aste!F628</f>
        <v>34.278</v>
      </c>
      <c r="E197" s="7" t="n">
        <f aca="false">Aste!G628</f>
        <v>-178.776</v>
      </c>
      <c r="F197" s="15"/>
      <c r="G197" s="16"/>
      <c r="H197" s="16"/>
      <c r="I197" s="16"/>
      <c r="J197" s="21"/>
      <c r="K197" s="19"/>
    </row>
    <row r="198" customFormat="false" ht="12.75" hidden="false" customHeight="false" outlineLevel="0" collapsed="false">
      <c r="C198" s="1" t="s">
        <v>80</v>
      </c>
      <c r="D198" s="7" t="n">
        <f aca="false">Aste!F629</f>
        <v>-38.872</v>
      </c>
      <c r="E198" s="7" t="n">
        <f aca="false">Aste!G629</f>
        <v>-178.776</v>
      </c>
      <c r="F198" s="15"/>
      <c r="G198" s="16"/>
      <c r="H198" s="16"/>
      <c r="I198" s="16"/>
      <c r="J198" s="21"/>
      <c r="K198" s="19"/>
    </row>
    <row r="199" customFormat="false" ht="12.75" hidden="false" customHeight="false" outlineLevel="0" collapsed="false">
      <c r="F199" s="15"/>
      <c r="G199" s="16"/>
      <c r="H199" s="16"/>
      <c r="I199" s="16"/>
      <c r="J199" s="21"/>
      <c r="K199" s="19"/>
    </row>
    <row r="200" customFormat="false" ht="12.75" hidden="false" customHeight="false" outlineLevel="0" collapsed="false">
      <c r="F200" s="15"/>
      <c r="G200" s="16"/>
      <c r="H200" s="16"/>
      <c r="I200" s="16"/>
      <c r="J200" s="21"/>
      <c r="K200" s="19"/>
    </row>
    <row r="201" customFormat="false" ht="12.75" hidden="false" customHeight="false" outlineLevel="0" collapsed="false">
      <c r="A201" s="31" t="s">
        <v>81</v>
      </c>
      <c r="B201" s="1" t="n">
        <v>2</v>
      </c>
      <c r="C201" s="1" t="s">
        <v>77</v>
      </c>
      <c r="D201" s="7" t="n">
        <f aca="false">Aste!F632</f>
        <v>-34.347</v>
      </c>
      <c r="E201" s="7" t="n">
        <f aca="false">Aste!G632</f>
        <v>492.397</v>
      </c>
      <c r="F201" s="15" t="n">
        <v>30</v>
      </c>
      <c r="G201" s="16" t="n">
        <v>50</v>
      </c>
      <c r="H201" s="32" t="n">
        <v>6.16</v>
      </c>
      <c r="I201" s="32" t="n">
        <v>3.08</v>
      </c>
      <c r="J201" s="32" t="n">
        <f aca="false">-H201*0.9*(G201-Materiali!$B$8)*Materiali!$I$14/1000</f>
        <v>-89.2584</v>
      </c>
      <c r="K201" s="33" t="n">
        <f aca="false">I201*0.9*(G201-Materiali!$B$8)*Materiali!$I$14/1000</f>
        <v>44.6292</v>
      </c>
      <c r="L201" s="6" t="n">
        <f aca="false">ABS(E201)/(ABS(J201)+D201)</f>
        <v>8.96711793908004</v>
      </c>
      <c r="M201" s="6" t="n">
        <f aca="false">ABS(E201)/(ABS(K201)-D201)</f>
        <v>6.23475173533292</v>
      </c>
      <c r="N201" s="30" t="n">
        <f aca="false">1/L201</f>
        <v>0.111518551087842</v>
      </c>
      <c r="O201" s="30" t="n">
        <f aca="false">1/M201</f>
        <v>0.160391310263872</v>
      </c>
    </row>
    <row r="202" customFormat="false" ht="12.75" hidden="false" customHeight="false" outlineLevel="0" collapsed="false">
      <c r="C202" s="1" t="s">
        <v>78</v>
      </c>
      <c r="D202" s="7" t="n">
        <f aca="false">Aste!F633</f>
        <v>-14.084</v>
      </c>
      <c r="E202" s="7" t="n">
        <f aca="false">Aste!G633</f>
        <v>-526.256</v>
      </c>
      <c r="F202" s="20"/>
      <c r="G202" s="21"/>
      <c r="H202" s="32" t="n">
        <v>3.08</v>
      </c>
      <c r="I202" s="32" t="n">
        <v>3.08</v>
      </c>
      <c r="J202" s="32" t="n">
        <f aca="false">-H202*0.9*(G201-Materiali!$B$8)*Materiali!$I$14/1000</f>
        <v>-44.6292</v>
      </c>
      <c r="K202" s="33" t="n">
        <f aca="false">I202*0.9*(G201-Materiali!$B$8)*Materiali!$I$14/1000</f>
        <v>44.6292</v>
      </c>
      <c r="L202" s="6" t="n">
        <f aca="false">ABS(E202)/(ABS(J202)+D202)</f>
        <v>17.2287626206409</v>
      </c>
      <c r="M202" s="6" t="n">
        <f aca="false">ABS(E202)/(ABS(K202)-D202)</f>
        <v>8.96316330910255</v>
      </c>
      <c r="N202" s="30" t="n">
        <f aca="false">1/L202</f>
        <v>0.0580424736250038</v>
      </c>
      <c r="O202" s="30" t="n">
        <f aca="false">1/M202</f>
        <v>0.111567754096865</v>
      </c>
    </row>
    <row r="203" customFormat="false" ht="12.75" hidden="false" customHeight="false" outlineLevel="0" collapsed="false">
      <c r="C203" s="1" t="s">
        <v>79</v>
      </c>
      <c r="D203" s="7" t="n">
        <f aca="false">Aste!F634</f>
        <v>37.303</v>
      </c>
      <c r="E203" s="7" t="n">
        <f aca="false">Aste!G634</f>
        <v>-203.715</v>
      </c>
      <c r="F203" s="20"/>
      <c r="G203" s="21"/>
      <c r="H203" s="21"/>
      <c r="I203" s="21"/>
      <c r="J203" s="21"/>
      <c r="K203" s="19"/>
    </row>
    <row r="204" customFormat="false" ht="12.75" hidden="false" customHeight="false" outlineLevel="0" collapsed="false">
      <c r="C204" s="1" t="s">
        <v>80</v>
      </c>
      <c r="D204" s="7" t="n">
        <f aca="false">Aste!F635</f>
        <v>-29.197</v>
      </c>
      <c r="E204" s="7" t="n">
        <f aca="false">Aste!G635</f>
        <v>-203.715</v>
      </c>
      <c r="F204" s="20"/>
      <c r="G204" s="21"/>
      <c r="H204" s="21"/>
      <c r="I204" s="21"/>
      <c r="J204" s="21"/>
      <c r="K204" s="19"/>
    </row>
    <row r="205" customFormat="false" ht="12.75" hidden="false" customHeight="false" outlineLevel="0" collapsed="false">
      <c r="F205" s="20"/>
      <c r="G205" s="21"/>
      <c r="H205" s="21"/>
      <c r="I205" s="21"/>
      <c r="J205" s="21"/>
      <c r="K205" s="19"/>
    </row>
    <row r="206" customFormat="false" ht="12.75" hidden="false" customHeight="false" outlineLevel="0" collapsed="false">
      <c r="F206" s="20"/>
      <c r="G206" s="21"/>
      <c r="H206" s="21"/>
      <c r="I206" s="21"/>
      <c r="J206" s="21"/>
      <c r="K206" s="19"/>
    </row>
    <row r="207" customFormat="false" ht="12.75" hidden="false" customHeight="false" outlineLevel="0" collapsed="false">
      <c r="A207" s="31" t="s">
        <v>82</v>
      </c>
      <c r="B207" s="1" t="n">
        <v>2</v>
      </c>
      <c r="C207" s="1" t="s">
        <v>77</v>
      </c>
      <c r="D207" s="7" t="n">
        <f aca="false">Aste!F638</f>
        <v>-7.528</v>
      </c>
      <c r="E207" s="7" t="n">
        <f aca="false">Aste!G638</f>
        <v>52.079</v>
      </c>
      <c r="F207" s="15" t="n">
        <v>20</v>
      </c>
      <c r="G207" s="16" t="n">
        <v>20</v>
      </c>
      <c r="H207" s="32" t="n">
        <v>4.62</v>
      </c>
      <c r="I207" s="32" t="n">
        <v>3.08</v>
      </c>
      <c r="J207" s="32" t="n">
        <f aca="false">-H207*0.9*(G207-Materiali!$B$8)*Materiali!$I$14/1000</f>
        <v>-23.2848</v>
      </c>
      <c r="K207" s="33" t="n">
        <f aca="false">I207*0.9*(G207-Materiali!$B$8)*Materiali!$I$14/1000</f>
        <v>15.5232</v>
      </c>
      <c r="L207" s="6" t="n">
        <f aca="false">ABS(E207)/(ABS(J207)+D207)</f>
        <v>3.30517617790414</v>
      </c>
      <c r="M207" s="6" t="n">
        <f aca="false">ABS(E207)/(ABS(K207)-D207)</f>
        <v>2.2592750052058</v>
      </c>
      <c r="N207" s="30" t="n">
        <f aca="false">1/L207</f>
        <v>0.302555732636956</v>
      </c>
      <c r="O207" s="30" t="n">
        <f aca="false">1/M207</f>
        <v>0.442619865972849</v>
      </c>
    </row>
    <row r="208" customFormat="false" ht="12.75" hidden="false" customHeight="false" outlineLevel="0" collapsed="false">
      <c r="C208" s="1" t="s">
        <v>78</v>
      </c>
      <c r="D208" s="7" t="n">
        <f aca="false">Aste!F639</f>
        <v>-7.444</v>
      </c>
      <c r="E208" s="7" t="n">
        <f aca="false">Aste!G639</f>
        <v>-51.62</v>
      </c>
      <c r="F208" s="20"/>
      <c r="G208" s="21"/>
      <c r="H208" s="32" t="n">
        <v>9.24</v>
      </c>
      <c r="I208" s="32" t="n">
        <v>3.08</v>
      </c>
      <c r="J208" s="32" t="n">
        <f aca="false">-H208*0.9*(G207-Materiali!$B$8)*Materiali!$I$14/1000</f>
        <v>-46.5696</v>
      </c>
      <c r="K208" s="33" t="n">
        <f aca="false">I208*0.9*(G207-Materiali!$B$8)*Materiali!$I$14/1000</f>
        <v>15.5232</v>
      </c>
      <c r="L208" s="6" t="n">
        <f aca="false">ABS(E208)/(ABS(J208)+D208)</f>
        <v>1.31934078966201</v>
      </c>
      <c r="M208" s="6" t="n">
        <f aca="false">ABS(E208)/(ABS(K208)-D208)</f>
        <v>2.2475530321502</v>
      </c>
      <c r="N208" s="30" t="n">
        <f aca="false">1/L208</f>
        <v>0.757954281286323</v>
      </c>
      <c r="O208" s="30" t="n">
        <f aca="false">1/M208</f>
        <v>0.444928322355676</v>
      </c>
    </row>
    <row r="209" customFormat="false" ht="12.75" hidden="false" customHeight="false" outlineLevel="0" collapsed="false">
      <c r="C209" s="1" t="s">
        <v>79</v>
      </c>
      <c r="D209" s="7" t="n">
        <f aca="false">Aste!F640</f>
        <v>8.265</v>
      </c>
      <c r="E209" s="7" t="n">
        <f aca="false">Aste!G640</f>
        <v>-18.854</v>
      </c>
      <c r="F209" s="20"/>
      <c r="G209" s="21"/>
      <c r="H209" s="21"/>
      <c r="I209" s="21"/>
      <c r="J209" s="21"/>
      <c r="K209" s="19"/>
    </row>
    <row r="210" customFormat="false" ht="12.75" hidden="false" customHeight="false" outlineLevel="0" collapsed="false">
      <c r="C210" s="1" t="s">
        <v>80</v>
      </c>
      <c r="D210" s="7" t="n">
        <f aca="false">Aste!F641</f>
        <v>-8.235</v>
      </c>
      <c r="E210" s="7" t="n">
        <f aca="false">Aste!G641</f>
        <v>-18.854</v>
      </c>
      <c r="F210" s="20"/>
      <c r="G210" s="21"/>
      <c r="H210" s="21"/>
      <c r="I210" s="21"/>
      <c r="J210" s="21"/>
      <c r="K210" s="19"/>
    </row>
    <row r="211" customFormat="false" ht="12.75" hidden="false" customHeight="false" outlineLevel="0" collapsed="false">
      <c r="F211" s="20"/>
      <c r="G211" s="21"/>
      <c r="H211" s="21"/>
      <c r="I211" s="21"/>
      <c r="J211" s="21"/>
      <c r="K211" s="19"/>
    </row>
    <row r="212" customFormat="false" ht="12.75" hidden="false" customHeight="false" outlineLevel="0" collapsed="false">
      <c r="F212" s="20"/>
      <c r="G212" s="21"/>
      <c r="H212" s="21"/>
      <c r="I212" s="21"/>
      <c r="J212" s="21"/>
      <c r="K212" s="19"/>
    </row>
    <row r="213" customFormat="false" ht="12.75" hidden="false" customHeight="false" outlineLevel="0" collapsed="false">
      <c r="A213" s="31" t="s">
        <v>83</v>
      </c>
      <c r="B213" s="1" t="n">
        <v>2</v>
      </c>
      <c r="C213" s="1" t="s">
        <v>77</v>
      </c>
      <c r="D213" s="7" t="n">
        <f aca="false">Aste!F644</f>
        <v>-6.538</v>
      </c>
      <c r="E213" s="7" t="n">
        <f aca="false">Aste!G644</f>
        <v>56.99</v>
      </c>
      <c r="F213" s="15" t="n">
        <v>20</v>
      </c>
      <c r="G213" s="16" t="n">
        <v>20</v>
      </c>
      <c r="H213" s="32" t="n">
        <v>9.24</v>
      </c>
      <c r="I213" s="32" t="n">
        <v>3.08</v>
      </c>
      <c r="J213" s="32" t="n">
        <f aca="false">-H213*0.9*(G213-Materiali!$B$8)*Materiali!$I$14/1000</f>
        <v>-46.5696</v>
      </c>
      <c r="K213" s="33" t="n">
        <f aca="false">I213*0.9*(G213-Materiali!$B$8)*Materiali!$I$14/1000</f>
        <v>15.5232</v>
      </c>
      <c r="L213" s="6" t="n">
        <f aca="false">ABS(E213)/(ABS(J213)+D213)</f>
        <v>1.42362533598457</v>
      </c>
      <c r="M213" s="6" t="n">
        <f aca="false">ABS(E213)/(ABS(K213)-D213)</f>
        <v>2.58326836255507</v>
      </c>
      <c r="N213" s="30" t="n">
        <f aca="false">1/L213</f>
        <v>0.70243200561502</v>
      </c>
      <c r="O213" s="30" t="n">
        <f aca="false">1/M213</f>
        <v>0.38710650991402</v>
      </c>
    </row>
    <row r="214" customFormat="false" ht="12.75" hidden="false" customHeight="false" outlineLevel="0" collapsed="false">
      <c r="C214" s="1" t="s">
        <v>78</v>
      </c>
      <c r="D214" s="7" t="n">
        <f aca="false">Aste!F645</f>
        <v>-5.896</v>
      </c>
      <c r="E214" s="7" t="n">
        <f aca="false">Aste!G645</f>
        <v>-57.718</v>
      </c>
      <c r="F214" s="20"/>
      <c r="G214" s="21"/>
      <c r="H214" s="32" t="n">
        <v>4.62</v>
      </c>
      <c r="I214" s="32" t="n">
        <v>3.08</v>
      </c>
      <c r="J214" s="32" t="n">
        <f aca="false">-H214*0.9*(G213-Materiali!$B$8)*Materiali!$I$14/1000</f>
        <v>-23.2848</v>
      </c>
      <c r="K214" s="33" t="n">
        <f aca="false">I214*0.9*(G213-Materiali!$B$8)*Materiali!$I$14/1000</f>
        <v>15.5232</v>
      </c>
      <c r="L214" s="6" t="n">
        <f aca="false">ABS(E214)/(ABS(J214)+D214)</f>
        <v>3.31926297386824</v>
      </c>
      <c r="M214" s="6" t="n">
        <f aca="false">ABS(E214)/(ABS(K214)-D214)</f>
        <v>2.69468514230223</v>
      </c>
      <c r="N214" s="30" t="n">
        <f aca="false">1/L214</f>
        <v>0.301271700336117</v>
      </c>
      <c r="O214" s="30" t="n">
        <f aca="false">1/M214</f>
        <v>0.371100869746006</v>
      </c>
    </row>
    <row r="215" customFormat="false" ht="12.75" hidden="false" customHeight="false" outlineLevel="0" collapsed="false">
      <c r="C215" s="1" t="s">
        <v>79</v>
      </c>
      <c r="D215" s="7" t="n">
        <f aca="false">Aste!F646</f>
        <v>7.628</v>
      </c>
      <c r="E215" s="7" t="n">
        <f aca="false">Aste!G646</f>
        <v>-22.942</v>
      </c>
      <c r="F215" s="20"/>
      <c r="G215" s="21"/>
      <c r="H215" s="21"/>
      <c r="I215" s="21"/>
      <c r="J215" s="21"/>
      <c r="K215" s="19"/>
    </row>
    <row r="216" customFormat="false" ht="12.75" hidden="false" customHeight="false" outlineLevel="0" collapsed="false">
      <c r="C216" s="1" t="s">
        <v>80</v>
      </c>
      <c r="D216" s="7" t="n">
        <f aca="false">Aste!F647</f>
        <v>-7.372</v>
      </c>
      <c r="E216" s="7" t="n">
        <f aca="false">Aste!G647</f>
        <v>-22.942</v>
      </c>
      <c r="F216" s="20"/>
      <c r="G216" s="21"/>
      <c r="H216" s="21"/>
      <c r="I216" s="21"/>
      <c r="J216" s="21"/>
      <c r="K216" s="19"/>
    </row>
    <row r="217" customFormat="false" ht="12.75" hidden="false" customHeight="false" outlineLevel="0" collapsed="false">
      <c r="F217" s="20"/>
      <c r="G217" s="21"/>
      <c r="H217" s="21"/>
      <c r="I217" s="21"/>
      <c r="J217" s="21"/>
      <c r="K217" s="19"/>
    </row>
    <row r="218" customFormat="false" ht="12.75" hidden="false" customHeight="false" outlineLevel="0" collapsed="false">
      <c r="F218" s="20"/>
      <c r="G218" s="21"/>
      <c r="H218" s="21"/>
      <c r="I218" s="21"/>
      <c r="J218" s="21"/>
      <c r="K218" s="19"/>
    </row>
    <row r="219" customFormat="false" ht="12.75" hidden="false" customHeight="false" outlineLevel="0" collapsed="false">
      <c r="A219" s="31" t="s">
        <v>84</v>
      </c>
      <c r="B219" s="1" t="n">
        <v>2</v>
      </c>
      <c r="C219" s="1" t="s">
        <v>77</v>
      </c>
      <c r="D219" s="7" t="n">
        <f aca="false">Aste!F650</f>
        <v>-7.528</v>
      </c>
      <c r="E219" s="7" t="n">
        <f aca="false">Aste!G650</f>
        <v>52.079</v>
      </c>
      <c r="F219" s="15" t="n">
        <v>20</v>
      </c>
      <c r="G219" s="16" t="n">
        <v>20</v>
      </c>
      <c r="H219" s="32" t="n">
        <v>4.62</v>
      </c>
      <c r="I219" s="32" t="n">
        <v>3.08</v>
      </c>
      <c r="J219" s="32" t="n">
        <f aca="false">-H219*0.9*(G219-Materiali!$B$8)*Materiali!$I$14/1000</f>
        <v>-23.2848</v>
      </c>
      <c r="K219" s="33" t="n">
        <f aca="false">I219*0.9*(G219-Materiali!$B$8)*Materiali!$I$14/1000</f>
        <v>15.5232</v>
      </c>
      <c r="L219" s="6" t="n">
        <f aca="false">ABS(E219)/(ABS(J219)+D219)</f>
        <v>3.30517617790414</v>
      </c>
      <c r="M219" s="6" t="n">
        <f aca="false">ABS(E219)/(ABS(K219)-D219)</f>
        <v>2.2592750052058</v>
      </c>
      <c r="N219" s="30" t="n">
        <f aca="false">1/L219</f>
        <v>0.302555732636956</v>
      </c>
      <c r="O219" s="30" t="n">
        <f aca="false">1/M219</f>
        <v>0.442619865972849</v>
      </c>
    </row>
    <row r="220" customFormat="false" ht="12.75" hidden="false" customHeight="false" outlineLevel="0" collapsed="false">
      <c r="C220" s="1" t="s">
        <v>78</v>
      </c>
      <c r="D220" s="7" t="n">
        <f aca="false">Aste!F651</f>
        <v>-7.444</v>
      </c>
      <c r="E220" s="7" t="n">
        <f aca="false">Aste!G651</f>
        <v>-51.62</v>
      </c>
      <c r="F220" s="20"/>
      <c r="G220" s="21"/>
      <c r="H220" s="32" t="n">
        <v>9.24</v>
      </c>
      <c r="I220" s="32" t="n">
        <v>3.08</v>
      </c>
      <c r="J220" s="32" t="n">
        <f aca="false">-H220*0.9*(G219-Materiali!$B$8)*Materiali!$I$14/1000</f>
        <v>-46.5696</v>
      </c>
      <c r="K220" s="33" t="n">
        <f aca="false">I220*0.9*(G219-Materiali!$B$8)*Materiali!$I$14/1000</f>
        <v>15.5232</v>
      </c>
      <c r="L220" s="6" t="n">
        <f aca="false">ABS(E220)/(ABS(J220)+D220)</f>
        <v>1.31934078966201</v>
      </c>
      <c r="M220" s="6" t="n">
        <f aca="false">ABS(E220)/(ABS(K220)-D220)</f>
        <v>2.2475530321502</v>
      </c>
      <c r="N220" s="30" t="n">
        <f aca="false">1/L220</f>
        <v>0.757954281286323</v>
      </c>
      <c r="O220" s="30" t="n">
        <f aca="false">1/M220</f>
        <v>0.444928322355676</v>
      </c>
    </row>
    <row r="221" customFormat="false" ht="12.75" hidden="false" customHeight="false" outlineLevel="0" collapsed="false">
      <c r="C221" s="1" t="s">
        <v>79</v>
      </c>
      <c r="D221" s="7" t="n">
        <f aca="false">Aste!F652</f>
        <v>8.265</v>
      </c>
      <c r="E221" s="7" t="n">
        <f aca="false">Aste!G652</f>
        <v>-18.854</v>
      </c>
      <c r="F221" s="20"/>
      <c r="G221" s="21"/>
      <c r="H221" s="21"/>
      <c r="I221" s="21"/>
      <c r="J221" s="21"/>
      <c r="K221" s="19"/>
    </row>
    <row r="222" customFormat="false" ht="12.75" hidden="false" customHeight="false" outlineLevel="0" collapsed="false">
      <c r="C222" s="1" t="s">
        <v>80</v>
      </c>
      <c r="D222" s="7" t="n">
        <f aca="false">Aste!F653</f>
        <v>-8.235</v>
      </c>
      <c r="E222" s="7" t="n">
        <f aca="false">Aste!G653</f>
        <v>-18.854</v>
      </c>
      <c r="F222" s="20"/>
      <c r="G222" s="21"/>
      <c r="H222" s="21"/>
      <c r="I222" s="21"/>
      <c r="J222" s="21"/>
      <c r="K222" s="19"/>
    </row>
    <row r="223" customFormat="false" ht="12.75" hidden="false" customHeight="false" outlineLevel="0" collapsed="false">
      <c r="F223" s="20"/>
      <c r="G223" s="21"/>
      <c r="H223" s="21"/>
      <c r="I223" s="21"/>
      <c r="J223" s="21"/>
      <c r="K223" s="19"/>
    </row>
    <row r="224" customFormat="false" ht="12.75" hidden="false" customHeight="false" outlineLevel="0" collapsed="false">
      <c r="F224" s="20"/>
      <c r="G224" s="21"/>
      <c r="H224" s="21"/>
      <c r="I224" s="21"/>
      <c r="J224" s="21"/>
      <c r="K224" s="19"/>
    </row>
    <row r="225" customFormat="false" ht="12.75" hidden="false" customHeight="false" outlineLevel="0" collapsed="false">
      <c r="A225" s="31" t="s">
        <v>85</v>
      </c>
      <c r="B225" s="1" t="n">
        <v>2</v>
      </c>
      <c r="C225" s="1" t="s">
        <v>77</v>
      </c>
      <c r="D225" s="7" t="n">
        <f aca="false">Aste!F656</f>
        <v>-6.538</v>
      </c>
      <c r="E225" s="7" t="n">
        <f aca="false">Aste!G656</f>
        <v>56.99</v>
      </c>
      <c r="F225" s="15" t="n">
        <v>20</v>
      </c>
      <c r="G225" s="16" t="n">
        <v>20</v>
      </c>
      <c r="H225" s="32" t="n">
        <v>9.24</v>
      </c>
      <c r="I225" s="32" t="n">
        <v>3.08</v>
      </c>
      <c r="J225" s="32" t="n">
        <f aca="false">-H225*0.9*(G225-Materiali!$B$8)*Materiali!$I$14/1000</f>
        <v>-46.5696</v>
      </c>
      <c r="K225" s="33" t="n">
        <f aca="false">I225*0.9*(G225-Materiali!$B$8)*Materiali!$I$14/1000</f>
        <v>15.5232</v>
      </c>
      <c r="L225" s="6" t="n">
        <f aca="false">ABS(E225)/(ABS(J225)+D225)</f>
        <v>1.42362533598457</v>
      </c>
      <c r="M225" s="6" t="n">
        <f aca="false">ABS(E225)/(ABS(K225)-D225)</f>
        <v>2.58326836255507</v>
      </c>
      <c r="N225" s="30" t="n">
        <f aca="false">1/L225</f>
        <v>0.70243200561502</v>
      </c>
      <c r="O225" s="30" t="n">
        <f aca="false">1/M225</f>
        <v>0.38710650991402</v>
      </c>
    </row>
    <row r="226" customFormat="false" ht="12.75" hidden="false" customHeight="false" outlineLevel="0" collapsed="false">
      <c r="C226" s="1" t="s">
        <v>78</v>
      </c>
      <c r="D226" s="7" t="n">
        <f aca="false">Aste!F657</f>
        <v>-5.896</v>
      </c>
      <c r="E226" s="7" t="n">
        <f aca="false">Aste!G657</f>
        <v>-57.718</v>
      </c>
      <c r="F226" s="20"/>
      <c r="G226" s="21"/>
      <c r="H226" s="32" t="n">
        <v>4.62</v>
      </c>
      <c r="I226" s="32" t="n">
        <v>3.08</v>
      </c>
      <c r="J226" s="32" t="n">
        <f aca="false">-H226*0.9*(G225-Materiali!$B$8)*Materiali!$I$14/1000</f>
        <v>-23.2848</v>
      </c>
      <c r="K226" s="33" t="n">
        <f aca="false">I226*0.9*(G225-Materiali!$B$8)*Materiali!$I$14/1000</f>
        <v>15.5232</v>
      </c>
      <c r="L226" s="6" t="n">
        <f aca="false">ABS(E226)/(ABS(J226)+D226)</f>
        <v>3.31926297386824</v>
      </c>
      <c r="M226" s="6" t="n">
        <f aca="false">ABS(E226)/(ABS(K226)-D226)</f>
        <v>2.69468514230223</v>
      </c>
      <c r="N226" s="30" t="n">
        <f aca="false">1/L226</f>
        <v>0.301271700336117</v>
      </c>
      <c r="O226" s="30" t="n">
        <f aca="false">1/M226</f>
        <v>0.371100869746006</v>
      </c>
    </row>
    <row r="227" customFormat="false" ht="12.75" hidden="false" customHeight="false" outlineLevel="0" collapsed="false">
      <c r="C227" s="1" t="s">
        <v>79</v>
      </c>
      <c r="D227" s="7" t="n">
        <f aca="false">Aste!F658</f>
        <v>7.628</v>
      </c>
      <c r="E227" s="7" t="n">
        <f aca="false">Aste!G658</f>
        <v>-22.942</v>
      </c>
      <c r="F227" s="20"/>
      <c r="G227" s="21"/>
      <c r="H227" s="21"/>
      <c r="I227" s="21"/>
      <c r="J227" s="21"/>
      <c r="K227" s="19"/>
    </row>
    <row r="228" customFormat="false" ht="12.75" hidden="false" customHeight="false" outlineLevel="0" collapsed="false">
      <c r="C228" s="1" t="s">
        <v>80</v>
      </c>
      <c r="D228" s="7" t="n">
        <f aca="false">Aste!F659</f>
        <v>-7.372</v>
      </c>
      <c r="E228" s="7" t="n">
        <f aca="false">Aste!G659</f>
        <v>-22.942</v>
      </c>
      <c r="F228" s="20"/>
      <c r="G228" s="21"/>
      <c r="H228" s="21"/>
      <c r="I228" s="21"/>
      <c r="J228" s="21"/>
      <c r="K228" s="19"/>
    </row>
    <row r="229" customFormat="false" ht="12.75" hidden="false" customHeight="false" outlineLevel="0" collapsed="false">
      <c r="F229" s="20"/>
      <c r="G229" s="21"/>
      <c r="H229" s="21"/>
      <c r="I229" s="21"/>
      <c r="J229" s="21"/>
      <c r="K229" s="19"/>
    </row>
    <row r="230" customFormat="false" ht="12.75" hidden="false" customHeight="false" outlineLevel="0" collapsed="false">
      <c r="F230" s="20"/>
      <c r="G230" s="21"/>
      <c r="H230" s="21"/>
      <c r="I230" s="21"/>
      <c r="J230" s="21"/>
      <c r="K230" s="19"/>
    </row>
    <row r="231" customFormat="false" ht="12.75" hidden="false" customHeight="false" outlineLevel="0" collapsed="false">
      <c r="A231" s="31" t="s">
        <v>86</v>
      </c>
      <c r="B231" s="1" t="n">
        <v>2</v>
      </c>
      <c r="C231" s="1" t="s">
        <v>77</v>
      </c>
      <c r="D231" s="7" t="n">
        <f aca="false">Aste!F662</f>
        <v>-21.214</v>
      </c>
      <c r="E231" s="7" t="n">
        <f aca="false">Aste!G662</f>
        <v>581.445</v>
      </c>
      <c r="F231" s="15" t="n">
        <v>30</v>
      </c>
      <c r="G231" s="16" t="n">
        <v>50</v>
      </c>
      <c r="H231" s="32" t="n">
        <v>3.08</v>
      </c>
      <c r="I231" s="32" t="n">
        <v>3.08</v>
      </c>
      <c r="J231" s="32" t="n">
        <f aca="false">-H231*0.9*(G231-Materiali!$B$8)*Materiali!$I$14/1000</f>
        <v>-44.6292</v>
      </c>
      <c r="K231" s="33" t="n">
        <f aca="false">I231*0.9*(G231-Materiali!$B$8)*Materiali!$I$14/1000</f>
        <v>44.6292</v>
      </c>
      <c r="L231" s="6" t="n">
        <f aca="false">ABS(E231)/(ABS(J231)+D231)</f>
        <v>24.8319467696197</v>
      </c>
      <c r="M231" s="6" t="n">
        <f aca="false">ABS(E231)/(ABS(K231)-D231)</f>
        <v>8.83075245431571</v>
      </c>
      <c r="N231" s="30" t="n">
        <f aca="false">1/L231</f>
        <v>0.0402707048818031</v>
      </c>
      <c r="O231" s="30" t="n">
        <f aca="false">1/M231</f>
        <v>0.11324063324992</v>
      </c>
    </row>
    <row r="232" customFormat="false" ht="12.75" hidden="false" customHeight="false" outlineLevel="0" collapsed="false">
      <c r="C232" s="1" t="s">
        <v>78</v>
      </c>
      <c r="D232" s="7" t="n">
        <f aca="false">Aste!F663</f>
        <v>-32.792</v>
      </c>
      <c r="E232" s="7" t="n">
        <f aca="false">Aste!G663</f>
        <v>-757.99</v>
      </c>
      <c r="F232" s="20"/>
      <c r="G232" s="21"/>
      <c r="H232" s="32" t="n">
        <v>4.62</v>
      </c>
      <c r="I232" s="32" t="n">
        <v>3.08</v>
      </c>
      <c r="J232" s="32" t="n">
        <f aca="false">-H232*0.9*(G231-Materiali!$B$8)*Materiali!$I$14/1000</f>
        <v>-66.9438</v>
      </c>
      <c r="K232" s="33" t="n">
        <f aca="false">I232*0.9*(G231-Materiali!$B$8)*Materiali!$I$14/1000</f>
        <v>44.6292</v>
      </c>
      <c r="L232" s="6" t="n">
        <f aca="false">ABS(E232)/(ABS(J232)+D232)</f>
        <v>22.1947305852107</v>
      </c>
      <c r="M232" s="6" t="n">
        <f aca="false">ABS(E232)/(ABS(K232)-D232)</f>
        <v>9.79047082711196</v>
      </c>
      <c r="N232" s="30" t="n">
        <f aca="false">1/L232</f>
        <v>0.0450557395216296</v>
      </c>
      <c r="O232" s="30" t="n">
        <f aca="false">1/M232</f>
        <v>0.102140133774852</v>
      </c>
    </row>
    <row r="233" customFormat="false" ht="12.75" hidden="false" customHeight="false" outlineLevel="0" collapsed="false">
      <c r="C233" s="1" t="s">
        <v>79</v>
      </c>
      <c r="D233" s="7" t="n">
        <f aca="false">Aste!F664</f>
        <v>34.47</v>
      </c>
      <c r="E233" s="7" t="n">
        <f aca="false">Aste!G664</f>
        <v>-243.526</v>
      </c>
      <c r="F233" s="20"/>
      <c r="G233" s="21"/>
      <c r="H233" s="21"/>
      <c r="I233" s="21"/>
      <c r="J233" s="21"/>
      <c r="K233" s="19"/>
    </row>
    <row r="234" customFormat="false" ht="12.75" hidden="false" customHeight="false" outlineLevel="0" collapsed="false">
      <c r="C234" s="1" t="s">
        <v>80</v>
      </c>
      <c r="D234" s="7" t="n">
        <f aca="false">Aste!F665</f>
        <v>-38.68</v>
      </c>
      <c r="E234" s="7" t="n">
        <f aca="false">Aste!G665</f>
        <v>-243.526</v>
      </c>
      <c r="F234" s="20"/>
      <c r="G234" s="21"/>
      <c r="H234" s="21"/>
      <c r="I234" s="21"/>
      <c r="J234" s="21"/>
      <c r="K234" s="19"/>
    </row>
    <row r="235" customFormat="false" ht="12.75" hidden="false" customHeight="false" outlineLevel="0" collapsed="false">
      <c r="F235" s="20"/>
      <c r="G235" s="21"/>
      <c r="H235" s="21"/>
      <c r="I235" s="21"/>
      <c r="J235" s="21"/>
      <c r="K235" s="19"/>
    </row>
    <row r="236" customFormat="false" ht="12.75" hidden="false" customHeight="false" outlineLevel="0" collapsed="false">
      <c r="F236" s="20"/>
      <c r="G236" s="21"/>
      <c r="H236" s="21"/>
      <c r="I236" s="21"/>
      <c r="J236" s="21"/>
      <c r="K236" s="19"/>
    </row>
    <row r="237" customFormat="false" ht="12.75" hidden="false" customHeight="false" outlineLevel="0" collapsed="false">
      <c r="A237" s="31" t="s">
        <v>87</v>
      </c>
      <c r="B237" s="1" t="n">
        <v>2</v>
      </c>
      <c r="C237" s="1" t="s">
        <v>77</v>
      </c>
      <c r="D237" s="7" t="n">
        <f aca="false">Aste!F668</f>
        <v>-6.643</v>
      </c>
      <c r="E237" s="7" t="n">
        <f aca="false">Aste!G668</f>
        <v>51.05</v>
      </c>
      <c r="F237" s="15" t="n">
        <v>20</v>
      </c>
      <c r="G237" s="16" t="n">
        <v>20</v>
      </c>
      <c r="H237" s="32" t="n">
        <v>9.24</v>
      </c>
      <c r="I237" s="32" t="n">
        <v>3.08</v>
      </c>
      <c r="J237" s="32" t="n">
        <f aca="false">-H237*0.9*(G237-Materiali!$B$8)*Materiali!$I$14/1000</f>
        <v>-46.5696</v>
      </c>
      <c r="K237" s="33" t="n">
        <f aca="false">I237*0.9*(G237-Materiali!$B$8)*Materiali!$I$14/1000</f>
        <v>15.5232</v>
      </c>
      <c r="L237" s="6" t="n">
        <f aca="false">ABS(E237)/(ABS(J237)+D237)</f>
        <v>1.27859622407117</v>
      </c>
      <c r="M237" s="6" t="n">
        <f aca="false">ABS(E237)/(ABS(K237)-D237)</f>
        <v>2.30305600418655</v>
      </c>
      <c r="N237" s="30" t="n">
        <f aca="false">1/L237</f>
        <v>0.782107737512243</v>
      </c>
      <c r="O237" s="30" t="n">
        <f aca="false">1/M237</f>
        <v>0.434205680705191</v>
      </c>
    </row>
    <row r="238" customFormat="false" ht="12.75" hidden="false" customHeight="false" outlineLevel="0" collapsed="false">
      <c r="C238" s="1" t="s">
        <v>78</v>
      </c>
      <c r="D238" s="7" t="n">
        <f aca="false">Aste!F669</f>
        <v>-5.931</v>
      </c>
      <c r="E238" s="7" t="n">
        <f aca="false">Aste!G669</f>
        <v>-55.241</v>
      </c>
      <c r="F238" s="20"/>
      <c r="G238" s="21"/>
      <c r="H238" s="32" t="n">
        <v>4.62</v>
      </c>
      <c r="I238" s="32" t="n">
        <v>3.08</v>
      </c>
      <c r="J238" s="32" t="n">
        <f aca="false">-H238*0.9*(G237-Materiali!$B$8)*Materiali!$I$14/1000</f>
        <v>-23.2848</v>
      </c>
      <c r="K238" s="33" t="n">
        <f aca="false">I238*0.9*(G237-Materiali!$B$8)*Materiali!$I$14/1000</f>
        <v>15.5232</v>
      </c>
      <c r="L238" s="6" t="n">
        <f aca="false">ABS(E238)/(ABS(J238)+D238)</f>
        <v>3.18322211849854</v>
      </c>
      <c r="M238" s="6" t="n">
        <f aca="false">ABS(E238)/(ABS(K238)-D238)</f>
        <v>2.57483383207018</v>
      </c>
      <c r="N238" s="30" t="n">
        <f aca="false">1/L238</f>
        <v>0.314147100885212</v>
      </c>
      <c r="O238" s="30" t="n">
        <f aca="false">1/M238</f>
        <v>0.388374576854148</v>
      </c>
    </row>
    <row r="239" customFormat="false" ht="12.75" hidden="false" customHeight="false" outlineLevel="0" collapsed="false">
      <c r="C239" s="1" t="s">
        <v>79</v>
      </c>
      <c r="D239" s="7" t="n">
        <f aca="false">Aste!F670</f>
        <v>7.643</v>
      </c>
      <c r="E239" s="7" t="n">
        <f aca="false">Aste!G670</f>
        <v>-21.258</v>
      </c>
      <c r="F239" s="20"/>
      <c r="G239" s="21"/>
      <c r="H239" s="21"/>
      <c r="I239" s="21"/>
      <c r="J239" s="21"/>
      <c r="K239" s="19"/>
    </row>
    <row r="240" customFormat="false" ht="12.75" hidden="false" customHeight="false" outlineLevel="0" collapsed="false">
      <c r="C240" s="1" t="s">
        <v>80</v>
      </c>
      <c r="D240" s="7" t="n">
        <f aca="false">Aste!F671</f>
        <v>-7.357</v>
      </c>
      <c r="E240" s="7" t="n">
        <f aca="false">Aste!G671</f>
        <v>-21.258</v>
      </c>
      <c r="F240" s="20"/>
      <c r="G240" s="21"/>
      <c r="H240" s="21"/>
      <c r="I240" s="21"/>
      <c r="J240" s="21"/>
      <c r="K240" s="19"/>
    </row>
    <row r="241" customFormat="false" ht="12.75" hidden="false" customHeight="false" outlineLevel="0" collapsed="false">
      <c r="F241" s="20"/>
      <c r="G241" s="21"/>
      <c r="H241" s="21"/>
      <c r="I241" s="21"/>
      <c r="J241" s="21"/>
      <c r="K241" s="19"/>
    </row>
    <row r="242" customFormat="false" ht="12.75" hidden="false" customHeight="false" outlineLevel="0" collapsed="false">
      <c r="F242" s="20"/>
      <c r="G242" s="21"/>
      <c r="H242" s="21"/>
      <c r="I242" s="21"/>
      <c r="J242" s="21"/>
      <c r="K242" s="19"/>
    </row>
    <row r="243" customFormat="false" ht="12.75" hidden="false" customHeight="false" outlineLevel="0" collapsed="false">
      <c r="A243" s="31" t="s">
        <v>76</v>
      </c>
      <c r="B243" s="1" t="n">
        <v>1</v>
      </c>
      <c r="C243" s="1" t="s">
        <v>77</v>
      </c>
      <c r="D243" s="7" t="n">
        <f aca="false">Aste!F674</f>
        <v>-18.827</v>
      </c>
      <c r="E243" s="7" t="n">
        <f aca="false">Aste!G674</f>
        <v>404.71</v>
      </c>
      <c r="F243" s="15" t="n">
        <v>30</v>
      </c>
      <c r="G243" s="16" t="n">
        <v>50</v>
      </c>
      <c r="H243" s="32" t="n">
        <v>3.08</v>
      </c>
      <c r="I243" s="32" t="n">
        <v>3.08</v>
      </c>
      <c r="J243" s="32" t="n">
        <f aca="false">-H243*0.9*(G243-Materiali!$B$8)*Materiali!$I$14/1000</f>
        <v>-44.6292</v>
      </c>
      <c r="K243" s="33" t="n">
        <f aca="false">I243*0.9*(G243-Materiali!$B$8)*Materiali!$I$14/1000</f>
        <v>44.6292</v>
      </c>
      <c r="L243" s="6" t="n">
        <f aca="false">ABS(E243)/(ABS(J243)+D243)</f>
        <v>15.6850966196681</v>
      </c>
      <c r="M243" s="6" t="n">
        <f aca="false">ABS(E243)/(ABS(K243)-D243)</f>
        <v>6.37778499185265</v>
      </c>
      <c r="N243" s="30" t="n">
        <f aca="false">1/L243</f>
        <v>0.0637547873786168</v>
      </c>
      <c r="O243" s="30" t="n">
        <f aca="false">1/M243</f>
        <v>0.156794247732945</v>
      </c>
    </row>
    <row r="244" customFormat="false" ht="12.75" hidden="false" customHeight="false" outlineLevel="0" collapsed="false">
      <c r="C244" s="1" t="s">
        <v>78</v>
      </c>
      <c r="D244" s="7" t="n">
        <f aca="false">Aste!F675</f>
        <v>-37.651</v>
      </c>
      <c r="E244" s="7" t="n">
        <f aca="false">Aste!G675</f>
        <v>-460.388</v>
      </c>
      <c r="F244" s="20"/>
      <c r="G244" s="21"/>
      <c r="H244" s="32" t="n">
        <v>6.16</v>
      </c>
      <c r="I244" s="32" t="n">
        <v>3.08</v>
      </c>
      <c r="J244" s="32" t="n">
        <f aca="false">-H244*0.9*(G243-Materiali!$B$8)*Materiali!$I$14/1000</f>
        <v>-89.2584</v>
      </c>
      <c r="K244" s="33" t="n">
        <f aca="false">I244*0.9*(G243-Materiali!$B$8)*Materiali!$I$14/1000</f>
        <v>44.6292</v>
      </c>
      <c r="L244" s="6" t="n">
        <f aca="false">ABS(E244)/(ABS(J244)+D244)</f>
        <v>8.92096869828745</v>
      </c>
      <c r="M244" s="6" t="n">
        <f aca="false">ABS(E244)/(ABS(K244)-D244)</f>
        <v>5.59536802292654</v>
      </c>
      <c r="N244" s="30" t="n">
        <f aca="false">1/L244</f>
        <v>0.112095449924846</v>
      </c>
      <c r="O244" s="30" t="n">
        <f aca="false">1/M244</f>
        <v>0.178719254194288</v>
      </c>
    </row>
    <row r="245" customFormat="false" ht="12.75" hidden="false" customHeight="false" outlineLevel="0" collapsed="false">
      <c r="C245" s="1" t="s">
        <v>79</v>
      </c>
      <c r="D245" s="7" t="n">
        <f aca="false">Aste!F676</f>
        <v>33.153</v>
      </c>
      <c r="E245" s="7" t="n">
        <f aca="false">Aste!G676</f>
        <v>-157.289</v>
      </c>
      <c r="F245" s="15"/>
      <c r="G245" s="16"/>
      <c r="H245" s="16"/>
      <c r="I245" s="16"/>
      <c r="J245" s="21"/>
      <c r="K245" s="19"/>
    </row>
    <row r="246" customFormat="false" ht="12.75" hidden="false" customHeight="false" outlineLevel="0" collapsed="false">
      <c r="C246" s="1" t="s">
        <v>80</v>
      </c>
      <c r="D246" s="7" t="n">
        <f aca="false">Aste!F677</f>
        <v>-39.997</v>
      </c>
      <c r="E246" s="7" t="n">
        <f aca="false">Aste!G677</f>
        <v>-157.289</v>
      </c>
      <c r="F246" s="15"/>
      <c r="G246" s="16"/>
      <c r="H246" s="16"/>
      <c r="I246" s="16"/>
      <c r="J246" s="21"/>
      <c r="K246" s="19"/>
    </row>
    <row r="247" customFormat="false" ht="12.75" hidden="false" customHeight="false" outlineLevel="0" collapsed="false">
      <c r="F247" s="15"/>
      <c r="G247" s="16"/>
      <c r="H247" s="16"/>
      <c r="I247" s="16"/>
      <c r="J247" s="21"/>
      <c r="K247" s="19"/>
    </row>
    <row r="248" customFormat="false" ht="12.75" hidden="false" customHeight="false" outlineLevel="0" collapsed="false">
      <c r="F248" s="15"/>
      <c r="G248" s="16"/>
      <c r="H248" s="16"/>
      <c r="I248" s="16"/>
      <c r="J248" s="21"/>
      <c r="K248" s="19"/>
    </row>
    <row r="249" customFormat="false" ht="12.75" hidden="false" customHeight="false" outlineLevel="0" collapsed="false">
      <c r="A249" s="31" t="s">
        <v>81</v>
      </c>
      <c r="B249" s="1" t="n">
        <v>1</v>
      </c>
      <c r="C249" s="1" t="s">
        <v>77</v>
      </c>
      <c r="D249" s="7" t="n">
        <f aca="false">Aste!F680</f>
        <v>-35.339</v>
      </c>
      <c r="E249" s="7" t="n">
        <f aca="false">Aste!G680</f>
        <v>537.094</v>
      </c>
      <c r="F249" s="15" t="n">
        <v>30</v>
      </c>
      <c r="G249" s="16" t="n">
        <v>50</v>
      </c>
      <c r="H249" s="32" t="n">
        <v>6.16</v>
      </c>
      <c r="I249" s="32" t="n">
        <v>3.08</v>
      </c>
      <c r="J249" s="32" t="n">
        <f aca="false">-H249*0.9*(G249-Materiali!$B$8)*Materiali!$I$14/1000</f>
        <v>-89.2584</v>
      </c>
      <c r="K249" s="33" t="n">
        <f aca="false">I249*0.9*(G249-Materiali!$B$8)*Materiali!$I$14/1000</f>
        <v>44.6292</v>
      </c>
      <c r="L249" s="6" t="n">
        <f aca="false">ABS(E249)/(ABS(J249)+D249)</f>
        <v>9.96105297907618</v>
      </c>
      <c r="M249" s="6" t="n">
        <f aca="false">ABS(E249)/(ABS(K249)-D249)</f>
        <v>6.71634474703695</v>
      </c>
      <c r="N249" s="30" t="n">
        <f aca="false">1/L249</f>
        <v>0.100390993010534</v>
      </c>
      <c r="O249" s="30" t="n">
        <f aca="false">1/M249</f>
        <v>0.148890510785821</v>
      </c>
    </row>
    <row r="250" customFormat="false" ht="12.75" hidden="false" customHeight="false" outlineLevel="0" collapsed="false">
      <c r="C250" s="1" t="s">
        <v>78</v>
      </c>
      <c r="D250" s="7" t="n">
        <f aca="false">Aste!F681</f>
        <v>-15.023</v>
      </c>
      <c r="E250" s="7" t="n">
        <f aca="false">Aste!G681</f>
        <v>-509.566</v>
      </c>
      <c r="F250" s="20"/>
      <c r="G250" s="21"/>
      <c r="H250" s="32" t="n">
        <v>3.08</v>
      </c>
      <c r="I250" s="32" t="n">
        <v>3.08</v>
      </c>
      <c r="J250" s="32" t="n">
        <f aca="false">-H250*0.9*(G249-Materiali!$B$8)*Materiali!$I$14/1000</f>
        <v>-44.6292</v>
      </c>
      <c r="K250" s="33" t="n">
        <f aca="false">I250*0.9*(G249-Materiali!$B$8)*Materiali!$I$14/1000</f>
        <v>44.6292</v>
      </c>
      <c r="L250" s="6" t="n">
        <f aca="false">ABS(E250)/(ABS(J250)+D250)</f>
        <v>17.2114624639434</v>
      </c>
      <c r="M250" s="6" t="n">
        <f aca="false">ABS(E250)/(ABS(K250)-D250)</f>
        <v>8.5422834363192</v>
      </c>
      <c r="N250" s="30" t="n">
        <f aca="false">1/L250</f>
        <v>0.0581008152035262</v>
      </c>
      <c r="O250" s="30" t="n">
        <f aca="false">1/M250</f>
        <v>0.117064717818693</v>
      </c>
    </row>
    <row r="251" customFormat="false" ht="12.75" hidden="false" customHeight="false" outlineLevel="0" collapsed="false">
      <c r="C251" s="1" t="s">
        <v>79</v>
      </c>
      <c r="D251" s="7" t="n">
        <f aca="false">Aste!F682</f>
        <v>37.313</v>
      </c>
      <c r="E251" s="7" t="n">
        <f aca="false">Aste!G682</f>
        <v>-209.331</v>
      </c>
      <c r="F251" s="20"/>
      <c r="G251" s="21"/>
      <c r="H251" s="21"/>
      <c r="I251" s="21"/>
      <c r="J251" s="21"/>
      <c r="K251" s="19"/>
    </row>
    <row r="252" customFormat="false" ht="12.75" hidden="false" customHeight="false" outlineLevel="0" collapsed="false">
      <c r="C252" s="1" t="s">
        <v>80</v>
      </c>
      <c r="D252" s="7" t="n">
        <f aca="false">Aste!F683</f>
        <v>-29.187</v>
      </c>
      <c r="E252" s="7" t="n">
        <f aca="false">Aste!G683</f>
        <v>-209.331</v>
      </c>
      <c r="F252" s="20"/>
      <c r="G252" s="21"/>
      <c r="H252" s="21"/>
      <c r="I252" s="21"/>
      <c r="J252" s="21"/>
      <c r="K252" s="19"/>
    </row>
    <row r="253" customFormat="false" ht="12.75" hidden="false" customHeight="false" outlineLevel="0" collapsed="false">
      <c r="F253" s="20"/>
      <c r="G253" s="21"/>
      <c r="H253" s="21"/>
      <c r="I253" s="21"/>
      <c r="J253" s="21"/>
      <c r="K253" s="19"/>
    </row>
    <row r="254" customFormat="false" ht="12.75" hidden="false" customHeight="false" outlineLevel="0" collapsed="false">
      <c r="F254" s="20"/>
      <c r="G254" s="21"/>
      <c r="H254" s="21"/>
      <c r="I254" s="21"/>
      <c r="J254" s="21"/>
      <c r="K254" s="19"/>
    </row>
    <row r="255" customFormat="false" ht="12.75" hidden="false" customHeight="false" outlineLevel="0" collapsed="false">
      <c r="A255" s="31" t="s">
        <v>82</v>
      </c>
      <c r="B255" s="1" t="n">
        <v>1</v>
      </c>
      <c r="C255" s="1" t="s">
        <v>77</v>
      </c>
      <c r="D255" s="7" t="n">
        <f aca="false">Aste!F686</f>
        <v>-7.453</v>
      </c>
      <c r="E255" s="7" t="n">
        <f aca="false">Aste!G686</f>
        <v>39.573</v>
      </c>
      <c r="F255" s="15" t="n">
        <v>20</v>
      </c>
      <c r="G255" s="16" t="n">
        <v>20</v>
      </c>
      <c r="H255" s="32" t="n">
        <v>4.62</v>
      </c>
      <c r="I255" s="32" t="n">
        <v>3.08</v>
      </c>
      <c r="J255" s="32" t="n">
        <f aca="false">-H255*0.9*(G255-Materiali!$B$8)*Materiali!$I$14/1000</f>
        <v>-23.2848</v>
      </c>
      <c r="K255" s="33" t="n">
        <f aca="false">I255*0.9*(G255-Materiali!$B$8)*Materiali!$I$14/1000</f>
        <v>15.5232</v>
      </c>
      <c r="L255" s="6" t="n">
        <f aca="false">ABS(E255)/(ABS(J255)+D255)</f>
        <v>2.49958943392413</v>
      </c>
      <c r="M255" s="6" t="n">
        <f aca="false">ABS(E255)/(ABS(K255)-D255)</f>
        <v>1.72234747260208</v>
      </c>
      <c r="N255" s="30" t="n">
        <f aca="false">1/L255</f>
        <v>0.40006570136204</v>
      </c>
      <c r="O255" s="30" t="n">
        <f aca="false">1/M255</f>
        <v>0.580602936345488</v>
      </c>
    </row>
    <row r="256" customFormat="false" ht="12.75" hidden="false" customHeight="false" outlineLevel="0" collapsed="false">
      <c r="C256" s="1" t="s">
        <v>78</v>
      </c>
      <c r="D256" s="7" t="n">
        <f aca="false">Aste!F687</f>
        <v>-7.506</v>
      </c>
      <c r="E256" s="7" t="n">
        <f aca="false">Aste!G687</f>
        <v>-39.44</v>
      </c>
      <c r="F256" s="20"/>
      <c r="G256" s="21"/>
      <c r="H256" s="32" t="n">
        <v>9.24</v>
      </c>
      <c r="I256" s="32" t="n">
        <v>3.08</v>
      </c>
      <c r="J256" s="32" t="n">
        <f aca="false">-H256*0.9*(G255-Materiali!$B$8)*Materiali!$I$14/1000</f>
        <v>-46.5696</v>
      </c>
      <c r="K256" s="33" t="n">
        <f aca="false">I256*0.9*(G255-Materiali!$B$8)*Materiali!$I$14/1000</f>
        <v>15.5232</v>
      </c>
      <c r="L256" s="6" t="n">
        <f aca="false">ABS(E256)/(ABS(J256)+D256)</f>
        <v>1.00963556866239</v>
      </c>
      <c r="M256" s="6" t="n">
        <f aca="false">ABS(E256)/(ABS(K256)-D256)</f>
        <v>1.71260834071527</v>
      </c>
      <c r="N256" s="30" t="n">
        <f aca="false">1/L256</f>
        <v>0.990456389452333</v>
      </c>
      <c r="O256" s="30" t="n">
        <f aca="false">1/M256</f>
        <v>0.583904665314402</v>
      </c>
    </row>
    <row r="257" customFormat="false" ht="12.75" hidden="false" customHeight="false" outlineLevel="0" collapsed="false">
      <c r="C257" s="1" t="s">
        <v>79</v>
      </c>
      <c r="D257" s="7" t="n">
        <f aca="false">Aste!F688</f>
        <v>8.24</v>
      </c>
      <c r="E257" s="7" t="n">
        <f aca="false">Aste!G688</f>
        <v>-14.366</v>
      </c>
      <c r="F257" s="20"/>
      <c r="G257" s="21"/>
      <c r="H257" s="21"/>
      <c r="I257" s="21"/>
      <c r="J257" s="21"/>
      <c r="K257" s="19"/>
    </row>
    <row r="258" customFormat="false" ht="12.75" hidden="false" customHeight="false" outlineLevel="0" collapsed="false">
      <c r="C258" s="1" t="s">
        <v>80</v>
      </c>
      <c r="D258" s="7" t="n">
        <f aca="false">Aste!F689</f>
        <v>-8.26</v>
      </c>
      <c r="E258" s="7" t="n">
        <f aca="false">Aste!G689</f>
        <v>-14.366</v>
      </c>
      <c r="F258" s="20"/>
      <c r="G258" s="21"/>
      <c r="H258" s="21"/>
      <c r="I258" s="21"/>
      <c r="J258" s="21"/>
      <c r="K258" s="19"/>
    </row>
    <row r="259" customFormat="false" ht="12.75" hidden="false" customHeight="false" outlineLevel="0" collapsed="false">
      <c r="F259" s="20"/>
      <c r="G259" s="21"/>
      <c r="H259" s="21"/>
      <c r="I259" s="21"/>
      <c r="J259" s="21"/>
      <c r="K259" s="19"/>
    </row>
    <row r="260" customFormat="false" ht="12.75" hidden="false" customHeight="false" outlineLevel="0" collapsed="false">
      <c r="F260" s="20"/>
      <c r="G260" s="21"/>
      <c r="H260" s="21"/>
      <c r="I260" s="21"/>
      <c r="J260" s="21"/>
      <c r="K260" s="19"/>
    </row>
    <row r="261" customFormat="false" ht="12.75" hidden="false" customHeight="false" outlineLevel="0" collapsed="false">
      <c r="A261" s="31" t="s">
        <v>83</v>
      </c>
      <c r="B261" s="1" t="n">
        <v>1</v>
      </c>
      <c r="C261" s="1" t="s">
        <v>77</v>
      </c>
      <c r="D261" s="7" t="n">
        <f aca="false">Aste!F692</f>
        <v>-6.526</v>
      </c>
      <c r="E261" s="7" t="n">
        <f aca="false">Aste!G692</f>
        <v>43.738</v>
      </c>
      <c r="F261" s="15" t="n">
        <v>20</v>
      </c>
      <c r="G261" s="16" t="n">
        <v>20</v>
      </c>
      <c r="H261" s="32" t="n">
        <v>9.24</v>
      </c>
      <c r="I261" s="32" t="n">
        <v>3.08</v>
      </c>
      <c r="J261" s="32" t="n">
        <f aca="false">-H261*0.9*(G261-Materiali!$B$8)*Materiali!$I$14/1000</f>
        <v>-46.5696</v>
      </c>
      <c r="K261" s="33" t="n">
        <f aca="false">I261*0.9*(G261-Materiali!$B$8)*Materiali!$I$14/1000</f>
        <v>15.5232</v>
      </c>
      <c r="L261" s="6" t="n">
        <f aca="false">ABS(E261)/(ABS(J261)+D261)</f>
        <v>1.09225943721344</v>
      </c>
      <c r="M261" s="6" t="n">
        <f aca="false">ABS(E261)/(ABS(K261)-D261)</f>
        <v>1.98365473577273</v>
      </c>
      <c r="N261" s="30" t="n">
        <f aca="false">1/L261</f>
        <v>0.915533403447803</v>
      </c>
      <c r="O261" s="30" t="n">
        <f aca="false">1/M261</f>
        <v>0.504119987196488</v>
      </c>
    </row>
    <row r="262" customFormat="false" ht="12.75" hidden="false" customHeight="false" outlineLevel="0" collapsed="false">
      <c r="C262" s="1" t="s">
        <v>78</v>
      </c>
      <c r="D262" s="7" t="n">
        <f aca="false">Aste!F693</f>
        <v>-5.904</v>
      </c>
      <c r="E262" s="7" t="n">
        <f aca="false">Aste!G693</f>
        <v>-44.246</v>
      </c>
      <c r="F262" s="20"/>
      <c r="G262" s="21"/>
      <c r="H262" s="32" t="n">
        <v>4.62</v>
      </c>
      <c r="I262" s="32" t="n">
        <v>3.08</v>
      </c>
      <c r="J262" s="32" t="n">
        <f aca="false">-H262*0.9*(G261-Materiali!$B$8)*Materiali!$I$14/1000</f>
        <v>-23.2848</v>
      </c>
      <c r="K262" s="33" t="n">
        <f aca="false">I262*0.9*(G261-Materiali!$B$8)*Materiali!$I$14/1000</f>
        <v>15.5232</v>
      </c>
      <c r="L262" s="6" t="n">
        <f aca="false">ABS(E262)/(ABS(J262)+D262)</f>
        <v>2.54568259228574</v>
      </c>
      <c r="M262" s="6" t="n">
        <f aca="false">ABS(E262)/(ABS(K262)-D262)</f>
        <v>2.06494548984468</v>
      </c>
      <c r="N262" s="30" t="n">
        <f aca="false">1/L262</f>
        <v>0.39282195000678</v>
      </c>
      <c r="O262" s="30" t="n">
        <f aca="false">1/M262</f>
        <v>0.484274284681101</v>
      </c>
    </row>
    <row r="263" customFormat="false" ht="12.75" hidden="false" customHeight="false" outlineLevel="0" collapsed="false">
      <c r="C263" s="1" t="s">
        <v>79</v>
      </c>
      <c r="D263" s="7" t="n">
        <f aca="false">Aste!F694</f>
        <v>7.624</v>
      </c>
      <c r="E263" s="7" t="n">
        <f aca="false">Aste!G694</f>
        <v>-17.597</v>
      </c>
      <c r="F263" s="20"/>
      <c r="G263" s="21"/>
      <c r="H263" s="21"/>
      <c r="I263" s="21"/>
      <c r="J263" s="21"/>
      <c r="K263" s="19"/>
    </row>
    <row r="264" customFormat="false" ht="12.75" hidden="false" customHeight="false" outlineLevel="0" collapsed="false">
      <c r="C264" s="1" t="s">
        <v>80</v>
      </c>
      <c r="D264" s="7" t="n">
        <f aca="false">Aste!F695</f>
        <v>-7.376</v>
      </c>
      <c r="E264" s="7" t="n">
        <f aca="false">Aste!G695</f>
        <v>-17.597</v>
      </c>
      <c r="F264" s="20"/>
      <c r="G264" s="21"/>
      <c r="H264" s="21"/>
      <c r="I264" s="21"/>
      <c r="J264" s="21"/>
      <c r="K264" s="19"/>
    </row>
    <row r="265" customFormat="false" ht="12.75" hidden="false" customHeight="false" outlineLevel="0" collapsed="false">
      <c r="F265" s="20"/>
      <c r="G265" s="21"/>
      <c r="H265" s="21"/>
      <c r="I265" s="21"/>
      <c r="J265" s="21"/>
      <c r="K265" s="19"/>
    </row>
    <row r="266" customFormat="false" ht="12.75" hidden="false" customHeight="false" outlineLevel="0" collapsed="false">
      <c r="F266" s="20"/>
      <c r="G266" s="21"/>
      <c r="H266" s="21"/>
      <c r="I266" s="21"/>
      <c r="J266" s="21"/>
      <c r="K266" s="19"/>
    </row>
    <row r="267" customFormat="false" ht="12.75" hidden="false" customHeight="false" outlineLevel="0" collapsed="false">
      <c r="A267" s="31" t="s">
        <v>84</v>
      </c>
      <c r="B267" s="1" t="n">
        <v>1</v>
      </c>
      <c r="C267" s="1" t="s">
        <v>77</v>
      </c>
      <c r="D267" s="7" t="n">
        <f aca="false">Aste!F698</f>
        <v>-7.453</v>
      </c>
      <c r="E267" s="7" t="n">
        <f aca="false">Aste!G698</f>
        <v>39.573</v>
      </c>
      <c r="F267" s="15" t="n">
        <v>20</v>
      </c>
      <c r="G267" s="16" t="n">
        <v>20</v>
      </c>
      <c r="H267" s="32" t="n">
        <v>4.62</v>
      </c>
      <c r="I267" s="32" t="n">
        <v>3.08</v>
      </c>
      <c r="J267" s="32" t="n">
        <f aca="false">-H267*0.9*(G267-Materiali!$B$8)*Materiali!$I$14/1000</f>
        <v>-23.2848</v>
      </c>
      <c r="K267" s="33" t="n">
        <f aca="false">I267*0.9*(G267-Materiali!$B$8)*Materiali!$I$14/1000</f>
        <v>15.5232</v>
      </c>
      <c r="L267" s="6" t="n">
        <f aca="false">ABS(E267)/(ABS(J267)+D267)</f>
        <v>2.49958943392413</v>
      </c>
      <c r="M267" s="6" t="n">
        <f aca="false">ABS(E267)/(ABS(K267)-D267)</f>
        <v>1.72234747260208</v>
      </c>
      <c r="N267" s="30" t="n">
        <f aca="false">1/L267</f>
        <v>0.40006570136204</v>
      </c>
      <c r="O267" s="30" t="n">
        <f aca="false">1/M267</f>
        <v>0.580602936345488</v>
      </c>
    </row>
    <row r="268" customFormat="false" ht="12.75" hidden="false" customHeight="false" outlineLevel="0" collapsed="false">
      <c r="C268" s="1" t="s">
        <v>78</v>
      </c>
      <c r="D268" s="7" t="n">
        <f aca="false">Aste!F699</f>
        <v>-7.506</v>
      </c>
      <c r="E268" s="7" t="n">
        <f aca="false">Aste!G699</f>
        <v>-39.44</v>
      </c>
      <c r="F268" s="20"/>
      <c r="G268" s="21"/>
      <c r="H268" s="32" t="n">
        <v>9.24</v>
      </c>
      <c r="I268" s="32" t="n">
        <v>3.08</v>
      </c>
      <c r="J268" s="32" t="n">
        <f aca="false">-H268*0.9*(G267-Materiali!$B$8)*Materiali!$I$14/1000</f>
        <v>-46.5696</v>
      </c>
      <c r="K268" s="33" t="n">
        <f aca="false">I268*0.9*(G267-Materiali!$B$8)*Materiali!$I$14/1000</f>
        <v>15.5232</v>
      </c>
      <c r="L268" s="6" t="n">
        <f aca="false">ABS(E268)/(ABS(J268)+D268)</f>
        <v>1.00963556866239</v>
      </c>
      <c r="M268" s="6" t="n">
        <f aca="false">ABS(E268)/(ABS(K268)-D268)</f>
        <v>1.71260834071527</v>
      </c>
      <c r="N268" s="30" t="n">
        <f aca="false">1/L268</f>
        <v>0.990456389452333</v>
      </c>
      <c r="O268" s="30" t="n">
        <f aca="false">1/M268</f>
        <v>0.583904665314402</v>
      </c>
    </row>
    <row r="269" customFormat="false" ht="12.75" hidden="false" customHeight="false" outlineLevel="0" collapsed="false">
      <c r="C269" s="1" t="s">
        <v>79</v>
      </c>
      <c r="D269" s="7" t="n">
        <f aca="false">Aste!F700</f>
        <v>8.24</v>
      </c>
      <c r="E269" s="7" t="n">
        <f aca="false">Aste!G700</f>
        <v>-14.366</v>
      </c>
      <c r="F269" s="20"/>
      <c r="G269" s="21"/>
      <c r="H269" s="21"/>
      <c r="I269" s="21"/>
      <c r="J269" s="21"/>
      <c r="K269" s="19"/>
    </row>
    <row r="270" customFormat="false" ht="12.75" hidden="false" customHeight="false" outlineLevel="0" collapsed="false">
      <c r="C270" s="1" t="s">
        <v>80</v>
      </c>
      <c r="D270" s="7" t="n">
        <f aca="false">Aste!F701</f>
        <v>-8.26</v>
      </c>
      <c r="E270" s="7" t="n">
        <f aca="false">Aste!G701</f>
        <v>-14.366</v>
      </c>
      <c r="F270" s="20"/>
      <c r="G270" s="21"/>
      <c r="H270" s="21"/>
      <c r="I270" s="21"/>
      <c r="J270" s="21"/>
      <c r="K270" s="19"/>
    </row>
    <row r="271" customFormat="false" ht="12.75" hidden="false" customHeight="false" outlineLevel="0" collapsed="false">
      <c r="F271" s="20"/>
      <c r="G271" s="21"/>
      <c r="H271" s="21"/>
      <c r="I271" s="21"/>
      <c r="J271" s="21"/>
      <c r="K271" s="19"/>
    </row>
    <row r="272" customFormat="false" ht="12.75" hidden="false" customHeight="false" outlineLevel="0" collapsed="false">
      <c r="F272" s="20"/>
      <c r="G272" s="21"/>
      <c r="H272" s="21"/>
      <c r="I272" s="21"/>
      <c r="J272" s="21"/>
      <c r="K272" s="19"/>
    </row>
    <row r="273" customFormat="false" ht="12.75" hidden="false" customHeight="false" outlineLevel="0" collapsed="false">
      <c r="A273" s="31" t="s">
        <v>85</v>
      </c>
      <c r="B273" s="1" t="n">
        <v>1</v>
      </c>
      <c r="C273" s="1" t="s">
        <v>77</v>
      </c>
      <c r="D273" s="7" t="n">
        <f aca="false">Aste!F704</f>
        <v>-6.526</v>
      </c>
      <c r="E273" s="7" t="n">
        <f aca="false">Aste!G704</f>
        <v>43.738</v>
      </c>
      <c r="F273" s="15" t="n">
        <v>20</v>
      </c>
      <c r="G273" s="16" t="n">
        <v>20</v>
      </c>
      <c r="H273" s="32" t="n">
        <v>9.24</v>
      </c>
      <c r="I273" s="32" t="n">
        <v>3.08</v>
      </c>
      <c r="J273" s="32" t="n">
        <f aca="false">-H273*0.9*(G273-Materiali!$B$8)*Materiali!$I$14/1000</f>
        <v>-46.5696</v>
      </c>
      <c r="K273" s="33" t="n">
        <f aca="false">I273*0.9*(G273-Materiali!$B$8)*Materiali!$I$14/1000</f>
        <v>15.5232</v>
      </c>
      <c r="L273" s="6" t="n">
        <f aca="false">ABS(E273)/(ABS(J273)+D273)</f>
        <v>1.09225943721344</v>
      </c>
      <c r="M273" s="6" t="n">
        <f aca="false">ABS(E273)/(ABS(K273)-D273)</f>
        <v>1.98365473577273</v>
      </c>
      <c r="N273" s="30" t="n">
        <f aca="false">1/L273</f>
        <v>0.915533403447803</v>
      </c>
      <c r="O273" s="30" t="n">
        <f aca="false">1/M273</f>
        <v>0.504119987196488</v>
      </c>
    </row>
    <row r="274" customFormat="false" ht="12.75" hidden="false" customHeight="false" outlineLevel="0" collapsed="false">
      <c r="C274" s="1" t="s">
        <v>78</v>
      </c>
      <c r="D274" s="7" t="n">
        <f aca="false">Aste!F705</f>
        <v>-5.904</v>
      </c>
      <c r="E274" s="7" t="n">
        <f aca="false">Aste!G705</f>
        <v>-44.246</v>
      </c>
      <c r="F274" s="20"/>
      <c r="G274" s="21"/>
      <c r="H274" s="32" t="n">
        <v>4.62</v>
      </c>
      <c r="I274" s="32" t="n">
        <v>3.08</v>
      </c>
      <c r="J274" s="32" t="n">
        <f aca="false">-H274*0.9*(G273-Materiali!$B$8)*Materiali!$I$14/1000</f>
        <v>-23.2848</v>
      </c>
      <c r="K274" s="33" t="n">
        <f aca="false">I274*0.9*(G273-Materiali!$B$8)*Materiali!$I$14/1000</f>
        <v>15.5232</v>
      </c>
      <c r="L274" s="6" t="n">
        <f aca="false">ABS(E274)/(ABS(J274)+D274)</f>
        <v>2.54568259228574</v>
      </c>
      <c r="M274" s="6" t="n">
        <f aca="false">ABS(E274)/(ABS(K274)-D274)</f>
        <v>2.06494548984468</v>
      </c>
      <c r="N274" s="30" t="n">
        <f aca="false">1/L274</f>
        <v>0.39282195000678</v>
      </c>
      <c r="O274" s="30" t="n">
        <f aca="false">1/M274</f>
        <v>0.484274284681101</v>
      </c>
    </row>
    <row r="275" customFormat="false" ht="12.75" hidden="false" customHeight="false" outlineLevel="0" collapsed="false">
      <c r="C275" s="1" t="s">
        <v>79</v>
      </c>
      <c r="D275" s="7" t="n">
        <f aca="false">Aste!F706</f>
        <v>7.624</v>
      </c>
      <c r="E275" s="7" t="n">
        <f aca="false">Aste!G706</f>
        <v>-17.597</v>
      </c>
      <c r="F275" s="20"/>
      <c r="G275" s="21"/>
      <c r="H275" s="21"/>
      <c r="I275" s="21"/>
      <c r="J275" s="21"/>
      <c r="K275" s="19"/>
    </row>
    <row r="276" customFormat="false" ht="12.75" hidden="false" customHeight="false" outlineLevel="0" collapsed="false">
      <c r="C276" s="1" t="s">
        <v>80</v>
      </c>
      <c r="D276" s="7" t="n">
        <f aca="false">Aste!F707</f>
        <v>-7.376</v>
      </c>
      <c r="E276" s="7" t="n">
        <f aca="false">Aste!G707</f>
        <v>-17.597</v>
      </c>
      <c r="F276" s="20"/>
      <c r="G276" s="21"/>
      <c r="H276" s="21"/>
      <c r="I276" s="21"/>
      <c r="J276" s="21"/>
      <c r="K276" s="19"/>
    </row>
    <row r="277" customFormat="false" ht="12.75" hidden="false" customHeight="false" outlineLevel="0" collapsed="false">
      <c r="F277" s="20"/>
      <c r="G277" s="21"/>
      <c r="H277" s="21"/>
      <c r="I277" s="21"/>
      <c r="J277" s="21"/>
      <c r="K277" s="19"/>
    </row>
    <row r="278" customFormat="false" ht="12.75" hidden="false" customHeight="false" outlineLevel="0" collapsed="false">
      <c r="F278" s="20"/>
      <c r="G278" s="21"/>
      <c r="H278" s="21"/>
      <c r="I278" s="21"/>
      <c r="J278" s="21"/>
      <c r="K278" s="19"/>
    </row>
    <row r="279" customFormat="false" ht="12.75" hidden="false" customHeight="false" outlineLevel="0" collapsed="false">
      <c r="A279" s="31" t="s">
        <v>86</v>
      </c>
      <c r="B279" s="1" t="n">
        <v>1</v>
      </c>
      <c r="C279" s="1" t="s">
        <v>77</v>
      </c>
      <c r="D279" s="7" t="n">
        <f aca="false">Aste!F710</f>
        <v>-23.439</v>
      </c>
      <c r="E279" s="7" t="n">
        <f aca="false">Aste!G710</f>
        <v>535.79</v>
      </c>
      <c r="F279" s="15" t="n">
        <v>30</v>
      </c>
      <c r="G279" s="16" t="n">
        <v>50</v>
      </c>
      <c r="H279" s="32" t="n">
        <v>3.08</v>
      </c>
      <c r="I279" s="32" t="n">
        <v>3.08</v>
      </c>
      <c r="J279" s="32" t="n">
        <f aca="false">-H279*0.9*(G279-Materiali!$B$8)*Materiali!$I$14/1000</f>
        <v>-44.6292</v>
      </c>
      <c r="K279" s="33" t="n">
        <f aca="false">I279*0.9*(G279-Materiali!$B$8)*Materiali!$I$14/1000</f>
        <v>44.6292</v>
      </c>
      <c r="L279" s="6" t="n">
        <f aca="false">ABS(E279)/(ABS(J279)+D279)</f>
        <v>25.2848014648281</v>
      </c>
      <c r="M279" s="6" t="n">
        <f aca="false">ABS(E279)/(ABS(K279)-D279)</f>
        <v>7.87137018460896</v>
      </c>
      <c r="N279" s="30" t="n">
        <f aca="false">1/L279</f>
        <v>0.0395494503443513</v>
      </c>
      <c r="O279" s="30" t="n">
        <f aca="false">1/M279</f>
        <v>0.127042684633905</v>
      </c>
    </row>
    <row r="280" customFormat="false" ht="12.75" hidden="false" customHeight="false" outlineLevel="0" collapsed="false">
      <c r="C280" s="1" t="s">
        <v>78</v>
      </c>
      <c r="D280" s="7" t="n">
        <f aca="false">Aste!F711</f>
        <v>-33.406</v>
      </c>
      <c r="E280" s="7" t="n">
        <f aca="false">Aste!G711</f>
        <v>-658.662</v>
      </c>
      <c r="F280" s="20"/>
      <c r="G280" s="21"/>
      <c r="H280" s="32" t="n">
        <v>4.62</v>
      </c>
      <c r="I280" s="32" t="n">
        <v>3.08</v>
      </c>
      <c r="J280" s="32" t="n">
        <f aca="false">-H280*0.9*(G279-Materiali!$B$8)*Materiali!$I$14/1000</f>
        <v>-66.9438</v>
      </c>
      <c r="K280" s="33" t="n">
        <f aca="false">I280*0.9*(G279-Materiali!$B$8)*Materiali!$I$14/1000</f>
        <v>44.6292</v>
      </c>
      <c r="L280" s="6" t="n">
        <f aca="false">ABS(E280)/(ABS(J280)+D280)</f>
        <v>19.6393919696581</v>
      </c>
      <c r="M280" s="6" t="n">
        <f aca="false">ABS(E280)/(ABS(K280)-D280)</f>
        <v>8.44057553514312</v>
      </c>
      <c r="N280" s="30" t="n">
        <f aca="false">1/L280</f>
        <v>0.0509180733061874</v>
      </c>
      <c r="O280" s="30" t="n">
        <f aca="false">1/M280</f>
        <v>0.11847533332726</v>
      </c>
    </row>
    <row r="281" customFormat="false" ht="12.75" hidden="false" customHeight="false" outlineLevel="0" collapsed="false">
      <c r="C281" s="1" t="s">
        <v>79</v>
      </c>
      <c r="D281" s="7" t="n">
        <f aca="false">Aste!F712</f>
        <v>34.763</v>
      </c>
      <c r="E281" s="7" t="n">
        <f aca="false">Aste!G712</f>
        <v>-217.173</v>
      </c>
      <c r="F281" s="20"/>
      <c r="G281" s="21"/>
      <c r="H281" s="21"/>
      <c r="I281" s="21"/>
      <c r="J281" s="21"/>
      <c r="K281" s="19"/>
    </row>
    <row r="282" customFormat="false" ht="12.75" hidden="false" customHeight="false" outlineLevel="0" collapsed="false">
      <c r="C282" s="1" t="s">
        <v>80</v>
      </c>
      <c r="D282" s="7" t="n">
        <f aca="false">Aste!F713</f>
        <v>-38.387</v>
      </c>
      <c r="E282" s="7" t="n">
        <f aca="false">Aste!G713</f>
        <v>-217.173</v>
      </c>
      <c r="F282" s="20"/>
      <c r="G282" s="21"/>
      <c r="H282" s="21"/>
      <c r="I282" s="21"/>
      <c r="J282" s="21"/>
      <c r="K282" s="19"/>
    </row>
    <row r="283" customFormat="false" ht="12.75" hidden="false" customHeight="false" outlineLevel="0" collapsed="false">
      <c r="F283" s="20"/>
      <c r="G283" s="21"/>
      <c r="H283" s="21"/>
      <c r="I283" s="21"/>
      <c r="J283" s="21"/>
      <c r="K283" s="19"/>
    </row>
    <row r="284" customFormat="false" ht="12.75" hidden="false" customHeight="false" outlineLevel="0" collapsed="false">
      <c r="F284" s="20"/>
      <c r="G284" s="21"/>
      <c r="H284" s="21"/>
      <c r="I284" s="21"/>
      <c r="J284" s="21"/>
      <c r="K284" s="19"/>
    </row>
    <row r="285" customFormat="false" ht="12.75" hidden="false" customHeight="false" outlineLevel="0" collapsed="false">
      <c r="A285" s="31" t="s">
        <v>87</v>
      </c>
      <c r="B285" s="1" t="n">
        <v>1</v>
      </c>
      <c r="C285" s="1" t="s">
        <v>77</v>
      </c>
      <c r="D285" s="7" t="n">
        <f aca="false">Aste!F716</f>
        <v>-6.615</v>
      </c>
      <c r="E285" s="7" t="n">
        <f aca="false">Aste!G716</f>
        <v>40.504</v>
      </c>
      <c r="F285" s="15" t="n">
        <v>20</v>
      </c>
      <c r="G285" s="16" t="n">
        <v>20</v>
      </c>
      <c r="H285" s="32" t="n">
        <v>9.24</v>
      </c>
      <c r="I285" s="32" t="n">
        <v>3.08</v>
      </c>
      <c r="J285" s="32" t="n">
        <f aca="false">-H285*0.9*(G285-Materiali!$B$8)*Materiali!$I$14/1000</f>
        <v>-46.5696</v>
      </c>
      <c r="K285" s="33" t="n">
        <f aca="false">I285*0.9*(G285-Materiali!$B$8)*Materiali!$I$14/1000</f>
        <v>15.5232</v>
      </c>
      <c r="L285" s="6" t="n">
        <f aca="false">ABS(E285)/(ABS(J285)+D285)</f>
        <v>1.01375060693888</v>
      </c>
      <c r="M285" s="6" t="n">
        <f aca="false">ABS(E285)/(ABS(K285)-D285)</f>
        <v>1.82959770893749</v>
      </c>
      <c r="N285" s="30" t="n">
        <f aca="false">1/L285</f>
        <v>0.986435907564685</v>
      </c>
      <c r="O285" s="30" t="n">
        <f aca="false">1/M285</f>
        <v>0.54656824017381</v>
      </c>
    </row>
    <row r="286" customFormat="false" ht="12.75" hidden="false" customHeight="false" outlineLevel="0" collapsed="false">
      <c r="C286" s="1" t="s">
        <v>78</v>
      </c>
      <c r="D286" s="7" t="n">
        <f aca="false">Aste!F717</f>
        <v>-5.905</v>
      </c>
      <c r="E286" s="7" t="n">
        <f aca="false">Aste!G717</f>
        <v>-42.882</v>
      </c>
      <c r="F286" s="20"/>
      <c r="G286" s="21"/>
      <c r="H286" s="32" t="n">
        <v>4.62</v>
      </c>
      <c r="I286" s="32" t="n">
        <v>3.08</v>
      </c>
      <c r="J286" s="32" t="n">
        <f aca="false">-H286*0.9*(G285-Materiali!$B$8)*Materiali!$I$14/1000</f>
        <v>-23.2848</v>
      </c>
      <c r="K286" s="33" t="n">
        <f aca="false">I286*0.9*(G285-Materiali!$B$8)*Materiali!$I$14/1000</f>
        <v>15.5232</v>
      </c>
      <c r="L286" s="6" t="n">
        <f aca="false">ABS(E286)/(ABS(J286)+D286)</f>
        <v>2.46734715013982</v>
      </c>
      <c r="M286" s="6" t="n">
        <f aca="false">ABS(E286)/(ABS(K286)-D286)</f>
        <v>2.00119468737458</v>
      </c>
      <c r="N286" s="30" t="n">
        <f aca="false">1/L286</f>
        <v>0.405293596380766</v>
      </c>
      <c r="O286" s="30" t="n">
        <f aca="false">1/M286</f>
        <v>0.499701506459587</v>
      </c>
    </row>
    <row r="287" customFormat="false" ht="12.75" hidden="false" customHeight="false" outlineLevel="0" collapsed="false">
      <c r="C287" s="1" t="s">
        <v>79</v>
      </c>
      <c r="D287" s="7" t="n">
        <f aca="false">Aste!F718</f>
        <v>7.642</v>
      </c>
      <c r="E287" s="7" t="n">
        <f aca="false">Aste!G718</f>
        <v>-16.677</v>
      </c>
      <c r="F287" s="20"/>
      <c r="G287" s="21"/>
      <c r="H287" s="21"/>
      <c r="I287" s="21"/>
      <c r="J287" s="21"/>
      <c r="K287" s="19"/>
    </row>
    <row r="288" customFormat="false" ht="12.75" hidden="false" customHeight="false" outlineLevel="0" collapsed="false">
      <c r="C288" s="1" t="s">
        <v>80</v>
      </c>
      <c r="D288" s="7" t="n">
        <f aca="false">Aste!F719</f>
        <v>-7.358</v>
      </c>
      <c r="E288" s="7" t="n">
        <f aca="false">Aste!G719</f>
        <v>-16.677</v>
      </c>
      <c r="F288" s="20"/>
      <c r="G288" s="21"/>
      <c r="H288" s="21"/>
      <c r="I288" s="21"/>
      <c r="J288" s="21"/>
      <c r="K288" s="19"/>
    </row>
    <row r="291" customFormat="false" ht="12.75" hidden="false" customHeight="false" outlineLevel="0" collapsed="false">
      <c r="F291" s="34"/>
      <c r="G291" s="34"/>
      <c r="H291" s="34"/>
      <c r="I291" s="34"/>
    </row>
    <row r="297" customFormat="false" ht="12.75" hidden="false" customHeight="false" outlineLevel="0" collapsed="false">
      <c r="F297" s="34"/>
      <c r="G297" s="34"/>
      <c r="H297" s="34"/>
      <c r="I297" s="34"/>
    </row>
    <row r="303" customFormat="false" ht="12.75" hidden="false" customHeight="false" outlineLevel="0" collapsed="false">
      <c r="F303" s="34"/>
      <c r="G303" s="34"/>
      <c r="H303" s="34"/>
      <c r="I303" s="34"/>
    </row>
    <row r="309" customFormat="false" ht="12.75" hidden="false" customHeight="false" outlineLevel="0" collapsed="false">
      <c r="F309" s="34"/>
      <c r="G309" s="34"/>
      <c r="H309" s="34"/>
      <c r="I309" s="34"/>
    </row>
    <row r="315" customFormat="false" ht="12.75" hidden="false" customHeight="false" outlineLevel="0" collapsed="false">
      <c r="F315" s="34"/>
      <c r="G315" s="34"/>
      <c r="H315" s="34"/>
      <c r="I315" s="34"/>
    </row>
    <row r="321" customFormat="false" ht="12.75" hidden="false" customHeight="false" outlineLevel="0" collapsed="false">
      <c r="F321" s="34"/>
      <c r="G321" s="34"/>
      <c r="H321" s="34"/>
      <c r="I321" s="34"/>
    </row>
    <row r="327" customFormat="false" ht="12.75" hidden="false" customHeight="false" outlineLevel="0" collapsed="false">
      <c r="F327" s="34"/>
      <c r="G327" s="34"/>
      <c r="H327" s="34"/>
      <c r="I327" s="34"/>
    </row>
    <row r="333" customFormat="false" ht="12.75" hidden="false" customHeight="false" outlineLevel="0" collapsed="false">
      <c r="F333" s="34"/>
      <c r="G333" s="34"/>
      <c r="H333" s="34"/>
      <c r="I333" s="34"/>
    </row>
    <row r="339" customFormat="false" ht="12.75" hidden="false" customHeight="false" outlineLevel="0" collapsed="false">
      <c r="F339" s="34"/>
      <c r="G339" s="34"/>
      <c r="H339" s="34"/>
      <c r="I339" s="34"/>
    </row>
    <row r="345" customFormat="false" ht="12.75" hidden="false" customHeight="false" outlineLevel="0" collapsed="false">
      <c r="F345" s="34"/>
      <c r="G345" s="34"/>
      <c r="H345" s="34"/>
      <c r="I345" s="34"/>
    </row>
    <row r="351" customFormat="false" ht="12.75" hidden="false" customHeight="false" outlineLevel="0" collapsed="false">
      <c r="F351" s="34"/>
      <c r="G351" s="34"/>
      <c r="H351" s="34"/>
      <c r="I351" s="34"/>
    </row>
    <row r="357" customFormat="false" ht="12.75" hidden="false" customHeight="false" outlineLevel="0" collapsed="false">
      <c r="F357" s="34"/>
      <c r="G357" s="34"/>
      <c r="H357" s="34"/>
      <c r="I357" s="34"/>
    </row>
    <row r="363" customFormat="false" ht="12.75" hidden="false" customHeight="false" outlineLevel="0" collapsed="false">
      <c r="F363" s="34"/>
      <c r="G363" s="34"/>
      <c r="H363" s="34"/>
      <c r="I363" s="34"/>
    </row>
    <row r="369" customFormat="false" ht="12.75" hidden="false" customHeight="false" outlineLevel="0" collapsed="false">
      <c r="F369" s="34"/>
      <c r="G369" s="34"/>
      <c r="H369" s="34"/>
      <c r="I369" s="34"/>
    </row>
    <row r="375" customFormat="false" ht="12.75" hidden="false" customHeight="false" outlineLevel="0" collapsed="false">
      <c r="F375" s="34"/>
      <c r="G375" s="34"/>
      <c r="H375" s="34"/>
      <c r="I375" s="34"/>
    </row>
    <row r="381" customFormat="false" ht="12.75" hidden="false" customHeight="false" outlineLevel="0" collapsed="false">
      <c r="F381" s="34"/>
      <c r="G381" s="34"/>
      <c r="H381" s="34"/>
      <c r="I381" s="34"/>
    </row>
    <row r="387" customFormat="false" ht="12.75" hidden="false" customHeight="false" outlineLevel="0" collapsed="false">
      <c r="F387" s="34"/>
      <c r="G387" s="34"/>
      <c r="H387" s="34"/>
      <c r="I387" s="34"/>
    </row>
    <row r="393" customFormat="false" ht="12.75" hidden="false" customHeight="false" outlineLevel="0" collapsed="false">
      <c r="F393" s="34"/>
      <c r="G393" s="34"/>
      <c r="H393" s="34"/>
      <c r="I393" s="34"/>
    </row>
    <row r="399" customFormat="false" ht="12.75" hidden="false" customHeight="false" outlineLevel="0" collapsed="false">
      <c r="F399" s="34"/>
      <c r="G399" s="34"/>
      <c r="H399" s="34"/>
      <c r="I399" s="34"/>
    </row>
    <row r="405" customFormat="false" ht="12.75" hidden="false" customHeight="false" outlineLevel="0" collapsed="false">
      <c r="F405" s="34"/>
      <c r="G405" s="34"/>
      <c r="H405" s="34"/>
      <c r="I405" s="34"/>
    </row>
    <row r="411" customFormat="false" ht="12.75" hidden="false" customHeight="false" outlineLevel="0" collapsed="false">
      <c r="F411" s="34"/>
      <c r="G411" s="34"/>
      <c r="H411" s="34"/>
      <c r="I411" s="34"/>
    </row>
    <row r="417" customFormat="false" ht="12.75" hidden="false" customHeight="false" outlineLevel="0" collapsed="false">
      <c r="F417" s="34"/>
      <c r="G417" s="34"/>
      <c r="H417" s="34"/>
      <c r="I417" s="34"/>
    </row>
    <row r="423" customFormat="false" ht="12.75" hidden="false" customHeight="false" outlineLevel="0" collapsed="false">
      <c r="F423" s="34"/>
      <c r="G423" s="34"/>
      <c r="H423" s="34"/>
      <c r="I423" s="34"/>
    </row>
    <row r="429" customFormat="false" ht="12.75" hidden="false" customHeight="false" outlineLevel="0" collapsed="false">
      <c r="F429" s="34"/>
      <c r="G429" s="34"/>
      <c r="H429" s="34"/>
      <c r="I429" s="34"/>
    </row>
  </sheetData>
  <conditionalFormatting sqref="N3:O288">
    <cfRule type="cellIs" priority="2" operator="lessThan" aboveAverage="0" equalAverage="0" bottom="0" percent="0" rank="0" text="" dxfId="2">
      <formula>$P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68</v>
      </c>
      <c r="D1" s="35" t="s">
        <v>54</v>
      </c>
      <c r="E1" s="35"/>
      <c r="F1" s="12" t="s">
        <v>55</v>
      </c>
      <c r="G1" s="12"/>
    </row>
    <row r="2" customFormat="false" ht="12.75" hidden="false" customHeight="false" outlineLevel="0" collapsed="false">
      <c r="A2" s="1"/>
      <c r="B2" s="1"/>
      <c r="D2" s="8" t="s">
        <v>74</v>
      </c>
      <c r="E2" s="8" t="s">
        <v>75</v>
      </c>
      <c r="F2" s="8" t="s">
        <v>74</v>
      </c>
      <c r="G2" s="8" t="s">
        <v>75</v>
      </c>
    </row>
    <row r="3" customFormat="false" ht="12.75" hidden="false" customHeight="false" outlineLevel="0" collapsed="false">
      <c r="A3" s="1"/>
      <c r="B3" s="1"/>
      <c r="D3" s="4" t="s">
        <v>88</v>
      </c>
      <c r="E3" s="36" t="n">
        <f aca="false">MAX(D4:E106)</f>
        <v>25.2848014648281</v>
      </c>
      <c r="F3" s="8" t="s">
        <v>89</v>
      </c>
      <c r="G3" s="37" t="n">
        <f aca="false">1/E3</f>
        <v>0.0395494503443513</v>
      </c>
    </row>
    <row r="4" customFormat="false" ht="12.75" hidden="false" customHeight="false" outlineLevel="0" collapsed="false">
      <c r="A4" s="31" t="str">
        <f aca="false">Travi!A3</f>
        <v>17-9</v>
      </c>
      <c r="B4" s="1" t="n">
        <f aca="false">Travi!B3</f>
        <v>6</v>
      </c>
      <c r="C4" s="31" t="str">
        <f aca="false">Travi!C3</f>
        <v>M sin</v>
      </c>
      <c r="D4" s="6" t="n">
        <f aca="false">Travi!L3</f>
        <v>4.69155940096687</v>
      </c>
      <c r="E4" s="6" t="n">
        <f aca="false">Travi!M3</f>
        <v>2.86495889362869</v>
      </c>
      <c r="F4" s="30" t="n">
        <f aca="false">Travi!N3</f>
        <v>0.213148745339111</v>
      </c>
      <c r="G4" s="30" t="n">
        <f aca="false">Travi!O3</f>
        <v>0.349045147636803</v>
      </c>
    </row>
    <row r="5" customFormat="false" ht="12.75" hidden="false" customHeight="false" outlineLevel="0" collapsed="false">
      <c r="A5" s="31"/>
      <c r="B5" s="31"/>
      <c r="C5" s="31" t="str">
        <f aca="false">Travi!C4</f>
        <v>M des</v>
      </c>
      <c r="D5" s="6" t="n">
        <f aca="false">Travi!L4</f>
        <v>3.40782559551724</v>
      </c>
      <c r="E5" s="6" t="n">
        <f aca="false">Travi!M4</f>
        <v>2.02456726888265</v>
      </c>
      <c r="F5" s="30" t="n">
        <f aca="false">Travi!N4</f>
        <v>0.293442246961063</v>
      </c>
      <c r="G5" s="30" t="n">
        <f aca="false">Travi!O4</f>
        <v>0.493932711137771</v>
      </c>
    </row>
    <row r="6" customFormat="false" ht="12.75" hidden="false" customHeight="false" outlineLevel="0" collapsed="false">
      <c r="A6" s="31" t="str">
        <f aca="false">Travi!A51</f>
        <v>17-9</v>
      </c>
      <c r="B6" s="1" t="n">
        <f aca="false">Travi!B51</f>
        <v>5</v>
      </c>
      <c r="C6" s="31" t="str">
        <f aca="false">Travi!C51</f>
        <v>M sin</v>
      </c>
      <c r="D6" s="6" t="n">
        <f aca="false">Travi!L51</f>
        <v>16.0396253394881</v>
      </c>
      <c r="E6" s="6" t="n">
        <f aca="false">Travi!M51</f>
        <v>4.88567369501098</v>
      </c>
      <c r="F6" s="30" t="n">
        <f aca="false">Travi!N51</f>
        <v>0.0623455959122742</v>
      </c>
      <c r="G6" s="30" t="n">
        <f aca="false">Travi!O51</f>
        <v>0.204680063062982</v>
      </c>
    </row>
    <row r="7" customFormat="false" ht="12.75" hidden="false" customHeight="false" outlineLevel="0" collapsed="false">
      <c r="A7" s="31"/>
      <c r="B7" s="31"/>
      <c r="C7" s="31" t="str">
        <f aca="false">Travi!C52</f>
        <v>M des</v>
      </c>
      <c r="D7" s="6" t="n">
        <f aca="false">Travi!L52</f>
        <v>4.32318788019789</v>
      </c>
      <c r="E7" s="6" t="n">
        <f aca="false">Travi!M52</f>
        <v>3.35031127703126</v>
      </c>
      <c r="F7" s="30" t="n">
        <f aca="false">Travi!N52</f>
        <v>0.231310789100895</v>
      </c>
      <c r="G7" s="30" t="n">
        <f aca="false">Travi!O52</f>
        <v>0.298479728392912</v>
      </c>
    </row>
    <row r="8" customFormat="false" ht="12.75" hidden="false" customHeight="false" outlineLevel="0" collapsed="false">
      <c r="A8" s="31" t="str">
        <f aca="false">Travi!A99</f>
        <v>17-9</v>
      </c>
      <c r="B8" s="1" t="n">
        <f aca="false">Travi!B99</f>
        <v>4</v>
      </c>
      <c r="C8" s="31" t="str">
        <f aca="false">Travi!C99</f>
        <v>M sin</v>
      </c>
      <c r="D8" s="6" t="n">
        <f aca="false">Travi!L99</f>
        <v>20.6789638561058</v>
      </c>
      <c r="E8" s="6" t="n">
        <f aca="false">Travi!M99</f>
        <v>6.41444847943963</v>
      </c>
      <c r="F8" s="30" t="n">
        <f aca="false">Travi!N99</f>
        <v>0.0483583223491506</v>
      </c>
      <c r="G8" s="30" t="n">
        <f aca="false">Travi!O99</f>
        <v>0.15589804847686</v>
      </c>
    </row>
    <row r="9" customFormat="false" ht="12.75" hidden="false" customHeight="false" outlineLevel="0" collapsed="false">
      <c r="A9" s="31"/>
      <c r="B9" s="31"/>
      <c r="C9" s="31" t="str">
        <f aca="false">Travi!C100</f>
        <v>M des</v>
      </c>
      <c r="D9" s="6" t="n">
        <f aca="false">Travi!L100</f>
        <v>5.73404650936478</v>
      </c>
      <c r="E9" s="6" t="n">
        <f aca="false">Travi!M100</f>
        <v>4.32222283350493</v>
      </c>
      <c r="F9" s="30" t="n">
        <f aca="false">Travi!N100</f>
        <v>0.174396911215633</v>
      </c>
      <c r="G9" s="30" t="n">
        <f aca="false">Travi!O100</f>
        <v>0.231362435145226</v>
      </c>
    </row>
    <row r="10" customFormat="false" ht="12.75" hidden="false" customHeight="false" outlineLevel="0" collapsed="false">
      <c r="A10" s="31" t="str">
        <f aca="false">Travi!A147</f>
        <v>17-9</v>
      </c>
      <c r="B10" s="1" t="n">
        <f aca="false">Travi!B147</f>
        <v>3</v>
      </c>
      <c r="C10" s="31" t="str">
        <f aca="false">Travi!C147</f>
        <v>M sin</v>
      </c>
      <c r="D10" s="6" t="n">
        <f aca="false">Travi!L147</f>
        <v>22.7095991396347</v>
      </c>
      <c r="E10" s="6" t="n">
        <f aca="false">Travi!M147</f>
        <v>7.32027460659376</v>
      </c>
      <c r="F10" s="30" t="n">
        <f aca="false">Travi!N147</f>
        <v>0.0440342426940824</v>
      </c>
      <c r="G10" s="30" t="n">
        <f aca="false">Travi!O147</f>
        <v>0.136606897110014</v>
      </c>
    </row>
    <row r="11" customFormat="false" ht="12.75" hidden="false" customHeight="false" outlineLevel="0" collapsed="false">
      <c r="A11" s="31"/>
      <c r="B11" s="31"/>
      <c r="C11" s="31" t="str">
        <f aca="false">Travi!C148</f>
        <v>M des</v>
      </c>
      <c r="D11" s="6" t="n">
        <f aca="false">Travi!L148</f>
        <v>6.46743961146547</v>
      </c>
      <c r="E11" s="6" t="n">
        <f aca="false">Travi!M148</f>
        <v>4.68613463995713</v>
      </c>
      <c r="F11" s="30" t="n">
        <f aca="false">Travi!N148</f>
        <v>0.154620693825606</v>
      </c>
      <c r="G11" s="30" t="n">
        <f aca="false">Travi!O148</f>
        <v>0.213395490490889</v>
      </c>
    </row>
    <row r="12" customFormat="false" ht="12.75" hidden="false" customHeight="false" outlineLevel="0" collapsed="false">
      <c r="A12" s="31" t="str">
        <f aca="false">Travi!A195</f>
        <v>17-9</v>
      </c>
      <c r="B12" s="1" t="n">
        <f aca="false">Travi!B195</f>
        <v>2</v>
      </c>
      <c r="C12" s="31" t="str">
        <f aca="false">Travi!C195</f>
        <v>M sin</v>
      </c>
      <c r="D12" s="6" t="n">
        <f aca="false">Travi!L195</f>
        <v>22.9919202584086</v>
      </c>
      <c r="E12" s="6" t="n">
        <f aca="false">Travi!M195</f>
        <v>7.68120144321453</v>
      </c>
      <c r="F12" s="30" t="n">
        <f aca="false">Travi!N195</f>
        <v>0.0434935398505604</v>
      </c>
      <c r="G12" s="30" t="n">
        <f aca="false">Travi!O195</f>
        <v>0.130187966998755</v>
      </c>
    </row>
    <row r="13" customFormat="false" ht="12.75" hidden="false" customHeight="false" outlineLevel="0" collapsed="false">
      <c r="A13" s="31"/>
      <c r="B13" s="31"/>
      <c r="C13" s="31" t="str">
        <f aca="false">Travi!C196</f>
        <v>M des</v>
      </c>
      <c r="D13" s="6" t="n">
        <f aca="false">Travi!L196</f>
        <v>8.63718663977743</v>
      </c>
      <c r="E13" s="6" t="n">
        <f aca="false">Travi!M196</f>
        <v>5.90134420903884</v>
      </c>
      <c r="F13" s="30" t="n">
        <f aca="false">Travi!N196</f>
        <v>0.11577844056242</v>
      </c>
      <c r="G13" s="30" t="n">
        <f aca="false">Travi!O196</f>
        <v>0.169452918619514</v>
      </c>
    </row>
    <row r="14" customFormat="false" ht="12.75" hidden="false" customHeight="false" outlineLevel="0" collapsed="false">
      <c r="A14" s="31" t="str">
        <f aca="false">Travi!A243</f>
        <v>17-9</v>
      </c>
      <c r="B14" s="1" t="n">
        <f aca="false">Travi!B243</f>
        <v>1</v>
      </c>
      <c r="C14" s="31" t="str">
        <f aca="false">Travi!C243</f>
        <v>M sin</v>
      </c>
      <c r="D14" s="6" t="n">
        <f aca="false">Travi!L243</f>
        <v>15.6850966196681</v>
      </c>
      <c r="E14" s="6" t="n">
        <f aca="false">Travi!M243</f>
        <v>6.37778499185265</v>
      </c>
      <c r="F14" s="30" t="n">
        <f aca="false">Travi!N243</f>
        <v>0.0637547873786168</v>
      </c>
      <c r="G14" s="30" t="n">
        <f aca="false">Travi!O243</f>
        <v>0.156794247732945</v>
      </c>
    </row>
    <row r="15" customFormat="false" ht="12.75" hidden="false" customHeight="false" outlineLevel="0" collapsed="false">
      <c r="A15" s="31"/>
      <c r="B15" s="31"/>
      <c r="C15" s="31" t="str">
        <f aca="false">Travi!C244</f>
        <v>M des</v>
      </c>
      <c r="D15" s="6" t="n">
        <f aca="false">Travi!L244</f>
        <v>8.92096869828745</v>
      </c>
      <c r="E15" s="6" t="n">
        <f aca="false">Travi!M244</f>
        <v>5.59536802292654</v>
      </c>
      <c r="F15" s="30" t="n">
        <f aca="false">Travi!N244</f>
        <v>0.112095449924846</v>
      </c>
      <c r="G15" s="30" t="n">
        <f aca="false">Travi!O244</f>
        <v>0.178719254194288</v>
      </c>
    </row>
    <row r="16" customFormat="false" ht="12.75" hidden="false" customHeight="false" outlineLevel="0" collapsed="false">
      <c r="A16" s="31"/>
      <c r="B16" s="31"/>
      <c r="C16" s="31"/>
      <c r="D16" s="6"/>
      <c r="E16" s="6"/>
      <c r="F16" s="30"/>
      <c r="G16" s="30"/>
    </row>
    <row r="17" customFormat="false" ht="12.75" hidden="false" customHeight="false" outlineLevel="0" collapsed="false">
      <c r="A17" s="31" t="str">
        <f aca="false">Travi!A9</f>
        <v>9-1</v>
      </c>
      <c r="B17" s="1" t="n">
        <f aca="false">Travi!B9</f>
        <v>6</v>
      </c>
      <c r="C17" s="31" t="str">
        <f aca="false">Travi!C9</f>
        <v>M sin</v>
      </c>
      <c r="D17" s="6" t="n">
        <f aca="false">Travi!L9</f>
        <v>3.18034998773407</v>
      </c>
      <c r="E17" s="6" t="n">
        <f aca="false">Travi!M9</f>
        <v>1.97936281744618</v>
      </c>
      <c r="F17" s="30" t="n">
        <f aca="false">Travi!N9</f>
        <v>0.314430802854021</v>
      </c>
      <c r="G17" s="30" t="n">
        <f aca="false">Travi!O9</f>
        <v>0.505213087356174</v>
      </c>
    </row>
    <row r="18" customFormat="false" ht="12.75" hidden="false" customHeight="false" outlineLevel="0" collapsed="false">
      <c r="A18" s="31"/>
      <c r="B18" s="31"/>
      <c r="C18" s="31" t="str">
        <f aca="false">Travi!C10</f>
        <v>M des</v>
      </c>
      <c r="D18" s="6" t="n">
        <f aca="false">Travi!L10</f>
        <v>4.43945390670165</v>
      </c>
      <c r="E18" s="6" t="n">
        <f aca="false">Travi!M10</f>
        <v>2.99794291205574</v>
      </c>
      <c r="F18" s="30" t="n">
        <f aca="false">Travi!N10</f>
        <v>0.225252929980968</v>
      </c>
      <c r="G18" s="30" t="n">
        <f aca="false">Travi!O10</f>
        <v>0.33356205549434</v>
      </c>
    </row>
    <row r="19" customFormat="false" ht="12.75" hidden="false" customHeight="false" outlineLevel="0" collapsed="false">
      <c r="A19" s="31" t="str">
        <f aca="false">Travi!A57</f>
        <v>9-1</v>
      </c>
      <c r="B19" s="1" t="n">
        <f aca="false">Travi!B57</f>
        <v>5</v>
      </c>
      <c r="C19" s="31" t="str">
        <f aca="false">Travi!C57</f>
        <v>M sin</v>
      </c>
      <c r="D19" s="6" t="n">
        <f aca="false">Travi!L57</f>
        <v>4.18881786838163</v>
      </c>
      <c r="E19" s="6" t="n">
        <f aca="false">Travi!M57</f>
        <v>3.52049288494952</v>
      </c>
      <c r="F19" s="30" t="n">
        <f aca="false">Travi!N57</f>
        <v>0.238730838012386</v>
      </c>
      <c r="G19" s="30" t="n">
        <f aca="false">Travi!O57</f>
        <v>0.284051135076882</v>
      </c>
    </row>
    <row r="20" customFormat="false" ht="12.75" hidden="false" customHeight="false" outlineLevel="0" collapsed="false">
      <c r="A20" s="31"/>
      <c r="B20" s="31"/>
      <c r="C20" s="31" t="str">
        <f aca="false">Travi!C58</f>
        <v>M des</v>
      </c>
      <c r="D20" s="6" t="n">
        <f aca="false">Travi!L58</f>
        <v>13.3218037606944</v>
      </c>
      <c r="E20" s="6" t="n">
        <f aca="false">Travi!M58</f>
        <v>5.37029468263375</v>
      </c>
      <c r="F20" s="30" t="n">
        <f aca="false">Travi!N58</f>
        <v>0.0750649099749142</v>
      </c>
      <c r="G20" s="30" t="n">
        <f aca="false">Travi!O58</f>
        <v>0.186209520910233</v>
      </c>
    </row>
    <row r="21" customFormat="false" ht="12.75" hidden="false" customHeight="false" outlineLevel="0" collapsed="false">
      <c r="A21" s="31" t="str">
        <f aca="false">Travi!A105</f>
        <v>9-1</v>
      </c>
      <c r="B21" s="1" t="n">
        <f aca="false">Travi!B105</f>
        <v>4</v>
      </c>
      <c r="C21" s="31" t="str">
        <f aca="false">Travi!C105</f>
        <v>M sin</v>
      </c>
      <c r="D21" s="6" t="n">
        <f aca="false">Travi!L105</f>
        <v>5.61174527083844</v>
      </c>
      <c r="E21" s="6" t="n">
        <f aca="false">Travi!M105</f>
        <v>4.61406025434432</v>
      </c>
      <c r="F21" s="30" t="n">
        <f aca="false">Travi!N105</f>
        <v>0.17819768213581</v>
      </c>
      <c r="G21" s="30" t="n">
        <f aca="false">Travi!O105</f>
        <v>0.216728855904831</v>
      </c>
    </row>
    <row r="22" customFormat="false" ht="12.75" hidden="false" customHeight="false" outlineLevel="0" collapsed="false">
      <c r="A22" s="31"/>
      <c r="B22" s="31"/>
      <c r="C22" s="31" t="str">
        <f aca="false">Travi!C106</f>
        <v>M des</v>
      </c>
      <c r="D22" s="6" t="n">
        <f aca="false">Travi!L106</f>
        <v>17.3826594865218</v>
      </c>
      <c r="E22" s="6" t="n">
        <f aca="false">Travi!M106</f>
        <v>7.10044783043669</v>
      </c>
      <c r="F22" s="30" t="n">
        <f aca="false">Travi!N106</f>
        <v>0.0575285962873163</v>
      </c>
      <c r="G22" s="30" t="n">
        <f aca="false">Travi!O106</f>
        <v>0.140836187220954</v>
      </c>
    </row>
    <row r="23" customFormat="false" ht="12.75" hidden="false" customHeight="false" outlineLevel="0" collapsed="false">
      <c r="A23" s="31" t="str">
        <f aca="false">Travi!A153</f>
        <v>9-1</v>
      </c>
      <c r="B23" s="1" t="n">
        <f aca="false">Travi!B153</f>
        <v>3</v>
      </c>
      <c r="C23" s="31" t="str">
        <f aca="false">Travi!C153</f>
        <v>M sin</v>
      </c>
      <c r="D23" s="6" t="n">
        <f aca="false">Travi!L153</f>
        <v>6.50622691183768</v>
      </c>
      <c r="E23" s="6" t="n">
        <f aca="false">Travi!M153</f>
        <v>4.97844407060325</v>
      </c>
      <c r="F23" s="30" t="n">
        <f aca="false">Travi!N153</f>
        <v>0.153698912372786</v>
      </c>
      <c r="G23" s="30" t="n">
        <f aca="false">Travi!O153</f>
        <v>0.200865970535816</v>
      </c>
    </row>
    <row r="24" customFormat="false" ht="12.75" hidden="false" customHeight="false" outlineLevel="0" collapsed="false">
      <c r="A24" s="31"/>
      <c r="B24" s="31"/>
      <c r="C24" s="31" t="str">
        <f aca="false">Travi!C154</f>
        <v>M des</v>
      </c>
      <c r="D24" s="6" t="n">
        <f aca="false">Travi!L154</f>
        <v>18.4049897274543</v>
      </c>
      <c r="E24" s="6" t="n">
        <f aca="false">Travi!M154</f>
        <v>8.34321655822799</v>
      </c>
      <c r="F24" s="30" t="n">
        <f aca="false">Travi!N154</f>
        <v>0.054333091993435</v>
      </c>
      <c r="G24" s="30" t="n">
        <f aca="false">Travi!O154</f>
        <v>0.11985785014939</v>
      </c>
    </row>
    <row r="25" customFormat="false" ht="12.75" hidden="false" customHeight="false" outlineLevel="0" collapsed="false">
      <c r="A25" s="31" t="str">
        <f aca="false">Travi!A201</f>
        <v>9-1</v>
      </c>
      <c r="B25" s="1" t="n">
        <f aca="false">Travi!B201</f>
        <v>2</v>
      </c>
      <c r="C25" s="31" t="str">
        <f aca="false">Travi!C201</f>
        <v>M sin</v>
      </c>
      <c r="D25" s="6" t="n">
        <f aca="false">Travi!L201</f>
        <v>8.96711793908004</v>
      </c>
      <c r="E25" s="6" t="n">
        <f aca="false">Travi!M201</f>
        <v>6.23475173533292</v>
      </c>
      <c r="F25" s="30" t="n">
        <f aca="false">Travi!N201</f>
        <v>0.111518551087842</v>
      </c>
      <c r="G25" s="30" t="n">
        <f aca="false">Travi!O201</f>
        <v>0.160391310263872</v>
      </c>
    </row>
    <row r="26" customFormat="false" ht="12.75" hidden="false" customHeight="false" outlineLevel="0" collapsed="false">
      <c r="A26" s="31"/>
      <c r="B26" s="31"/>
      <c r="C26" s="31" t="str">
        <f aca="false">Travi!C202</f>
        <v>M des</v>
      </c>
      <c r="D26" s="6" t="n">
        <f aca="false">Travi!L202</f>
        <v>17.2287626206409</v>
      </c>
      <c r="E26" s="6" t="n">
        <f aca="false">Travi!M202</f>
        <v>8.96316330910255</v>
      </c>
      <c r="F26" s="30" t="n">
        <f aca="false">Travi!N202</f>
        <v>0.0580424736250038</v>
      </c>
      <c r="G26" s="30" t="n">
        <f aca="false">Travi!O202</f>
        <v>0.111567754096865</v>
      </c>
    </row>
    <row r="27" customFormat="false" ht="12.75" hidden="false" customHeight="false" outlineLevel="0" collapsed="false">
      <c r="A27" s="31" t="str">
        <f aca="false">Travi!A249</f>
        <v>9-1</v>
      </c>
      <c r="B27" s="1" t="n">
        <f aca="false">Travi!B249</f>
        <v>1</v>
      </c>
      <c r="C27" s="31" t="str">
        <f aca="false">Travi!C249</f>
        <v>M sin</v>
      </c>
      <c r="D27" s="6" t="n">
        <f aca="false">Travi!L249</f>
        <v>9.96105297907618</v>
      </c>
      <c r="E27" s="6" t="n">
        <f aca="false">Travi!M249</f>
        <v>6.71634474703695</v>
      </c>
      <c r="F27" s="30" t="n">
        <f aca="false">Travi!N249</f>
        <v>0.100390993010534</v>
      </c>
      <c r="G27" s="30" t="n">
        <f aca="false">Travi!O249</f>
        <v>0.148890510785821</v>
      </c>
    </row>
    <row r="28" customFormat="false" ht="12.75" hidden="false" customHeight="false" outlineLevel="0" collapsed="false">
      <c r="A28" s="31"/>
      <c r="B28" s="31"/>
      <c r="C28" s="31" t="str">
        <f aca="false">Travi!C250</f>
        <v>M des</v>
      </c>
      <c r="D28" s="6" t="n">
        <f aca="false">Travi!L250</f>
        <v>17.2114624639434</v>
      </c>
      <c r="E28" s="6" t="n">
        <f aca="false">Travi!M250</f>
        <v>8.5422834363192</v>
      </c>
      <c r="F28" s="30" t="n">
        <f aca="false">Travi!N250</f>
        <v>0.0581008152035262</v>
      </c>
      <c r="G28" s="30" t="n">
        <f aca="false">Travi!O250</f>
        <v>0.117064717818693</v>
      </c>
    </row>
    <row r="29" customFormat="false" ht="12.75" hidden="false" customHeight="false" outlineLevel="0" collapsed="false">
      <c r="A29" s="31"/>
      <c r="B29" s="31"/>
      <c r="C29" s="31"/>
      <c r="D29" s="6"/>
      <c r="E29" s="6"/>
      <c r="F29" s="30"/>
      <c r="G29" s="30"/>
    </row>
    <row r="30" customFormat="false" ht="12.75" hidden="false" customHeight="false" outlineLevel="0" collapsed="false">
      <c r="A30" s="31" t="str">
        <f aca="false">Travi!A15</f>
        <v>18-10</v>
      </c>
      <c r="B30" s="1" t="n">
        <f aca="false">Travi!B15</f>
        <v>6</v>
      </c>
      <c r="C30" s="31" t="str">
        <f aca="false">Travi!C15</f>
        <v>M sin</v>
      </c>
      <c r="D30" s="6" t="n">
        <f aca="false">Travi!L15</f>
        <v>2.84989714123572</v>
      </c>
      <c r="E30" s="6" t="n">
        <f aca="false">Travi!M15</f>
        <v>1.06715010492204</v>
      </c>
      <c r="F30" s="30" t="n">
        <f aca="false">Travi!N15</f>
        <v>0.350889856876167</v>
      </c>
      <c r="G30" s="30" t="n">
        <f aca="false">Travi!O15</f>
        <v>0.93707529558183</v>
      </c>
    </row>
    <row r="31" customFormat="false" ht="12.75" hidden="false" customHeight="false" outlineLevel="0" collapsed="false">
      <c r="A31" s="31"/>
      <c r="B31" s="31"/>
      <c r="C31" s="31" t="str">
        <f aca="false">Travi!C16</f>
        <v>M des</v>
      </c>
      <c r="D31" s="6" t="n">
        <f aca="false">Travi!L16</f>
        <v>0.982717505577066</v>
      </c>
      <c r="E31" s="6" t="n">
        <f aca="false">Travi!M16</f>
        <v>0.992438563327032</v>
      </c>
      <c r="F31" s="30" t="n">
        <f aca="false">Travi!N16</f>
        <v>1.01758643183301</v>
      </c>
      <c r="G31" s="30" t="n">
        <f aca="false">Travi!O16</f>
        <v>1.00761904761905</v>
      </c>
    </row>
    <row r="32" customFormat="false" ht="12.75" hidden="false" customHeight="false" outlineLevel="0" collapsed="false">
      <c r="A32" s="31" t="str">
        <f aca="false">Travi!A63</f>
        <v>18-10</v>
      </c>
      <c r="B32" s="1" t="n">
        <f aca="false">Travi!B63</f>
        <v>5</v>
      </c>
      <c r="C32" s="31" t="str">
        <f aca="false">Travi!C63</f>
        <v>M sin</v>
      </c>
      <c r="D32" s="6" t="n">
        <f aca="false">Travi!L63</f>
        <v>2.24408598050058</v>
      </c>
      <c r="E32" s="6" t="n">
        <f aca="false">Travi!M63</f>
        <v>1.53019389621309</v>
      </c>
      <c r="F32" s="30" t="n">
        <f aca="false">Travi!N63</f>
        <v>0.445615724481704</v>
      </c>
      <c r="G32" s="30" t="n">
        <f aca="false">Travi!O63</f>
        <v>0.65351195196556</v>
      </c>
    </row>
    <row r="33" customFormat="false" ht="12.75" hidden="false" customHeight="false" outlineLevel="0" collapsed="false">
      <c r="A33" s="31"/>
      <c r="B33" s="31"/>
      <c r="C33" s="31" t="str">
        <f aca="false">Travi!C64</f>
        <v>M des</v>
      </c>
      <c r="D33" s="6" t="n">
        <f aca="false">Travi!L64</f>
        <v>0.888647896546079</v>
      </c>
      <c r="E33" s="6" t="n">
        <f aca="false">Travi!M64</f>
        <v>1.51092401892569</v>
      </c>
      <c r="F33" s="30" t="n">
        <f aca="false">Travi!N64</f>
        <v>1.1253050886484</v>
      </c>
      <c r="G33" s="30" t="n">
        <f aca="false">Travi!O64</f>
        <v>0.661846649781257</v>
      </c>
    </row>
    <row r="34" customFormat="false" ht="12.75" hidden="false" customHeight="false" outlineLevel="0" collapsed="false">
      <c r="A34" s="31" t="str">
        <f aca="false">Travi!A111</f>
        <v>18-10</v>
      </c>
      <c r="B34" s="1" t="n">
        <f aca="false">Travi!B111</f>
        <v>4</v>
      </c>
      <c r="C34" s="31" t="str">
        <f aca="false">Travi!C111</f>
        <v>M sin</v>
      </c>
      <c r="D34" s="6" t="n">
        <f aca="false">Travi!L111</f>
        <v>2.97462861168065</v>
      </c>
      <c r="E34" s="6" t="n">
        <f aca="false">Travi!M111</f>
        <v>2.06458822605006</v>
      </c>
      <c r="F34" s="30" t="n">
        <f aca="false">Travi!N111</f>
        <v>0.336176420838972</v>
      </c>
      <c r="G34" s="30" t="n">
        <f aca="false">Travi!O111</f>
        <v>0.484358085250338</v>
      </c>
    </row>
    <row r="35" customFormat="false" ht="12.75" hidden="false" customHeight="false" outlineLevel="0" collapsed="false">
      <c r="A35" s="31"/>
      <c r="B35" s="31"/>
      <c r="C35" s="31" t="str">
        <f aca="false">Travi!C112</f>
        <v>M des</v>
      </c>
      <c r="D35" s="6" t="n">
        <f aca="false">Travi!L112</f>
        <v>1.18455457118248</v>
      </c>
      <c r="E35" s="6" t="n">
        <f aca="false">Travi!M112</f>
        <v>2.00184549802454</v>
      </c>
      <c r="F35" s="30" t="n">
        <f aca="false">Travi!N112</f>
        <v>0.844199181977537</v>
      </c>
      <c r="G35" s="30" t="n">
        <f aca="false">Travi!O112</f>
        <v>0.499539050834253</v>
      </c>
    </row>
    <row r="36" customFormat="false" ht="12.75" hidden="false" customHeight="false" outlineLevel="0" collapsed="false">
      <c r="A36" s="31" t="str">
        <f aca="false">Travi!A159</f>
        <v>18-10</v>
      </c>
      <c r="B36" s="1" t="n">
        <f aca="false">Travi!B159</f>
        <v>3</v>
      </c>
      <c r="C36" s="31" t="str">
        <f aca="false">Travi!C159</f>
        <v>M sin</v>
      </c>
      <c r="D36" s="6" t="n">
        <f aca="false">Travi!L159</f>
        <v>3.35505030079369</v>
      </c>
      <c r="E36" s="6" t="n">
        <f aca="false">Travi!M159</f>
        <v>2.31007866615615</v>
      </c>
      <c r="F36" s="30" t="n">
        <f aca="false">Travi!N159</f>
        <v>0.298058124423182</v>
      </c>
      <c r="G36" s="30" t="n">
        <f aca="false">Travi!O159</f>
        <v>0.432885691145725</v>
      </c>
    </row>
    <row r="37" customFormat="false" ht="12.75" hidden="false" customHeight="false" outlineLevel="0" collapsed="false">
      <c r="A37" s="31"/>
      <c r="B37" s="31"/>
      <c r="C37" s="31" t="str">
        <f aca="false">Travi!C160</f>
        <v>M des</v>
      </c>
      <c r="D37" s="6" t="n">
        <f aca="false">Travi!L160</f>
        <v>1.33852644081854</v>
      </c>
      <c r="E37" s="6" t="n">
        <f aca="false">Travi!M160</f>
        <v>2.27065076732007</v>
      </c>
      <c r="F37" s="30" t="n">
        <f aca="false">Travi!N160</f>
        <v>0.747090210178049</v>
      </c>
      <c r="G37" s="30" t="n">
        <f aca="false">Travi!O160</f>
        <v>0.440402379085467</v>
      </c>
    </row>
    <row r="38" customFormat="false" ht="12.75" hidden="false" customHeight="false" outlineLevel="0" collapsed="false">
      <c r="A38" s="31" t="str">
        <f aca="false">Travi!A207</f>
        <v>18-10</v>
      </c>
      <c r="B38" s="1" t="n">
        <f aca="false">Travi!B207</f>
        <v>2</v>
      </c>
      <c r="C38" s="31" t="str">
        <f aca="false">Travi!C207</f>
        <v>M sin</v>
      </c>
      <c r="D38" s="6" t="n">
        <f aca="false">Travi!L207</f>
        <v>3.30517617790414</v>
      </c>
      <c r="E38" s="6" t="n">
        <f aca="false">Travi!M207</f>
        <v>2.2592750052058</v>
      </c>
      <c r="F38" s="30" t="n">
        <f aca="false">Travi!N207</f>
        <v>0.302555732636956</v>
      </c>
      <c r="G38" s="30" t="n">
        <f aca="false">Travi!O207</f>
        <v>0.442619865972849</v>
      </c>
    </row>
    <row r="39" customFormat="false" ht="12.75" hidden="false" customHeight="false" outlineLevel="0" collapsed="false">
      <c r="A39" s="31"/>
      <c r="B39" s="31"/>
      <c r="C39" s="31" t="str">
        <f aca="false">Travi!C208</f>
        <v>M des</v>
      </c>
      <c r="D39" s="6" t="n">
        <f aca="false">Travi!L208</f>
        <v>1.31934078966201</v>
      </c>
      <c r="E39" s="6" t="n">
        <f aca="false">Travi!M208</f>
        <v>2.2475530321502</v>
      </c>
      <c r="F39" s="30" t="n">
        <f aca="false">Travi!N208</f>
        <v>0.757954281286323</v>
      </c>
      <c r="G39" s="30" t="n">
        <f aca="false">Travi!O208</f>
        <v>0.444928322355676</v>
      </c>
    </row>
    <row r="40" customFormat="false" ht="12.75" hidden="false" customHeight="false" outlineLevel="0" collapsed="false">
      <c r="A40" s="31" t="str">
        <f aca="false">Travi!A255</f>
        <v>18-10</v>
      </c>
      <c r="B40" s="1" t="n">
        <f aca="false">Travi!B255</f>
        <v>1</v>
      </c>
      <c r="C40" s="31" t="str">
        <f aca="false">Travi!C255</f>
        <v>M sin</v>
      </c>
      <c r="D40" s="6" t="n">
        <f aca="false">Travi!L255</f>
        <v>2.49958943392413</v>
      </c>
      <c r="E40" s="6" t="n">
        <f aca="false">Travi!M255</f>
        <v>1.72234747260208</v>
      </c>
      <c r="F40" s="30" t="n">
        <f aca="false">Travi!N255</f>
        <v>0.40006570136204</v>
      </c>
      <c r="G40" s="30" t="n">
        <f aca="false">Travi!O255</f>
        <v>0.580602936345488</v>
      </c>
    </row>
    <row r="41" customFormat="false" ht="12.75" hidden="false" customHeight="false" outlineLevel="0" collapsed="false">
      <c r="A41" s="31"/>
      <c r="B41" s="31"/>
      <c r="C41" s="31" t="str">
        <f aca="false">Travi!C256</f>
        <v>M des</v>
      </c>
      <c r="D41" s="6" t="n">
        <f aca="false">Travi!L256</f>
        <v>1.00963556866239</v>
      </c>
      <c r="E41" s="6" t="n">
        <f aca="false">Travi!M256</f>
        <v>1.71260834071527</v>
      </c>
      <c r="F41" s="30" t="n">
        <f aca="false">Travi!N256</f>
        <v>0.990456389452333</v>
      </c>
      <c r="G41" s="30" t="n">
        <f aca="false">Travi!O256</f>
        <v>0.583904665314402</v>
      </c>
    </row>
    <row r="42" customFormat="false" ht="12.75" hidden="false" customHeight="false" outlineLevel="0" collapsed="false">
      <c r="A42" s="31"/>
      <c r="B42" s="31"/>
      <c r="C42" s="31"/>
      <c r="D42" s="6"/>
      <c r="E42" s="6"/>
      <c r="F42" s="30"/>
      <c r="G42" s="30"/>
    </row>
    <row r="43" customFormat="false" ht="12.75" hidden="false" customHeight="false" outlineLevel="0" collapsed="false">
      <c r="A43" s="31" t="str">
        <f aca="false">Travi!A21</f>
        <v>10-2</v>
      </c>
      <c r="B43" s="1" t="n">
        <f aca="false">Travi!B21</f>
        <v>6</v>
      </c>
      <c r="C43" s="31" t="str">
        <f aca="false">Travi!C21</f>
        <v>M sin</v>
      </c>
      <c r="D43" s="6" t="n">
        <f aca="false">Travi!L21</f>
        <v>1.02895498168288</v>
      </c>
      <c r="E43" s="6" t="n">
        <f aca="false">Travi!M21</f>
        <v>1.13280580343045</v>
      </c>
      <c r="F43" s="30" t="n">
        <f aca="false">Travi!N21</f>
        <v>0.971859816806053</v>
      </c>
      <c r="G43" s="30" t="n">
        <f aca="false">Travi!O21</f>
        <v>0.882763839107925</v>
      </c>
    </row>
    <row r="44" customFormat="false" ht="12.75" hidden="false" customHeight="false" outlineLevel="0" collapsed="false">
      <c r="A44" s="31"/>
      <c r="B44" s="31"/>
      <c r="C44" s="31" t="str">
        <f aca="false">Travi!C22</f>
        <v>M des</v>
      </c>
      <c r="D44" s="6" t="n">
        <f aca="false">Travi!L22</f>
        <v>2.64216338209809</v>
      </c>
      <c r="E44" s="6" t="n">
        <f aca="false">Travi!M22</f>
        <v>1.24159612143249</v>
      </c>
      <c r="F44" s="30" t="n">
        <f aca="false">Travi!N22</f>
        <v>0.378477730323368</v>
      </c>
      <c r="G44" s="30" t="n">
        <f aca="false">Travi!O22</f>
        <v>0.805414887126297</v>
      </c>
    </row>
    <row r="45" customFormat="false" ht="12.75" hidden="false" customHeight="false" outlineLevel="0" collapsed="false">
      <c r="A45" s="31" t="str">
        <f aca="false">Travi!A69</f>
        <v>10-2</v>
      </c>
      <c r="B45" s="1" t="n">
        <f aca="false">Travi!B69</f>
        <v>5</v>
      </c>
      <c r="C45" s="31" t="str">
        <f aca="false">Travi!C69</f>
        <v>M sin</v>
      </c>
      <c r="D45" s="6" t="n">
        <f aca="false">Travi!L69</f>
        <v>0.946224591703393</v>
      </c>
      <c r="E45" s="6" t="n">
        <f aca="false">Travi!M69</f>
        <v>1.74394007380885</v>
      </c>
      <c r="F45" s="30" t="n">
        <f aca="false">Travi!N69</f>
        <v>1.05683154799412</v>
      </c>
      <c r="G45" s="30" t="n">
        <f aca="false">Travi!O69</f>
        <v>0.573414198697753</v>
      </c>
    </row>
    <row r="46" customFormat="false" ht="12.75" hidden="false" customHeight="false" outlineLevel="0" collapsed="false">
      <c r="A46" s="31"/>
      <c r="B46" s="31"/>
      <c r="C46" s="31" t="str">
        <f aca="false">Travi!C70</f>
        <v>M des</v>
      </c>
      <c r="D46" s="6" t="n">
        <f aca="false">Travi!L70</f>
        <v>2.25180300364679</v>
      </c>
      <c r="E46" s="6" t="n">
        <f aca="false">Travi!M70</f>
        <v>1.78604762916894</v>
      </c>
      <c r="F46" s="30" t="n">
        <f aca="false">Travi!N70</f>
        <v>0.444088580741967</v>
      </c>
      <c r="G46" s="30" t="n">
        <f aca="false">Travi!O70</f>
        <v>0.559895483003053</v>
      </c>
    </row>
    <row r="47" customFormat="false" ht="12.75" hidden="false" customHeight="false" outlineLevel="0" collapsed="false">
      <c r="A47" s="31" t="str">
        <f aca="false">Travi!A117</f>
        <v>10-2</v>
      </c>
      <c r="B47" s="1" t="n">
        <f aca="false">Travi!B117</f>
        <v>4</v>
      </c>
      <c r="C47" s="31" t="str">
        <f aca="false">Travi!C117</f>
        <v>M sin</v>
      </c>
      <c r="D47" s="6" t="n">
        <f aca="false">Travi!L117</f>
        <v>1.26048495890643</v>
      </c>
      <c r="E47" s="6" t="n">
        <f aca="false">Travi!M117</f>
        <v>2.31071079840483</v>
      </c>
      <c r="F47" s="30" t="n">
        <f aca="false">Travi!N117</f>
        <v>0.793345444492714</v>
      </c>
      <c r="G47" s="30" t="n">
        <f aca="false">Travi!O117</f>
        <v>0.432767268275345</v>
      </c>
    </row>
    <row r="48" customFormat="false" ht="12.75" hidden="false" customHeight="false" outlineLevel="0" collapsed="false">
      <c r="A48" s="31"/>
      <c r="B48" s="31"/>
      <c r="C48" s="31" t="str">
        <f aca="false">Travi!C118</f>
        <v>M des</v>
      </c>
      <c r="D48" s="6" t="n">
        <f aca="false">Travi!L118</f>
        <v>2.9905504343099</v>
      </c>
      <c r="E48" s="6" t="n">
        <f aca="false">Travi!M118</f>
        <v>2.40339836960058</v>
      </c>
      <c r="F48" s="30" t="n">
        <f aca="false">Travi!N118</f>
        <v>0.334386602722772</v>
      </c>
      <c r="G48" s="30" t="n">
        <f aca="false">Travi!O118</f>
        <v>0.416077506188119</v>
      </c>
    </row>
    <row r="49" customFormat="false" ht="12.75" hidden="false" customHeight="false" outlineLevel="0" collapsed="false">
      <c r="A49" s="31" t="str">
        <f aca="false">Travi!A165</f>
        <v>10-2</v>
      </c>
      <c r="B49" s="1" t="n">
        <f aca="false">Travi!B165</f>
        <v>3</v>
      </c>
      <c r="C49" s="31" t="str">
        <f aca="false">Travi!C165</f>
        <v>M sin</v>
      </c>
      <c r="D49" s="6" t="n">
        <f aca="false">Travi!L165</f>
        <v>1.43571934303294</v>
      </c>
      <c r="E49" s="6" t="n">
        <f aca="false">Travi!M165</f>
        <v>2.61992065947264</v>
      </c>
      <c r="F49" s="30" t="n">
        <f aca="false">Travi!N165</f>
        <v>0.696514959454063</v>
      </c>
      <c r="G49" s="30" t="n">
        <f aca="false">Travi!O165</f>
        <v>0.381690947924083</v>
      </c>
    </row>
    <row r="50" customFormat="false" ht="12.75" hidden="false" customHeight="false" outlineLevel="0" collapsed="false">
      <c r="A50" s="31"/>
      <c r="B50" s="31"/>
      <c r="C50" s="31" t="str">
        <f aca="false">Travi!C166</f>
        <v>M des</v>
      </c>
      <c r="D50" s="6" t="n">
        <f aca="false">Travi!L166</f>
        <v>3.37962588998257</v>
      </c>
      <c r="E50" s="6" t="n">
        <f aca="false">Travi!M166</f>
        <v>2.72743781488345</v>
      </c>
      <c r="F50" s="30" t="n">
        <f aca="false">Travi!N166</f>
        <v>0.295890738369612</v>
      </c>
      <c r="G50" s="30" t="n">
        <f aca="false">Travi!O166</f>
        <v>0.366644472897994</v>
      </c>
    </row>
    <row r="51" customFormat="false" ht="12.75" hidden="false" customHeight="false" outlineLevel="0" collapsed="false">
      <c r="A51" s="31" t="str">
        <f aca="false">Travi!A213</f>
        <v>10-2</v>
      </c>
      <c r="B51" s="1" t="n">
        <f aca="false">Travi!B213</f>
        <v>2</v>
      </c>
      <c r="C51" s="31" t="str">
        <f aca="false">Travi!C213</f>
        <v>M sin</v>
      </c>
      <c r="D51" s="6" t="n">
        <f aca="false">Travi!L213</f>
        <v>1.42362533598457</v>
      </c>
      <c r="E51" s="6" t="n">
        <f aca="false">Travi!M213</f>
        <v>2.58326836255507</v>
      </c>
      <c r="F51" s="30" t="n">
        <f aca="false">Travi!N213</f>
        <v>0.70243200561502</v>
      </c>
      <c r="G51" s="30" t="n">
        <f aca="false">Travi!O213</f>
        <v>0.38710650991402</v>
      </c>
    </row>
    <row r="52" customFormat="false" ht="12.75" hidden="false" customHeight="false" outlineLevel="0" collapsed="false">
      <c r="A52" s="31"/>
      <c r="B52" s="31"/>
      <c r="C52" s="31" t="str">
        <f aca="false">Travi!C214</f>
        <v>M des</v>
      </c>
      <c r="D52" s="6" t="n">
        <f aca="false">Travi!L214</f>
        <v>3.31926297386824</v>
      </c>
      <c r="E52" s="6" t="n">
        <f aca="false">Travi!M214</f>
        <v>2.69468514230223</v>
      </c>
      <c r="F52" s="30" t="n">
        <f aca="false">Travi!N214</f>
        <v>0.301271700336117</v>
      </c>
      <c r="G52" s="30" t="n">
        <f aca="false">Travi!O214</f>
        <v>0.371100869746006</v>
      </c>
    </row>
    <row r="53" customFormat="false" ht="12.75" hidden="false" customHeight="false" outlineLevel="0" collapsed="false">
      <c r="A53" s="31" t="str">
        <f aca="false">Travi!A261</f>
        <v>10-2</v>
      </c>
      <c r="B53" s="1" t="n">
        <f aca="false">Travi!B261</f>
        <v>1</v>
      </c>
      <c r="C53" s="31" t="str">
        <f aca="false">Travi!C261</f>
        <v>M sin</v>
      </c>
      <c r="D53" s="6" t="n">
        <f aca="false">Travi!L261</f>
        <v>1.09225943721344</v>
      </c>
      <c r="E53" s="6" t="n">
        <f aca="false">Travi!M261</f>
        <v>1.98365473577273</v>
      </c>
      <c r="F53" s="30" t="n">
        <f aca="false">Travi!N261</f>
        <v>0.915533403447803</v>
      </c>
      <c r="G53" s="30" t="n">
        <f aca="false">Travi!O261</f>
        <v>0.504119987196488</v>
      </c>
    </row>
    <row r="54" customFormat="false" ht="12.75" hidden="false" customHeight="false" outlineLevel="0" collapsed="false">
      <c r="A54" s="31"/>
      <c r="B54" s="31"/>
      <c r="C54" s="31" t="str">
        <f aca="false">Travi!C262</f>
        <v>M des</v>
      </c>
      <c r="D54" s="6" t="n">
        <f aca="false">Travi!L262</f>
        <v>2.54568259228574</v>
      </c>
      <c r="E54" s="6" t="n">
        <f aca="false">Travi!M262</f>
        <v>2.06494548984468</v>
      </c>
      <c r="F54" s="30" t="n">
        <f aca="false">Travi!N262</f>
        <v>0.39282195000678</v>
      </c>
      <c r="G54" s="30" t="n">
        <f aca="false">Travi!O262</f>
        <v>0.484274284681101</v>
      </c>
    </row>
    <row r="55" customFormat="false" ht="12.75" hidden="false" customHeight="false" outlineLevel="0" collapsed="false">
      <c r="A55" s="31"/>
      <c r="B55" s="31"/>
      <c r="C55" s="31"/>
      <c r="D55" s="6"/>
      <c r="E55" s="6"/>
      <c r="F55" s="30"/>
      <c r="G55" s="30"/>
    </row>
    <row r="56" customFormat="false" ht="12.75" hidden="false" customHeight="false" outlineLevel="0" collapsed="false">
      <c r="A56" s="31" t="str">
        <f aca="false">Travi!A27</f>
        <v>19-11</v>
      </c>
      <c r="B56" s="1" t="n">
        <f aca="false">Travi!B27</f>
        <v>6</v>
      </c>
      <c r="C56" s="31" t="str">
        <f aca="false">Travi!C27</f>
        <v>M sin</v>
      </c>
      <c r="D56" s="6" t="n">
        <f aca="false">Travi!L27</f>
        <v>2.84989714123572</v>
      </c>
      <c r="E56" s="6" t="n">
        <f aca="false">Travi!M27</f>
        <v>1.06715010492204</v>
      </c>
      <c r="F56" s="30" t="n">
        <f aca="false">Travi!N27</f>
        <v>0.350889856876167</v>
      </c>
      <c r="G56" s="30" t="n">
        <f aca="false">Travi!O27</f>
        <v>0.93707529558183</v>
      </c>
    </row>
    <row r="57" customFormat="false" ht="12.75" hidden="false" customHeight="false" outlineLevel="0" collapsed="false">
      <c r="A57" s="31"/>
      <c r="B57" s="31"/>
      <c r="C57" s="31" t="str">
        <f aca="false">Travi!C28</f>
        <v>M des</v>
      </c>
      <c r="D57" s="6" t="n">
        <f aca="false">Travi!L28</f>
        <v>0.982717505577066</v>
      </c>
      <c r="E57" s="6" t="n">
        <f aca="false">Travi!M28</f>
        <v>0.992438563327032</v>
      </c>
      <c r="F57" s="30" t="n">
        <f aca="false">Travi!N28</f>
        <v>1.01758643183301</v>
      </c>
      <c r="G57" s="30" t="n">
        <f aca="false">Travi!O28</f>
        <v>1.00761904761905</v>
      </c>
    </row>
    <row r="58" customFormat="false" ht="12.75" hidden="false" customHeight="false" outlineLevel="0" collapsed="false">
      <c r="A58" s="31" t="str">
        <f aca="false">Travi!A75</f>
        <v>19-11</v>
      </c>
      <c r="B58" s="1" t="n">
        <f aca="false">Travi!B75</f>
        <v>5</v>
      </c>
      <c r="C58" s="31" t="str">
        <f aca="false">Travi!C75</f>
        <v>M sin</v>
      </c>
      <c r="D58" s="6" t="n">
        <f aca="false">Travi!L75</f>
        <v>2.24408598050058</v>
      </c>
      <c r="E58" s="6" t="n">
        <f aca="false">Travi!M75</f>
        <v>1.53019389621309</v>
      </c>
      <c r="F58" s="30" t="n">
        <f aca="false">Travi!N75</f>
        <v>0.445615724481704</v>
      </c>
      <c r="G58" s="30" t="n">
        <f aca="false">Travi!O75</f>
        <v>0.65351195196556</v>
      </c>
    </row>
    <row r="59" customFormat="false" ht="12.75" hidden="false" customHeight="false" outlineLevel="0" collapsed="false">
      <c r="A59" s="31"/>
      <c r="B59" s="31"/>
      <c r="C59" s="31" t="str">
        <f aca="false">Travi!C76</f>
        <v>M des</v>
      </c>
      <c r="D59" s="6" t="n">
        <f aca="false">Travi!L76</f>
        <v>0.888647896546079</v>
      </c>
      <c r="E59" s="6" t="n">
        <f aca="false">Travi!M76</f>
        <v>1.51092401892569</v>
      </c>
      <c r="F59" s="30" t="n">
        <f aca="false">Travi!N76</f>
        <v>1.1253050886484</v>
      </c>
      <c r="G59" s="30" t="n">
        <f aca="false">Travi!O76</f>
        <v>0.661846649781257</v>
      </c>
    </row>
    <row r="60" customFormat="false" ht="12.75" hidden="false" customHeight="false" outlineLevel="0" collapsed="false">
      <c r="A60" s="31" t="str">
        <f aca="false">Travi!A123</f>
        <v>19-11</v>
      </c>
      <c r="B60" s="1" t="n">
        <f aca="false">Travi!B123</f>
        <v>4</v>
      </c>
      <c r="C60" s="31" t="str">
        <f aca="false">Travi!C123</f>
        <v>M sin</v>
      </c>
      <c r="D60" s="6" t="n">
        <f aca="false">Travi!L123</f>
        <v>2.97462861168065</v>
      </c>
      <c r="E60" s="6" t="n">
        <f aca="false">Travi!M123</f>
        <v>2.06458822605006</v>
      </c>
      <c r="F60" s="30" t="n">
        <f aca="false">Travi!N123</f>
        <v>0.336176420838972</v>
      </c>
      <c r="G60" s="30" t="n">
        <f aca="false">Travi!O123</f>
        <v>0.484358085250338</v>
      </c>
    </row>
    <row r="61" customFormat="false" ht="12.75" hidden="false" customHeight="false" outlineLevel="0" collapsed="false">
      <c r="A61" s="31"/>
      <c r="B61" s="31"/>
      <c r="C61" s="31" t="str">
        <f aca="false">Travi!C124</f>
        <v>M des</v>
      </c>
      <c r="D61" s="6" t="n">
        <f aca="false">Travi!L124</f>
        <v>1.18455457118248</v>
      </c>
      <c r="E61" s="6" t="n">
        <f aca="false">Travi!M124</f>
        <v>2.00184549802454</v>
      </c>
      <c r="F61" s="30" t="n">
        <f aca="false">Travi!N124</f>
        <v>0.844199181977537</v>
      </c>
      <c r="G61" s="30" t="n">
        <f aca="false">Travi!O124</f>
        <v>0.499539050834253</v>
      </c>
    </row>
    <row r="62" customFormat="false" ht="12.75" hidden="false" customHeight="false" outlineLevel="0" collapsed="false">
      <c r="A62" s="31" t="str">
        <f aca="false">Travi!A171</f>
        <v>19-11</v>
      </c>
      <c r="B62" s="1" t="n">
        <f aca="false">Travi!B171</f>
        <v>3</v>
      </c>
      <c r="C62" s="31" t="str">
        <f aca="false">Travi!C171</f>
        <v>M sin</v>
      </c>
      <c r="D62" s="6" t="n">
        <f aca="false">Travi!L171</f>
        <v>3.35505030079369</v>
      </c>
      <c r="E62" s="6" t="n">
        <f aca="false">Travi!M171</f>
        <v>2.31007866615615</v>
      </c>
      <c r="F62" s="30" t="n">
        <f aca="false">Travi!N171</f>
        <v>0.298058124423182</v>
      </c>
      <c r="G62" s="30" t="n">
        <f aca="false">Travi!O171</f>
        <v>0.432885691145725</v>
      </c>
    </row>
    <row r="63" customFormat="false" ht="12.75" hidden="false" customHeight="false" outlineLevel="0" collapsed="false">
      <c r="A63" s="31"/>
      <c r="B63" s="31"/>
      <c r="C63" s="31" t="str">
        <f aca="false">Travi!C172</f>
        <v>M des</v>
      </c>
      <c r="D63" s="6" t="n">
        <f aca="false">Travi!L172</f>
        <v>1.33852644081854</v>
      </c>
      <c r="E63" s="6" t="n">
        <f aca="false">Travi!M172</f>
        <v>2.27065076732007</v>
      </c>
      <c r="F63" s="30" t="n">
        <f aca="false">Travi!N172</f>
        <v>0.747090210178049</v>
      </c>
      <c r="G63" s="30" t="n">
        <f aca="false">Travi!O172</f>
        <v>0.440402379085467</v>
      </c>
    </row>
    <row r="64" customFormat="false" ht="12.75" hidden="false" customHeight="false" outlineLevel="0" collapsed="false">
      <c r="A64" s="31" t="str">
        <f aca="false">Travi!A219</f>
        <v>19-11</v>
      </c>
      <c r="B64" s="1" t="n">
        <f aca="false">Travi!B219</f>
        <v>2</v>
      </c>
      <c r="C64" s="31" t="str">
        <f aca="false">Travi!C219</f>
        <v>M sin</v>
      </c>
      <c r="D64" s="6" t="n">
        <f aca="false">Travi!L219</f>
        <v>3.30517617790414</v>
      </c>
      <c r="E64" s="6" t="n">
        <f aca="false">Travi!M219</f>
        <v>2.2592750052058</v>
      </c>
      <c r="F64" s="30" t="n">
        <f aca="false">Travi!N219</f>
        <v>0.302555732636956</v>
      </c>
      <c r="G64" s="30" t="n">
        <f aca="false">Travi!O219</f>
        <v>0.442619865972849</v>
      </c>
    </row>
    <row r="65" customFormat="false" ht="12.75" hidden="false" customHeight="false" outlineLevel="0" collapsed="false">
      <c r="A65" s="31"/>
      <c r="B65" s="31"/>
      <c r="C65" s="31" t="str">
        <f aca="false">Travi!C220</f>
        <v>M des</v>
      </c>
      <c r="D65" s="6" t="n">
        <f aca="false">Travi!L220</f>
        <v>1.31934078966201</v>
      </c>
      <c r="E65" s="6" t="n">
        <f aca="false">Travi!M220</f>
        <v>2.2475530321502</v>
      </c>
      <c r="F65" s="30" t="n">
        <f aca="false">Travi!N220</f>
        <v>0.757954281286323</v>
      </c>
      <c r="G65" s="30" t="n">
        <f aca="false">Travi!O220</f>
        <v>0.444928322355676</v>
      </c>
    </row>
    <row r="66" customFormat="false" ht="12.75" hidden="false" customHeight="false" outlineLevel="0" collapsed="false">
      <c r="A66" s="31" t="str">
        <f aca="false">Travi!A267</f>
        <v>19-11</v>
      </c>
      <c r="B66" s="1" t="n">
        <f aca="false">Travi!B267</f>
        <v>1</v>
      </c>
      <c r="C66" s="31" t="str">
        <f aca="false">Travi!C267</f>
        <v>M sin</v>
      </c>
      <c r="D66" s="6" t="n">
        <f aca="false">Travi!L267</f>
        <v>2.49958943392413</v>
      </c>
      <c r="E66" s="6" t="n">
        <f aca="false">Travi!M267</f>
        <v>1.72234747260208</v>
      </c>
      <c r="F66" s="30" t="n">
        <f aca="false">Travi!N267</f>
        <v>0.40006570136204</v>
      </c>
      <c r="G66" s="30" t="n">
        <f aca="false">Travi!O267</f>
        <v>0.580602936345488</v>
      </c>
    </row>
    <row r="67" customFormat="false" ht="12.75" hidden="false" customHeight="false" outlineLevel="0" collapsed="false">
      <c r="A67" s="31"/>
      <c r="B67" s="31"/>
      <c r="C67" s="31" t="str">
        <f aca="false">Travi!C268</f>
        <v>M des</v>
      </c>
      <c r="D67" s="6" t="n">
        <f aca="false">Travi!L268</f>
        <v>1.00963556866239</v>
      </c>
      <c r="E67" s="6" t="n">
        <f aca="false">Travi!M268</f>
        <v>1.71260834071527</v>
      </c>
      <c r="F67" s="30" t="n">
        <f aca="false">Travi!N268</f>
        <v>0.990456389452333</v>
      </c>
      <c r="G67" s="30" t="n">
        <f aca="false">Travi!O268</f>
        <v>0.583904665314402</v>
      </c>
    </row>
    <row r="68" customFormat="false" ht="12.75" hidden="false" customHeight="false" outlineLevel="0" collapsed="false">
      <c r="A68" s="31"/>
      <c r="B68" s="31"/>
      <c r="C68" s="31"/>
      <c r="D68" s="6"/>
      <c r="E68" s="6"/>
      <c r="F68" s="30"/>
      <c r="G68" s="30"/>
    </row>
    <row r="69" customFormat="false" ht="12.75" hidden="false" customHeight="false" outlineLevel="0" collapsed="false">
      <c r="A69" s="31" t="str">
        <f aca="false">Travi!A33</f>
        <v>11-3</v>
      </c>
      <c r="B69" s="1" t="n">
        <f aca="false">Travi!B33</f>
        <v>6</v>
      </c>
      <c r="C69" s="31" t="str">
        <f aca="false">Travi!C33</f>
        <v>M sin</v>
      </c>
      <c r="D69" s="6" t="n">
        <f aca="false">Travi!L33</f>
        <v>1.02895498168288</v>
      </c>
      <c r="E69" s="6" t="n">
        <f aca="false">Travi!M33</f>
        <v>1.13280580343045</v>
      </c>
      <c r="F69" s="30" t="n">
        <f aca="false">Travi!N33</f>
        <v>0.971859816806053</v>
      </c>
      <c r="G69" s="30" t="n">
        <f aca="false">Travi!O33</f>
        <v>0.882763839107925</v>
      </c>
    </row>
    <row r="70" customFormat="false" ht="12.75" hidden="false" customHeight="false" outlineLevel="0" collapsed="false">
      <c r="A70" s="31"/>
      <c r="B70" s="31"/>
      <c r="C70" s="31" t="str">
        <f aca="false">Travi!C34</f>
        <v>M des</v>
      </c>
      <c r="D70" s="6" t="n">
        <f aca="false">Travi!L34</f>
        <v>2.64216338209809</v>
      </c>
      <c r="E70" s="6" t="n">
        <f aca="false">Travi!M34</f>
        <v>1.24159612143249</v>
      </c>
      <c r="F70" s="30" t="n">
        <f aca="false">Travi!N34</f>
        <v>0.378477730323368</v>
      </c>
      <c r="G70" s="30" t="n">
        <f aca="false">Travi!O34</f>
        <v>0.805414887126297</v>
      </c>
    </row>
    <row r="71" customFormat="false" ht="12.75" hidden="false" customHeight="false" outlineLevel="0" collapsed="false">
      <c r="A71" s="31" t="str">
        <f aca="false">Travi!A81</f>
        <v>11-3</v>
      </c>
      <c r="B71" s="1" t="n">
        <f aca="false">Travi!B81</f>
        <v>5</v>
      </c>
      <c r="C71" s="31" t="str">
        <f aca="false">Travi!C81</f>
        <v>M sin</v>
      </c>
      <c r="D71" s="6" t="n">
        <f aca="false">Travi!L81</f>
        <v>0.946224591703393</v>
      </c>
      <c r="E71" s="6" t="n">
        <f aca="false">Travi!M81</f>
        <v>1.74394007380885</v>
      </c>
      <c r="F71" s="30" t="n">
        <f aca="false">Travi!N81</f>
        <v>1.05683154799412</v>
      </c>
      <c r="G71" s="30" t="n">
        <f aca="false">Travi!O81</f>
        <v>0.573414198697753</v>
      </c>
    </row>
    <row r="72" customFormat="false" ht="12.75" hidden="false" customHeight="false" outlineLevel="0" collapsed="false">
      <c r="A72" s="31"/>
      <c r="B72" s="31"/>
      <c r="C72" s="31" t="str">
        <f aca="false">Travi!C82</f>
        <v>M des</v>
      </c>
      <c r="D72" s="6" t="n">
        <f aca="false">Travi!L82</f>
        <v>2.25180300364679</v>
      </c>
      <c r="E72" s="6" t="n">
        <f aca="false">Travi!M82</f>
        <v>1.78604762916894</v>
      </c>
      <c r="F72" s="30" t="n">
        <f aca="false">Travi!N82</f>
        <v>0.444088580741967</v>
      </c>
      <c r="G72" s="30" t="n">
        <f aca="false">Travi!O82</f>
        <v>0.559895483003053</v>
      </c>
    </row>
    <row r="73" customFormat="false" ht="12.75" hidden="false" customHeight="false" outlineLevel="0" collapsed="false">
      <c r="A73" s="31" t="str">
        <f aca="false">Travi!A129</f>
        <v>11-3</v>
      </c>
      <c r="B73" s="1" t="n">
        <f aca="false">Travi!B129</f>
        <v>4</v>
      </c>
      <c r="C73" s="31" t="str">
        <f aca="false">Travi!C129</f>
        <v>M sin</v>
      </c>
      <c r="D73" s="6" t="n">
        <f aca="false">Travi!L129</f>
        <v>1.26048495890643</v>
      </c>
      <c r="E73" s="6" t="n">
        <f aca="false">Travi!M129</f>
        <v>2.31071079840483</v>
      </c>
      <c r="F73" s="30" t="n">
        <f aca="false">Travi!N129</f>
        <v>0.793345444492714</v>
      </c>
      <c r="G73" s="30" t="n">
        <f aca="false">Travi!O129</f>
        <v>0.432767268275345</v>
      </c>
    </row>
    <row r="74" customFormat="false" ht="12.75" hidden="false" customHeight="false" outlineLevel="0" collapsed="false">
      <c r="A74" s="31"/>
      <c r="B74" s="31"/>
      <c r="C74" s="31" t="str">
        <f aca="false">Travi!C130</f>
        <v>M des</v>
      </c>
      <c r="D74" s="6" t="n">
        <f aca="false">Travi!L130</f>
        <v>2.9905504343099</v>
      </c>
      <c r="E74" s="6" t="n">
        <f aca="false">Travi!M130</f>
        <v>2.40339836960058</v>
      </c>
      <c r="F74" s="30" t="n">
        <f aca="false">Travi!N130</f>
        <v>0.334386602722772</v>
      </c>
      <c r="G74" s="30" t="n">
        <f aca="false">Travi!O130</f>
        <v>0.416077506188119</v>
      </c>
    </row>
    <row r="75" customFormat="false" ht="12.75" hidden="false" customHeight="false" outlineLevel="0" collapsed="false">
      <c r="A75" s="31" t="str">
        <f aca="false">Travi!A177</f>
        <v>11-3</v>
      </c>
      <c r="B75" s="1" t="n">
        <f aca="false">Travi!B177</f>
        <v>3</v>
      </c>
      <c r="C75" s="31" t="str">
        <f aca="false">Travi!C177</f>
        <v>M sin</v>
      </c>
      <c r="D75" s="6" t="n">
        <f aca="false">Travi!L177</f>
        <v>1.43571934303294</v>
      </c>
      <c r="E75" s="6" t="n">
        <f aca="false">Travi!M177</f>
        <v>2.61992065947264</v>
      </c>
      <c r="F75" s="30" t="n">
        <f aca="false">Travi!N177</f>
        <v>0.696514959454063</v>
      </c>
      <c r="G75" s="30" t="n">
        <f aca="false">Travi!O177</f>
        <v>0.381690947924083</v>
      </c>
    </row>
    <row r="76" customFormat="false" ht="12.75" hidden="false" customHeight="false" outlineLevel="0" collapsed="false">
      <c r="A76" s="31"/>
      <c r="B76" s="31"/>
      <c r="C76" s="31" t="str">
        <f aca="false">Travi!C178</f>
        <v>M des</v>
      </c>
      <c r="D76" s="6" t="n">
        <f aca="false">Travi!L178</f>
        <v>3.37962588998257</v>
      </c>
      <c r="E76" s="6" t="n">
        <f aca="false">Travi!M178</f>
        <v>2.72743781488345</v>
      </c>
      <c r="F76" s="30" t="n">
        <f aca="false">Travi!N178</f>
        <v>0.295890738369612</v>
      </c>
      <c r="G76" s="30" t="n">
        <f aca="false">Travi!O178</f>
        <v>0.366644472897994</v>
      </c>
    </row>
    <row r="77" customFormat="false" ht="12.75" hidden="false" customHeight="false" outlineLevel="0" collapsed="false">
      <c r="A77" s="31" t="str">
        <f aca="false">Travi!A225</f>
        <v>11-3</v>
      </c>
      <c r="B77" s="1" t="n">
        <f aca="false">Travi!B225</f>
        <v>2</v>
      </c>
      <c r="C77" s="31" t="str">
        <f aca="false">Travi!C225</f>
        <v>M sin</v>
      </c>
      <c r="D77" s="6" t="n">
        <f aca="false">Travi!L225</f>
        <v>1.42362533598457</v>
      </c>
      <c r="E77" s="6" t="n">
        <f aca="false">Travi!M225</f>
        <v>2.58326836255507</v>
      </c>
      <c r="F77" s="30" t="n">
        <f aca="false">Travi!N225</f>
        <v>0.70243200561502</v>
      </c>
      <c r="G77" s="30" t="n">
        <f aca="false">Travi!O225</f>
        <v>0.38710650991402</v>
      </c>
    </row>
    <row r="78" customFormat="false" ht="12.75" hidden="false" customHeight="false" outlineLevel="0" collapsed="false">
      <c r="A78" s="31"/>
      <c r="B78" s="31"/>
      <c r="C78" s="31" t="str">
        <f aca="false">Travi!C226</f>
        <v>M des</v>
      </c>
      <c r="D78" s="6" t="n">
        <f aca="false">Travi!L226</f>
        <v>3.31926297386824</v>
      </c>
      <c r="E78" s="6" t="n">
        <f aca="false">Travi!M226</f>
        <v>2.69468514230223</v>
      </c>
      <c r="F78" s="30" t="n">
        <f aca="false">Travi!N226</f>
        <v>0.301271700336117</v>
      </c>
      <c r="G78" s="30" t="n">
        <f aca="false">Travi!O226</f>
        <v>0.371100869746006</v>
      </c>
    </row>
    <row r="79" customFormat="false" ht="12.75" hidden="false" customHeight="false" outlineLevel="0" collapsed="false">
      <c r="A79" s="31" t="str">
        <f aca="false">Travi!A273</f>
        <v>11-3</v>
      </c>
      <c r="B79" s="1" t="n">
        <f aca="false">Travi!B273</f>
        <v>1</v>
      </c>
      <c r="C79" s="31" t="str">
        <f aca="false">Travi!C273</f>
        <v>M sin</v>
      </c>
      <c r="D79" s="6" t="n">
        <f aca="false">Travi!L273</f>
        <v>1.09225943721344</v>
      </c>
      <c r="E79" s="6" t="n">
        <f aca="false">Travi!M273</f>
        <v>1.98365473577273</v>
      </c>
      <c r="F79" s="30" t="n">
        <f aca="false">Travi!N273</f>
        <v>0.915533403447803</v>
      </c>
      <c r="G79" s="30" t="n">
        <f aca="false">Travi!O273</f>
        <v>0.504119987196488</v>
      </c>
    </row>
    <row r="80" customFormat="false" ht="12.75" hidden="false" customHeight="false" outlineLevel="0" collapsed="false">
      <c r="A80" s="31"/>
      <c r="B80" s="31"/>
      <c r="C80" s="31" t="str">
        <f aca="false">Travi!C274</f>
        <v>M des</v>
      </c>
      <c r="D80" s="6" t="n">
        <f aca="false">Travi!L274</f>
        <v>2.54568259228574</v>
      </c>
      <c r="E80" s="6" t="n">
        <f aca="false">Travi!M274</f>
        <v>2.06494548984468</v>
      </c>
      <c r="F80" s="30" t="n">
        <f aca="false">Travi!N274</f>
        <v>0.39282195000678</v>
      </c>
      <c r="G80" s="30" t="n">
        <f aca="false">Travi!O274</f>
        <v>0.484274284681101</v>
      </c>
    </row>
    <row r="81" customFormat="false" ht="12.75" hidden="false" customHeight="false" outlineLevel="0" collapsed="false">
      <c r="A81" s="31"/>
      <c r="B81" s="31"/>
      <c r="C81" s="31"/>
      <c r="D81" s="6"/>
      <c r="E81" s="6"/>
      <c r="F81" s="30"/>
      <c r="G81" s="30"/>
    </row>
    <row r="82" customFormat="false" ht="12.75" hidden="false" customHeight="false" outlineLevel="0" collapsed="false">
      <c r="A82" s="31" t="str">
        <f aca="false">Travi!A39</f>
        <v>20-12</v>
      </c>
      <c r="B82" s="1" t="n">
        <f aca="false">Travi!B39</f>
        <v>6</v>
      </c>
      <c r="C82" s="31" t="str">
        <f aca="false">Travi!C39</f>
        <v>M sin</v>
      </c>
      <c r="D82" s="6" t="n">
        <f aca="false">Travi!L39</f>
        <v>4.48468262762612</v>
      </c>
      <c r="E82" s="6" t="n">
        <f aca="false">Travi!M39</f>
        <v>2.99451432329619</v>
      </c>
      <c r="F82" s="30" t="n">
        <f aca="false">Travi!N39</f>
        <v>0.222981219192612</v>
      </c>
      <c r="G82" s="30" t="n">
        <f aca="false">Travi!O39</f>
        <v>0.333943969551382</v>
      </c>
    </row>
    <row r="83" customFormat="false" ht="12.75" hidden="false" customHeight="false" outlineLevel="0" collapsed="false">
      <c r="A83" s="31"/>
      <c r="B83" s="31"/>
      <c r="C83" s="31" t="str">
        <f aca="false">Travi!C40</f>
        <v>M des</v>
      </c>
      <c r="D83" s="6" t="n">
        <f aca="false">Travi!L40</f>
        <v>4.74001912129525</v>
      </c>
      <c r="E83" s="6" t="n">
        <f aca="false">Travi!M40</f>
        <v>2.64985450340773</v>
      </c>
      <c r="F83" s="30" t="n">
        <f aca="false">Travi!N40</f>
        <v>0.210969613077582</v>
      </c>
      <c r="G83" s="30" t="n">
        <f aca="false">Travi!O40</f>
        <v>0.377379210335509</v>
      </c>
    </row>
    <row r="84" customFormat="false" ht="12.75" hidden="false" customHeight="false" outlineLevel="0" collapsed="false">
      <c r="A84" s="31" t="str">
        <f aca="false">Travi!A87</f>
        <v>20-12</v>
      </c>
      <c r="B84" s="1" t="n">
        <f aca="false">Travi!B87</f>
        <v>5</v>
      </c>
      <c r="C84" s="31" t="str">
        <f aca="false">Travi!C87</f>
        <v>M sin</v>
      </c>
      <c r="D84" s="6" t="n">
        <f aca="false">Travi!L87</f>
        <v>15.5362133889333</v>
      </c>
      <c r="E84" s="6" t="n">
        <f aca="false">Travi!M87</f>
        <v>5.16006459296581</v>
      </c>
      <c r="F84" s="30" t="n">
        <f aca="false">Travi!N87</f>
        <v>0.0643657482660682</v>
      </c>
      <c r="G84" s="30" t="n">
        <f aca="false">Travi!O87</f>
        <v>0.193796023670556</v>
      </c>
    </row>
    <row r="85" customFormat="false" ht="12.75" hidden="false" customHeight="false" outlineLevel="0" collapsed="false">
      <c r="A85" s="31"/>
      <c r="B85" s="31"/>
      <c r="C85" s="31" t="str">
        <f aca="false">Travi!C88</f>
        <v>M des</v>
      </c>
      <c r="D85" s="6" t="n">
        <f aca="false">Travi!L88</f>
        <v>8.02658462471972</v>
      </c>
      <c r="E85" s="6" t="n">
        <f aca="false">Travi!M88</f>
        <v>4.88072040493952</v>
      </c>
      <c r="F85" s="30" t="n">
        <f aca="false">Travi!N88</f>
        <v>0.124585991022915</v>
      </c>
      <c r="G85" s="30" t="n">
        <f aca="false">Travi!O88</f>
        <v>0.204887786439877</v>
      </c>
    </row>
    <row r="86" customFormat="false" ht="12.75" hidden="false" customHeight="false" outlineLevel="0" collapsed="false">
      <c r="A86" s="31" t="str">
        <f aca="false">Travi!A135</f>
        <v>20-12</v>
      </c>
      <c r="B86" s="1" t="n">
        <f aca="false">Travi!B135</f>
        <v>4</v>
      </c>
      <c r="C86" s="31" t="str">
        <f aca="false">Travi!C135</f>
        <v>M sin</v>
      </c>
      <c r="D86" s="6" t="n">
        <f aca="false">Travi!L135</f>
        <v>20.9703956368677</v>
      </c>
      <c r="E86" s="6" t="n">
        <f aca="false">Travi!M135</f>
        <v>6.83008263873624</v>
      </c>
      <c r="F86" s="30" t="n">
        <f aca="false">Travi!N135</f>
        <v>0.047686272463163</v>
      </c>
      <c r="G86" s="30" t="n">
        <f aca="false">Travi!O135</f>
        <v>0.146411112850756</v>
      </c>
    </row>
    <row r="87" customFormat="false" ht="12.75" hidden="false" customHeight="false" outlineLevel="0" collapsed="false">
      <c r="A87" s="31"/>
      <c r="B87" s="31"/>
      <c r="C87" s="31" t="str">
        <f aca="false">Travi!C136</f>
        <v>M des</v>
      </c>
      <c r="D87" s="6" t="n">
        <f aca="false">Travi!L136</f>
        <v>10.5894312869451</v>
      </c>
      <c r="E87" s="6" t="n">
        <f aca="false">Travi!M136</f>
        <v>6.25052380124344</v>
      </c>
      <c r="F87" s="30" t="n">
        <f aca="false">Travi!N136</f>
        <v>0.0944337776885926</v>
      </c>
      <c r="G87" s="30" t="n">
        <f aca="false">Travi!O136</f>
        <v>0.159986591811884</v>
      </c>
    </row>
    <row r="88" customFormat="false" ht="12.75" hidden="false" customHeight="false" outlineLevel="0" collapsed="false">
      <c r="A88" s="31" t="str">
        <f aca="false">Travi!A183</f>
        <v>20-12</v>
      </c>
      <c r="B88" s="1" t="n">
        <f aca="false">Travi!B183</f>
        <v>3</v>
      </c>
      <c r="C88" s="31" t="str">
        <f aca="false">Travi!C183</f>
        <v>M sin</v>
      </c>
      <c r="D88" s="6" t="n">
        <f aca="false">Travi!L183</f>
        <v>24.7064887488829</v>
      </c>
      <c r="E88" s="6" t="n">
        <f aca="false">Travi!M183</f>
        <v>8.37763028795521</v>
      </c>
      <c r="F88" s="30" t="n">
        <f aca="false">Travi!N183</f>
        <v>0.040475197028765</v>
      </c>
      <c r="G88" s="30" t="n">
        <f aca="false">Travi!O183</f>
        <v>0.119365496641423</v>
      </c>
    </row>
    <row r="89" customFormat="false" ht="12.75" hidden="false" customHeight="false" outlineLevel="0" collapsed="false">
      <c r="A89" s="31"/>
      <c r="B89" s="31"/>
      <c r="C89" s="31" t="str">
        <f aca="false">Travi!C184</f>
        <v>M des</v>
      </c>
      <c r="D89" s="6" t="n">
        <f aca="false">Travi!L184</f>
        <v>16.2745503140871</v>
      </c>
      <c r="E89" s="6" t="n">
        <f aca="false">Travi!M184</f>
        <v>8.48573399949819</v>
      </c>
      <c r="F89" s="30" t="n">
        <f aca="false">Travi!N184</f>
        <v>0.0614456301833673</v>
      </c>
      <c r="G89" s="30" t="n">
        <f aca="false">Travi!O184</f>
        <v>0.117844844071136</v>
      </c>
    </row>
    <row r="90" customFormat="false" ht="12.75" hidden="false" customHeight="false" outlineLevel="0" collapsed="false">
      <c r="A90" s="31" t="str">
        <f aca="false">Travi!A231</f>
        <v>20-12</v>
      </c>
      <c r="B90" s="1" t="n">
        <f aca="false">Travi!B231</f>
        <v>2</v>
      </c>
      <c r="C90" s="31" t="str">
        <f aca="false">Travi!C231</f>
        <v>M sin</v>
      </c>
      <c r="D90" s="6" t="n">
        <f aca="false">Travi!L231</f>
        <v>24.8319467696197</v>
      </c>
      <c r="E90" s="6" t="n">
        <f aca="false">Travi!M231</f>
        <v>8.83075245431571</v>
      </c>
      <c r="F90" s="30" t="n">
        <f aca="false">Travi!N231</f>
        <v>0.0402707048818031</v>
      </c>
      <c r="G90" s="30" t="n">
        <f aca="false">Travi!O231</f>
        <v>0.11324063324992</v>
      </c>
    </row>
    <row r="91" customFormat="false" ht="12.75" hidden="false" customHeight="false" outlineLevel="0" collapsed="false">
      <c r="A91" s="31"/>
      <c r="B91" s="31"/>
      <c r="C91" s="31" t="str">
        <f aca="false">Travi!C232</f>
        <v>M des</v>
      </c>
      <c r="D91" s="6" t="n">
        <f aca="false">Travi!L232</f>
        <v>22.1947305852107</v>
      </c>
      <c r="E91" s="6" t="n">
        <f aca="false">Travi!M232</f>
        <v>9.79047082711196</v>
      </c>
      <c r="F91" s="30" t="n">
        <f aca="false">Travi!N232</f>
        <v>0.0450557395216296</v>
      </c>
      <c r="G91" s="30" t="n">
        <f aca="false">Travi!O232</f>
        <v>0.102140133774852</v>
      </c>
    </row>
    <row r="92" customFormat="false" ht="12.75" hidden="false" customHeight="false" outlineLevel="0" collapsed="false">
      <c r="A92" s="31" t="str">
        <f aca="false">Travi!A279</f>
        <v>20-12</v>
      </c>
      <c r="B92" s="1" t="n">
        <f aca="false">Travi!B279</f>
        <v>1</v>
      </c>
      <c r="C92" s="31" t="str">
        <f aca="false">Travi!C279</f>
        <v>M sin</v>
      </c>
      <c r="D92" s="6" t="n">
        <f aca="false">Travi!L279</f>
        <v>25.2848014648281</v>
      </c>
      <c r="E92" s="6" t="n">
        <f aca="false">Travi!M279</f>
        <v>7.87137018460896</v>
      </c>
      <c r="F92" s="30" t="n">
        <f aca="false">Travi!N279</f>
        <v>0.0395494503443513</v>
      </c>
      <c r="G92" s="30" t="n">
        <f aca="false">Travi!O279</f>
        <v>0.127042684633905</v>
      </c>
    </row>
    <row r="93" customFormat="false" ht="12.75" hidden="false" customHeight="false" outlineLevel="0" collapsed="false">
      <c r="A93" s="31"/>
      <c r="B93" s="31"/>
      <c r="C93" s="31" t="str">
        <f aca="false">Travi!C280</f>
        <v>M des</v>
      </c>
      <c r="D93" s="6" t="n">
        <f aca="false">Travi!L280</f>
        <v>19.6393919696581</v>
      </c>
      <c r="E93" s="6" t="n">
        <f aca="false">Travi!M280</f>
        <v>8.44057553514312</v>
      </c>
      <c r="F93" s="30" t="n">
        <f aca="false">Travi!N280</f>
        <v>0.0509180733061874</v>
      </c>
      <c r="G93" s="30" t="n">
        <f aca="false">Travi!O280</f>
        <v>0.11847533332726</v>
      </c>
    </row>
    <row r="94" customFormat="false" ht="12.75" hidden="false" customHeight="false" outlineLevel="0" collapsed="false">
      <c r="A94" s="31"/>
      <c r="B94" s="31"/>
      <c r="C94" s="31"/>
      <c r="D94" s="6"/>
      <c r="E94" s="6"/>
      <c r="F94" s="30"/>
      <c r="G94" s="30"/>
    </row>
    <row r="95" customFormat="false" ht="12.75" hidden="false" customHeight="false" outlineLevel="0" collapsed="false">
      <c r="A95" s="31" t="str">
        <f aca="false">Travi!A45</f>
        <v>12-4</v>
      </c>
      <c r="B95" s="1" t="n">
        <f aca="false">Travi!B45</f>
        <v>6</v>
      </c>
      <c r="C95" s="31" t="str">
        <f aca="false">Travi!C45</f>
        <v>M sin</v>
      </c>
      <c r="D95" s="6" t="n">
        <f aca="false">Travi!L45</f>
        <v>0.722255729794934</v>
      </c>
      <c r="E95" s="6" t="n">
        <f aca="false">Travi!M45</f>
        <v>0.804450052652602</v>
      </c>
      <c r="F95" s="30" t="n">
        <f aca="false">Travi!N45</f>
        <v>1.38455114822547</v>
      </c>
      <c r="G95" s="30" t="n">
        <f aca="false">Travi!O45</f>
        <v>1.24308525644643</v>
      </c>
    </row>
    <row r="96" customFormat="false" ht="12.75" hidden="false" customHeight="false" outlineLevel="0" collapsed="false">
      <c r="A96" s="31"/>
      <c r="B96" s="31"/>
      <c r="C96" s="31" t="str">
        <f aca="false">Travi!C46</f>
        <v>M des</v>
      </c>
      <c r="D96" s="6" t="n">
        <f aca="false">Travi!L46</f>
        <v>2.43048244255899</v>
      </c>
      <c r="E96" s="6" t="n">
        <f aca="false">Travi!M46</f>
        <v>1.10248054611344</v>
      </c>
      <c r="F96" s="30" t="n">
        <f aca="false">Travi!N46</f>
        <v>0.411440947891451</v>
      </c>
      <c r="G96" s="30" t="n">
        <f aca="false">Travi!O46</f>
        <v>0.907045483501083</v>
      </c>
    </row>
    <row r="97" customFormat="false" ht="12.75" hidden="false" customHeight="false" outlineLevel="0" collapsed="false">
      <c r="A97" s="31" t="str">
        <f aca="false">Travi!A93</f>
        <v>12-4</v>
      </c>
      <c r="B97" s="1" t="n">
        <f aca="false">Travi!B93</f>
        <v>5</v>
      </c>
      <c r="C97" s="31" t="str">
        <f aca="false">Travi!C93</f>
        <v>M sin</v>
      </c>
      <c r="D97" s="6" t="n">
        <f aca="false">Travi!L93</f>
        <v>0.695685364591965</v>
      </c>
      <c r="E97" s="6" t="n">
        <f aca="false">Travi!M93</f>
        <v>1.24399421648661</v>
      </c>
      <c r="F97" s="30" t="n">
        <f aca="false">Travi!N93</f>
        <v>1.4374314178458</v>
      </c>
      <c r="G97" s="30" t="n">
        <f aca="false">Travi!O93</f>
        <v>0.803862258157667</v>
      </c>
    </row>
    <row r="98" customFormat="false" ht="12.75" hidden="false" customHeight="false" outlineLevel="0" collapsed="false">
      <c r="A98" s="31"/>
      <c r="B98" s="31"/>
      <c r="C98" s="31" t="str">
        <f aca="false">Travi!C94</f>
        <v>M des</v>
      </c>
      <c r="D98" s="6" t="n">
        <f aca="false">Travi!L94</f>
        <v>2.00427171357404</v>
      </c>
      <c r="E98" s="6" t="n">
        <f aca="false">Travi!M94</f>
        <v>1.59254018459945</v>
      </c>
      <c r="F98" s="30" t="n">
        <f aca="false">Travi!N94</f>
        <v>0.498934347687215</v>
      </c>
      <c r="G98" s="30" t="n">
        <f aca="false">Travi!O94</f>
        <v>0.627927640175383</v>
      </c>
    </row>
    <row r="99" customFormat="false" ht="12.75" hidden="false" customHeight="false" outlineLevel="0" collapsed="false">
      <c r="A99" s="31" t="str">
        <f aca="false">Travi!A141</f>
        <v>12-4</v>
      </c>
      <c r="B99" s="1" t="n">
        <f aca="false">Travi!B141</f>
        <v>4</v>
      </c>
      <c r="C99" s="31" t="str">
        <f aca="false">Travi!C141</f>
        <v>M sin</v>
      </c>
      <c r="D99" s="6" t="n">
        <f aca="false">Travi!L141</f>
        <v>0.877317004447843</v>
      </c>
      <c r="E99" s="6" t="n">
        <f aca="false">Travi!M141</f>
        <v>1.56078806974829</v>
      </c>
      <c r="F99" s="30" t="n">
        <f aca="false">Travi!N141</f>
        <v>1.13983884380466</v>
      </c>
      <c r="G99" s="30" t="n">
        <f aca="false">Travi!O141</f>
        <v>0.640701975740544</v>
      </c>
    </row>
    <row r="100" customFormat="false" ht="12.75" hidden="false" customHeight="false" outlineLevel="0" collapsed="false">
      <c r="A100" s="31"/>
      <c r="B100" s="31"/>
      <c r="C100" s="31" t="str">
        <f aca="false">Travi!C142</f>
        <v>M des</v>
      </c>
      <c r="D100" s="6" t="n">
        <f aca="false">Travi!L142</f>
        <v>2.59200083060311</v>
      </c>
      <c r="E100" s="6" t="n">
        <f aca="false">Travi!M142</f>
        <v>2.09289653116733</v>
      </c>
      <c r="F100" s="30" t="n">
        <f aca="false">Travi!N142</f>
        <v>0.385802345505931</v>
      </c>
      <c r="G100" s="30" t="n">
        <f aca="false">Travi!O142</f>
        <v>0.477806707167813</v>
      </c>
    </row>
    <row r="101" customFormat="false" ht="12.75" hidden="false" customHeight="false" outlineLevel="0" collapsed="false">
      <c r="A101" s="31" t="str">
        <f aca="false">Travi!A189</f>
        <v>12-4</v>
      </c>
      <c r="B101" s="1" t="n">
        <f aca="false">Travi!B189</f>
        <v>3</v>
      </c>
      <c r="C101" s="31" t="str">
        <f aca="false">Travi!C189</f>
        <v>M sin</v>
      </c>
      <c r="D101" s="6" t="n">
        <f aca="false">Travi!L189</f>
        <v>1.12478208226363</v>
      </c>
      <c r="E101" s="6" t="n">
        <f aca="false">Travi!M189</f>
        <v>2.00931601762684</v>
      </c>
      <c r="F101" s="30" t="n">
        <f aca="false">Travi!N189</f>
        <v>0.889061104162945</v>
      </c>
      <c r="G101" s="30" t="n">
        <f aca="false">Travi!O189</f>
        <v>0.497681793818117</v>
      </c>
    </row>
    <row r="102" customFormat="false" ht="12.75" hidden="false" customHeight="false" outlineLevel="0" collapsed="false">
      <c r="A102" s="31"/>
      <c r="B102" s="31"/>
      <c r="C102" s="31" t="str">
        <f aca="false">Travi!C190</f>
        <v>M des</v>
      </c>
      <c r="D102" s="6" t="n">
        <f aca="false">Travi!L190</f>
        <v>3.05501129500715</v>
      </c>
      <c r="E102" s="6" t="n">
        <f aca="false">Travi!M190</f>
        <v>2.47086953279391</v>
      </c>
      <c r="F102" s="30" t="n">
        <f aca="false">Travi!N190</f>
        <v>0.327331032011016</v>
      </c>
      <c r="G102" s="30" t="n">
        <f aca="false">Travi!O190</f>
        <v>0.404715824420425</v>
      </c>
    </row>
    <row r="103" customFormat="false" ht="12.75" hidden="false" customHeight="false" outlineLevel="0" collapsed="false">
      <c r="A103" s="31" t="str">
        <f aca="false">Travi!A237</f>
        <v>12-4</v>
      </c>
      <c r="B103" s="1" t="n">
        <f aca="false">Travi!B237</f>
        <v>2</v>
      </c>
      <c r="C103" s="31" t="str">
        <f aca="false">Travi!C237</f>
        <v>M sin</v>
      </c>
      <c r="D103" s="6" t="n">
        <f aca="false">Travi!L237</f>
        <v>1.27859622407117</v>
      </c>
      <c r="E103" s="6" t="n">
        <f aca="false">Travi!M237</f>
        <v>2.30305600418655</v>
      </c>
      <c r="F103" s="30" t="n">
        <f aca="false">Travi!N237</f>
        <v>0.782107737512243</v>
      </c>
      <c r="G103" s="30" t="n">
        <f aca="false">Travi!O237</f>
        <v>0.434205680705191</v>
      </c>
    </row>
    <row r="104" customFormat="false" ht="12.75" hidden="false" customHeight="false" outlineLevel="0" collapsed="false">
      <c r="A104" s="31"/>
      <c r="B104" s="31"/>
      <c r="C104" s="31" t="str">
        <f aca="false">Travi!C238</f>
        <v>M des</v>
      </c>
      <c r="D104" s="6" t="n">
        <f aca="false">Travi!L238</f>
        <v>3.18322211849854</v>
      </c>
      <c r="E104" s="6" t="n">
        <f aca="false">Travi!M238</f>
        <v>2.57483383207018</v>
      </c>
      <c r="F104" s="30" t="n">
        <f aca="false">Travi!N238</f>
        <v>0.314147100885212</v>
      </c>
      <c r="G104" s="30" t="n">
        <f aca="false">Travi!O238</f>
        <v>0.388374576854148</v>
      </c>
    </row>
    <row r="105" customFormat="false" ht="12.75" hidden="false" customHeight="false" outlineLevel="0" collapsed="false">
      <c r="A105" s="31" t="str">
        <f aca="false">Travi!A285</f>
        <v>12-4</v>
      </c>
      <c r="B105" s="1" t="n">
        <f aca="false">Travi!B285</f>
        <v>1</v>
      </c>
      <c r="C105" s="31" t="str">
        <f aca="false">Travi!C285</f>
        <v>M sin</v>
      </c>
      <c r="D105" s="6" t="n">
        <f aca="false">Travi!L285</f>
        <v>1.01375060693888</v>
      </c>
      <c r="E105" s="6" t="n">
        <f aca="false">Travi!M285</f>
        <v>1.82959770893749</v>
      </c>
      <c r="F105" s="30" t="n">
        <f aca="false">Travi!N285</f>
        <v>0.986435907564685</v>
      </c>
      <c r="G105" s="30" t="n">
        <f aca="false">Travi!O285</f>
        <v>0.54656824017381</v>
      </c>
    </row>
    <row r="106" customFormat="false" ht="12.75" hidden="false" customHeight="false" outlineLevel="0" collapsed="false">
      <c r="A106" s="31"/>
      <c r="B106" s="31"/>
      <c r="C106" s="31" t="str">
        <f aca="false">Travi!C286</f>
        <v>M des</v>
      </c>
      <c r="D106" s="6" t="n">
        <f aca="false">Travi!L286</f>
        <v>2.46734715013982</v>
      </c>
      <c r="E106" s="6" t="n">
        <f aca="false">Travi!M286</f>
        <v>2.00119468737458</v>
      </c>
      <c r="F106" s="30" t="n">
        <f aca="false">Travi!N286</f>
        <v>0.405293596380766</v>
      </c>
      <c r="G106" s="30" t="n">
        <f aca="false">Travi!O286</f>
        <v>0.499701506459587</v>
      </c>
    </row>
  </sheetData>
  <mergeCells count="2">
    <mergeCell ref="D1:E1"/>
    <mergeCell ref="F1:G1"/>
  </mergeCells>
  <conditionalFormatting sqref="F4:G106">
    <cfRule type="cellIs" priority="2" operator="lessThan" aboveAverage="0" equalAverage="0" bottom="0" percent="0" rank="0" text="" dxfId="3">
      <formula>$P$2</formula>
    </cfRule>
  </conditionalFormatting>
  <conditionalFormatting sqref="D4">
    <cfRule type="cellIs" priority="3" operator="equal" aboveAverage="0" equalAverage="0" bottom="0" percent="0" rank="0" text="" dxfId="4">
      <formula>$E$3</formula>
    </cfRule>
  </conditionalFormatting>
  <conditionalFormatting sqref="E4">
    <cfRule type="cellIs" priority="4" operator="equal" aboveAverage="0" equalAverage="0" bottom="0" percent="0" rank="0" text="" dxfId="5">
      <formula>$E$3</formula>
    </cfRule>
  </conditionalFormatting>
  <conditionalFormatting sqref="F4">
    <cfRule type="cellIs" priority="5" operator="equal" aboveAverage="0" equalAverage="0" bottom="0" percent="0" rank="0" text="" dxfId="6">
      <formula>$G$3</formula>
    </cfRule>
  </conditionalFormatting>
  <conditionalFormatting sqref="G4">
    <cfRule type="cellIs" priority="6" operator="equal" aboveAverage="0" equalAverage="0" bottom="0" percent="0" rank="0" text="" dxfId="7">
      <formula>$G$3</formula>
    </cfRule>
  </conditionalFormatting>
  <conditionalFormatting sqref="D5:D15">
    <cfRule type="cellIs" priority="7" operator="equal" aboveAverage="0" equalAverage="0" bottom="0" percent="0" rank="0" text="" dxfId="8">
      <formula>$E$3</formula>
    </cfRule>
  </conditionalFormatting>
  <conditionalFormatting sqref="E5:E15">
    <cfRule type="cellIs" priority="8" operator="equal" aboveAverage="0" equalAverage="0" bottom="0" percent="0" rank="0" text="" dxfId="9">
      <formula>$E$3</formula>
    </cfRule>
  </conditionalFormatting>
  <conditionalFormatting sqref="F5:F15">
    <cfRule type="cellIs" priority="9" operator="equal" aboveAverage="0" equalAverage="0" bottom="0" percent="0" rank="0" text="" dxfId="10">
      <formula>$G$3</formula>
    </cfRule>
  </conditionalFormatting>
  <conditionalFormatting sqref="G5:G15">
    <cfRule type="cellIs" priority="10" operator="equal" aboveAverage="0" equalAverage="0" bottom="0" percent="0" rank="0" text="" dxfId="11">
      <formula>$G$3</formula>
    </cfRule>
  </conditionalFormatting>
  <conditionalFormatting sqref="D17">
    <cfRule type="cellIs" priority="11" operator="equal" aboveAverage="0" equalAverage="0" bottom="0" percent="0" rank="0" text="" dxfId="12">
      <formula>$E$3</formula>
    </cfRule>
  </conditionalFormatting>
  <conditionalFormatting sqref="E17">
    <cfRule type="cellIs" priority="12" operator="equal" aboveAverage="0" equalAverage="0" bottom="0" percent="0" rank="0" text="" dxfId="13">
      <formula>$E$3</formula>
    </cfRule>
  </conditionalFormatting>
  <conditionalFormatting sqref="F17">
    <cfRule type="cellIs" priority="13" operator="equal" aboveAverage="0" equalAverage="0" bottom="0" percent="0" rank="0" text="" dxfId="14">
      <formula>$G$3</formula>
    </cfRule>
  </conditionalFormatting>
  <conditionalFormatting sqref="G17">
    <cfRule type="cellIs" priority="14" operator="equal" aboveAverage="0" equalAverage="0" bottom="0" percent="0" rank="0" text="" dxfId="15">
      <formula>$G$3</formula>
    </cfRule>
  </conditionalFormatting>
  <conditionalFormatting sqref="D18:D28">
    <cfRule type="cellIs" priority="15" operator="equal" aboveAverage="0" equalAverage="0" bottom="0" percent="0" rank="0" text="" dxfId="16">
      <formula>$E$3</formula>
    </cfRule>
  </conditionalFormatting>
  <conditionalFormatting sqref="E18:E28">
    <cfRule type="cellIs" priority="16" operator="equal" aboveAverage="0" equalAverage="0" bottom="0" percent="0" rank="0" text="" dxfId="17">
      <formula>$E$3</formula>
    </cfRule>
  </conditionalFormatting>
  <conditionalFormatting sqref="F18:F28">
    <cfRule type="cellIs" priority="17" operator="equal" aboveAverage="0" equalAverage="0" bottom="0" percent="0" rank="0" text="" dxfId="18">
      <formula>$G$3</formula>
    </cfRule>
  </conditionalFormatting>
  <conditionalFormatting sqref="G18:G28">
    <cfRule type="cellIs" priority="18" operator="equal" aboveAverage="0" equalAverage="0" bottom="0" percent="0" rank="0" text="" dxfId="19">
      <formula>$G$3</formula>
    </cfRule>
  </conditionalFormatting>
  <conditionalFormatting sqref="D30">
    <cfRule type="cellIs" priority="19" operator="equal" aboveAverage="0" equalAverage="0" bottom="0" percent="0" rank="0" text="" dxfId="20">
      <formula>$E$3</formula>
    </cfRule>
  </conditionalFormatting>
  <conditionalFormatting sqref="E30">
    <cfRule type="cellIs" priority="20" operator="equal" aboveAverage="0" equalAverage="0" bottom="0" percent="0" rank="0" text="" dxfId="21">
      <formula>$E$3</formula>
    </cfRule>
  </conditionalFormatting>
  <conditionalFormatting sqref="F30">
    <cfRule type="cellIs" priority="21" operator="equal" aboveAverage="0" equalAverage="0" bottom="0" percent="0" rank="0" text="" dxfId="22">
      <formula>$G$3</formula>
    </cfRule>
  </conditionalFormatting>
  <conditionalFormatting sqref="G30">
    <cfRule type="cellIs" priority="22" operator="equal" aboveAverage="0" equalAverage="0" bottom="0" percent="0" rank="0" text="" dxfId="23">
      <formula>$G$3</formula>
    </cfRule>
  </conditionalFormatting>
  <conditionalFormatting sqref="D31:D41">
    <cfRule type="cellIs" priority="23" operator="equal" aboveAverage="0" equalAverage="0" bottom="0" percent="0" rank="0" text="" dxfId="24">
      <formula>$E$3</formula>
    </cfRule>
  </conditionalFormatting>
  <conditionalFormatting sqref="E31:E41">
    <cfRule type="cellIs" priority="24" operator="equal" aboveAverage="0" equalAverage="0" bottom="0" percent="0" rank="0" text="" dxfId="25">
      <formula>$E$3</formula>
    </cfRule>
  </conditionalFormatting>
  <conditionalFormatting sqref="F31:F41">
    <cfRule type="cellIs" priority="25" operator="equal" aboveAverage="0" equalAverage="0" bottom="0" percent="0" rank="0" text="" dxfId="26">
      <formula>$G$3</formula>
    </cfRule>
  </conditionalFormatting>
  <conditionalFormatting sqref="G31:G41">
    <cfRule type="cellIs" priority="26" operator="equal" aboveAverage="0" equalAverage="0" bottom="0" percent="0" rank="0" text="" dxfId="27">
      <formula>$G$3</formula>
    </cfRule>
  </conditionalFormatting>
  <conditionalFormatting sqref="D43">
    <cfRule type="cellIs" priority="27" operator="equal" aboveAverage="0" equalAverage="0" bottom="0" percent="0" rank="0" text="" dxfId="28">
      <formula>$E$3</formula>
    </cfRule>
  </conditionalFormatting>
  <conditionalFormatting sqref="E43">
    <cfRule type="cellIs" priority="28" operator="equal" aboveAverage="0" equalAverage="0" bottom="0" percent="0" rank="0" text="" dxfId="29">
      <formula>$E$3</formula>
    </cfRule>
  </conditionalFormatting>
  <conditionalFormatting sqref="F43">
    <cfRule type="cellIs" priority="29" operator="equal" aboveAverage="0" equalAverage="0" bottom="0" percent="0" rank="0" text="" dxfId="30">
      <formula>$G$3</formula>
    </cfRule>
  </conditionalFormatting>
  <conditionalFormatting sqref="G43">
    <cfRule type="cellIs" priority="30" operator="equal" aboveAverage="0" equalAverage="0" bottom="0" percent="0" rank="0" text="" dxfId="31">
      <formula>$G$3</formula>
    </cfRule>
  </conditionalFormatting>
  <conditionalFormatting sqref="D44:D54">
    <cfRule type="cellIs" priority="31" operator="equal" aboveAverage="0" equalAverage="0" bottom="0" percent="0" rank="0" text="" dxfId="32">
      <formula>$E$3</formula>
    </cfRule>
  </conditionalFormatting>
  <conditionalFormatting sqref="E44:E54">
    <cfRule type="cellIs" priority="32" operator="equal" aboveAverage="0" equalAverage="0" bottom="0" percent="0" rank="0" text="" dxfId="33">
      <formula>$E$3</formula>
    </cfRule>
  </conditionalFormatting>
  <conditionalFormatting sqref="F44:F54">
    <cfRule type="cellIs" priority="33" operator="equal" aboveAverage="0" equalAverage="0" bottom="0" percent="0" rank="0" text="" dxfId="34">
      <formula>$G$3</formula>
    </cfRule>
  </conditionalFormatting>
  <conditionalFormatting sqref="G44:G54">
    <cfRule type="cellIs" priority="34" operator="equal" aboveAverage="0" equalAverage="0" bottom="0" percent="0" rank="0" text="" dxfId="35">
      <formula>$G$3</formula>
    </cfRule>
  </conditionalFormatting>
  <conditionalFormatting sqref="D56">
    <cfRule type="cellIs" priority="35" operator="equal" aboveAverage="0" equalAverage="0" bottom="0" percent="0" rank="0" text="" dxfId="36">
      <formula>$E$3</formula>
    </cfRule>
  </conditionalFormatting>
  <conditionalFormatting sqref="E56">
    <cfRule type="cellIs" priority="36" operator="equal" aboveAverage="0" equalAverage="0" bottom="0" percent="0" rank="0" text="" dxfId="37">
      <formula>$E$3</formula>
    </cfRule>
  </conditionalFormatting>
  <conditionalFormatting sqref="F56">
    <cfRule type="cellIs" priority="37" operator="equal" aboveAverage="0" equalAverage="0" bottom="0" percent="0" rank="0" text="" dxfId="38">
      <formula>$G$3</formula>
    </cfRule>
  </conditionalFormatting>
  <conditionalFormatting sqref="G56">
    <cfRule type="cellIs" priority="38" operator="equal" aboveAverage="0" equalAverage="0" bottom="0" percent="0" rank="0" text="" dxfId="39">
      <formula>$G$3</formula>
    </cfRule>
  </conditionalFormatting>
  <conditionalFormatting sqref="D57:D67">
    <cfRule type="cellIs" priority="39" operator="equal" aboveAverage="0" equalAverage="0" bottom="0" percent="0" rank="0" text="" dxfId="40">
      <formula>$E$3</formula>
    </cfRule>
  </conditionalFormatting>
  <conditionalFormatting sqref="E57:E67">
    <cfRule type="cellIs" priority="40" operator="equal" aboveAverage="0" equalAverage="0" bottom="0" percent="0" rank="0" text="" dxfId="41">
      <formula>$E$3</formula>
    </cfRule>
  </conditionalFormatting>
  <conditionalFormatting sqref="F57:F67">
    <cfRule type="cellIs" priority="41" operator="equal" aboveAverage="0" equalAverage="0" bottom="0" percent="0" rank="0" text="" dxfId="42">
      <formula>$G$3</formula>
    </cfRule>
  </conditionalFormatting>
  <conditionalFormatting sqref="G57:G67">
    <cfRule type="cellIs" priority="42" operator="equal" aboveAverage="0" equalAverage="0" bottom="0" percent="0" rank="0" text="" dxfId="43">
      <formula>$G$3</formula>
    </cfRule>
  </conditionalFormatting>
  <conditionalFormatting sqref="D69">
    <cfRule type="cellIs" priority="43" operator="equal" aboveAverage="0" equalAverage="0" bottom="0" percent="0" rank="0" text="" dxfId="44">
      <formula>$E$3</formula>
    </cfRule>
  </conditionalFormatting>
  <conditionalFormatting sqref="E69">
    <cfRule type="cellIs" priority="44" operator="equal" aboveAverage="0" equalAverage="0" bottom="0" percent="0" rank="0" text="" dxfId="45">
      <formula>$E$3</formula>
    </cfRule>
  </conditionalFormatting>
  <conditionalFormatting sqref="F69">
    <cfRule type="cellIs" priority="45" operator="equal" aboveAverage="0" equalAverage="0" bottom="0" percent="0" rank="0" text="" dxfId="46">
      <formula>$G$3</formula>
    </cfRule>
  </conditionalFormatting>
  <conditionalFormatting sqref="G69">
    <cfRule type="cellIs" priority="46" operator="equal" aboveAverage="0" equalAverage="0" bottom="0" percent="0" rank="0" text="" dxfId="47">
      <formula>$G$3</formula>
    </cfRule>
  </conditionalFormatting>
  <conditionalFormatting sqref="D70:D80">
    <cfRule type="cellIs" priority="47" operator="equal" aboveAverage="0" equalAverage="0" bottom="0" percent="0" rank="0" text="" dxfId="48">
      <formula>$E$3</formula>
    </cfRule>
  </conditionalFormatting>
  <conditionalFormatting sqref="E70:E80">
    <cfRule type="cellIs" priority="48" operator="equal" aboveAverage="0" equalAverage="0" bottom="0" percent="0" rank="0" text="" dxfId="49">
      <formula>$E$3</formula>
    </cfRule>
  </conditionalFormatting>
  <conditionalFormatting sqref="F70:F80">
    <cfRule type="cellIs" priority="49" operator="equal" aboveAverage="0" equalAverage="0" bottom="0" percent="0" rank="0" text="" dxfId="50">
      <formula>$G$3</formula>
    </cfRule>
  </conditionalFormatting>
  <conditionalFormatting sqref="G70:G80">
    <cfRule type="cellIs" priority="50" operator="equal" aboveAverage="0" equalAverage="0" bottom="0" percent="0" rank="0" text="" dxfId="51">
      <formula>$G$3</formula>
    </cfRule>
  </conditionalFormatting>
  <conditionalFormatting sqref="D82">
    <cfRule type="cellIs" priority="51" operator="equal" aboveAverage="0" equalAverage="0" bottom="0" percent="0" rank="0" text="" dxfId="52">
      <formula>$E$3</formula>
    </cfRule>
  </conditionalFormatting>
  <conditionalFormatting sqref="E82">
    <cfRule type="cellIs" priority="52" operator="equal" aboveAverage="0" equalAverage="0" bottom="0" percent="0" rank="0" text="" dxfId="53">
      <formula>$E$3</formula>
    </cfRule>
  </conditionalFormatting>
  <conditionalFormatting sqref="F82">
    <cfRule type="cellIs" priority="53" operator="equal" aboveAverage="0" equalAverage="0" bottom="0" percent="0" rank="0" text="" dxfId="54">
      <formula>$G$3</formula>
    </cfRule>
  </conditionalFormatting>
  <conditionalFormatting sqref="G82">
    <cfRule type="cellIs" priority="54" operator="equal" aboveAverage="0" equalAverage="0" bottom="0" percent="0" rank="0" text="" dxfId="55">
      <formula>$G$3</formula>
    </cfRule>
  </conditionalFormatting>
  <conditionalFormatting sqref="D83:D93">
    <cfRule type="cellIs" priority="55" operator="equal" aboveAverage="0" equalAverage="0" bottom="0" percent="0" rank="0" text="" dxfId="56">
      <formula>$E$3</formula>
    </cfRule>
  </conditionalFormatting>
  <conditionalFormatting sqref="E83:E93">
    <cfRule type="cellIs" priority="56" operator="equal" aboveAverage="0" equalAverage="0" bottom="0" percent="0" rank="0" text="" dxfId="57">
      <formula>$E$3</formula>
    </cfRule>
  </conditionalFormatting>
  <conditionalFormatting sqref="F83:F93">
    <cfRule type="cellIs" priority="57" operator="equal" aboveAverage="0" equalAverage="0" bottom="0" percent="0" rank="0" text="" dxfId="58">
      <formula>$G$3</formula>
    </cfRule>
  </conditionalFormatting>
  <conditionalFormatting sqref="G83:G93">
    <cfRule type="cellIs" priority="58" operator="equal" aboveAverage="0" equalAverage="0" bottom="0" percent="0" rank="0" text="" dxfId="59">
      <formula>$G$3</formula>
    </cfRule>
  </conditionalFormatting>
  <conditionalFormatting sqref="D95">
    <cfRule type="cellIs" priority="59" operator="equal" aboveAverage="0" equalAverage="0" bottom="0" percent="0" rank="0" text="" dxfId="60">
      <formula>$E$3</formula>
    </cfRule>
  </conditionalFormatting>
  <conditionalFormatting sqref="E95">
    <cfRule type="cellIs" priority="60" operator="equal" aboveAverage="0" equalAverage="0" bottom="0" percent="0" rank="0" text="" dxfId="61">
      <formula>$E$3</formula>
    </cfRule>
  </conditionalFormatting>
  <conditionalFormatting sqref="F95">
    <cfRule type="cellIs" priority="61" operator="equal" aboveAverage="0" equalAverage="0" bottom="0" percent="0" rank="0" text="" dxfId="62">
      <formula>$G$3</formula>
    </cfRule>
  </conditionalFormatting>
  <conditionalFormatting sqref="G95">
    <cfRule type="cellIs" priority="62" operator="equal" aboveAverage="0" equalAverage="0" bottom="0" percent="0" rank="0" text="" dxfId="63">
      <formula>$G$3</formula>
    </cfRule>
  </conditionalFormatting>
  <conditionalFormatting sqref="D96:D106">
    <cfRule type="cellIs" priority="63" operator="equal" aboveAverage="0" equalAverage="0" bottom="0" percent="0" rank="0" text="" dxfId="64">
      <formula>$E$3</formula>
    </cfRule>
  </conditionalFormatting>
  <conditionalFormatting sqref="E96:E106">
    <cfRule type="cellIs" priority="64" operator="equal" aboveAverage="0" equalAverage="0" bottom="0" percent="0" rank="0" text="" dxfId="65">
      <formula>$E$3</formula>
    </cfRule>
  </conditionalFormatting>
  <conditionalFormatting sqref="F96:F106">
    <cfRule type="cellIs" priority="65" operator="equal" aboveAverage="0" equalAverage="0" bottom="0" percent="0" rank="0" text="" dxfId="66">
      <formula>$G$3</formula>
    </cfRule>
  </conditionalFormatting>
  <conditionalFormatting sqref="G96:G106">
    <cfRule type="cellIs" priority="66" operator="equal" aboveAverage="0" equalAverage="0" bottom="0" percent="0" rank="0" text="" dxfId="67">
      <formula>$G$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8:59:17Z</dcterms:created>
  <dc:creator/>
  <dc:description/>
  <dc:language>en-US</dc:language>
  <cp:lastModifiedBy>Aurelio</cp:lastModifiedBy>
  <dcterms:modified xsi:type="dcterms:W3CDTF">2013-05-13T08:21:36Z</dcterms:modified>
  <cp:revision>0</cp:revision>
  <dc:subject/>
  <dc:title/>
</cp:coreProperties>
</file>