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6"/>
  </bookViews>
  <sheets>
    <sheet name="Spiegazioni" sheetId="1" state="visible" r:id="rId2"/>
    <sheet name="Pilastri" sheetId="2" state="visible" r:id="rId3"/>
    <sheet name="Pil17" sheetId="3" state="visible" r:id="rId4"/>
    <sheet name="pil10" sheetId="4" state="visible" r:id="rId5"/>
    <sheet name="pil18" sheetId="5" state="visible" r:id="rId6"/>
    <sheet name="pil16" sheetId="6" state="visible" r:id="rId7"/>
    <sheet name="pil9" sheetId="7" state="visible" r:id="rId8"/>
    <sheet name="pil11" sheetId="8" state="visible" r:id="rId9"/>
    <sheet name="pil12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3" uniqueCount="112">
  <si>
    <t xml:space="preserve">Questo foglio vuole essere di aiuto per applicare la gerarchia delle resistenze</t>
  </si>
  <si>
    <t xml:space="preserve">Copiare nel foglio Pilastro i valori del file .PIL (importati in Excel con campi da 12 caratteri)</t>
  </si>
  <si>
    <t xml:space="preserve">Indicare nel foglio GerResPil il pilastro da esaminare e gli altri dati necessari.</t>
  </si>
  <si>
    <t xml:space="preserve">Le caselle in giallo contengono valori da modificare. Le altre non dovrebbero essere toccate.</t>
  </si>
  <si>
    <t xml:space="preserve">Foglio Pilastri</t>
  </si>
  <si>
    <t xml:space="preserve">Il foglio Pilastri contiene i valori del file .PIL importati in Excel con campi da 12 caratteri</t>
  </si>
  <si>
    <t xml:space="preserve">Foglio GerResPil</t>
  </si>
  <si>
    <t xml:space="preserve">Il foglio GerRes viene utilizzato per un singolo pilastro, prende automaticamente i valori da Pilastri.</t>
  </si>
  <si>
    <t xml:space="preserve">Per funzionare correttamente, occorre che nello schema vengano dati prima tutti i telai in direzione x, poi quelli in direzione y.</t>
  </si>
  <si>
    <t xml:space="preserve">Il foglio è organizzato per 6 piani, anche se ne sono utilizzati solo 5.</t>
  </si>
  <si>
    <t xml:space="preserve">Ho previsto il calcolo per due ordini (da indicare), ma si possono aggiungere altri ordini copiando e incollando il blocco dati di un ordine</t>
  </si>
  <si>
    <t xml:space="preserve">Occorre inserire alcuni dati per ciascun ordine.</t>
  </si>
  <si>
    <t xml:space="preserve">Occorre inserire i valori per la gerarchia delle resistenze per tutti gli ordini (tabella organizzata per 6 ordini, ma utilizzati solo 5).</t>
  </si>
  <si>
    <t xml:space="preserve">Le caselle in verde evidenziano i valori delle combinazioni inviluppo per cui fare la verifica, inclusa gerarchia delle resistenze.</t>
  </si>
  <si>
    <t xml:space="preserve">Situazioni in cui la verifica non è soddisfatta sono evidenziate in rosa. In questi casi occorre fare una verifica a pressoflessione deviata rigorosa.</t>
  </si>
  <si>
    <t xml:space="preserve">Nota: il foglio GerResPil è protetto per evitare che si modificano le caselle che non devono essere toccate, ma non vi è password</t>
  </si>
  <si>
    <t xml:space="preserve">Telaio</t>
  </si>
  <si>
    <t xml:space="preserve">Pilastro</t>
  </si>
  <si>
    <t xml:space="preserve">Piano</t>
  </si>
  <si>
    <t xml:space="preserve">CondCar  1</t>
  </si>
  <si>
    <t xml:space="preserve">CondCar  2</t>
  </si>
  <si>
    <t xml:space="preserve">CondCar  5</t>
  </si>
  <si>
    <t xml:space="preserve">CondCar  6</t>
  </si>
  <si>
    <t xml:space="preserve">CondCar  7</t>
  </si>
  <si>
    <t xml:space="preserve">CondCar  8</t>
  </si>
  <si>
    <t xml:space="preserve">Msup</t>
  </si>
  <si>
    <t xml:space="preserve">Minf</t>
  </si>
  <si>
    <t xml:space="preserve">V</t>
  </si>
  <si>
    <t xml:space="preserve">N</t>
  </si>
  <si>
    <t xml:space="preserve">calcestruzzo</t>
  </si>
  <si>
    <t xml:space="preserve">C25/30</t>
  </si>
  <si>
    <t xml:space="preserve">fcd</t>
  </si>
  <si>
    <t xml:space="preserve">MPa</t>
  </si>
  <si>
    <t xml:space="preserve">fine x</t>
  </si>
  <si>
    <t xml:space="preserve">pilastro da esaminare</t>
  </si>
  <si>
    <t xml:space="preserve">telai in direzione x</t>
  </si>
  <si>
    <t xml:space="preserve">acciaio</t>
  </si>
  <si>
    <t xml:space="preserve">B450C</t>
  </si>
  <si>
    <t xml:space="preserve">fyd</t>
  </si>
  <si>
    <t xml:space="preserve">inizio y</t>
  </si>
  <si>
    <t xml:space="preserve">pilastro</t>
  </si>
  <si>
    <t xml:space="preserve">sezione</t>
  </si>
  <si>
    <t xml:space="preserve">l x</t>
  </si>
  <si>
    <t xml:space="preserve">cm</t>
  </si>
  <si>
    <t xml:space="preserve">dimensione parallela all'asse x</t>
  </si>
  <si>
    <t xml:space="preserve">filo sup</t>
  </si>
  <si>
    <t xml:space="preserve">distanza filo trave sup - asse trave (eventualmente ridotta di 5 cm)</t>
  </si>
  <si>
    <t xml:space="preserve">inizio</t>
  </si>
  <si>
    <t xml:space="preserve">Nc,max</t>
  </si>
  <si>
    <t xml:space="preserve">kN</t>
  </si>
  <si>
    <t xml:space="preserve">ordine</t>
  </si>
  <si>
    <t xml:space="preserve">ly</t>
  </si>
  <si>
    <t xml:space="preserve">dimensione parallela all'asse y</t>
  </si>
  <si>
    <t xml:space="preserve">filo inf</t>
  </si>
  <si>
    <t xml:space="preserve">distanza filo trave inf - asse trave (al piede primo ordine 0)</t>
  </si>
  <si>
    <t xml:space="preserve">Mcx,max</t>
  </si>
  <si>
    <t xml:space="preserve">kNm</t>
  </si>
  <si>
    <t xml:space="preserve">c</t>
  </si>
  <si>
    <t xml:space="preserve">copriferro di calcolo</t>
  </si>
  <si>
    <t xml:space="preserve">h pil</t>
  </si>
  <si>
    <t xml:space="preserve">altezza pilastro (da asse a asse)</t>
  </si>
  <si>
    <t xml:space="preserve">Mcy,max</t>
  </si>
  <si>
    <t xml:space="preserve">posizione</t>
  </si>
  <si>
    <t xml:space="preserve">asse</t>
  </si>
  <si>
    <t xml:space="preserve">sup</t>
  </si>
  <si>
    <t xml:space="preserve">qmax</t>
  </si>
  <si>
    <t xml:space="preserve">qmin</t>
  </si>
  <si>
    <t xml:space="preserve">Fx</t>
  </si>
  <si>
    <t xml:space="preserve">Fy</t>
  </si>
  <si>
    <t xml:space="preserve">M(Fx)</t>
  </si>
  <si>
    <t xml:space="preserve">M(Fy)</t>
  </si>
  <si>
    <t xml:space="preserve">p.p. d</t>
  </si>
  <si>
    <t xml:space="preserve">p.p. k</t>
  </si>
  <si>
    <t xml:space="preserve">Mx</t>
  </si>
  <si>
    <t xml:space="preserve">My</t>
  </si>
  <si>
    <t xml:space="preserve">Vx</t>
  </si>
  <si>
    <t xml:space="preserve">Vy</t>
  </si>
  <si>
    <t xml:space="preserve">Lo sforzo normale è calcolato automaticamente pensando che il pilastro sia uguale a tutti i piani</t>
  </si>
  <si>
    <t xml:space="preserve">Se così non è, inserire manualmente il valore (caratteristico)</t>
  </si>
  <si>
    <t xml:space="preserve">inf</t>
  </si>
  <si>
    <t xml:space="preserve">filo</t>
  </si>
  <si>
    <t xml:space="preserve">sisma x</t>
  </si>
  <si>
    <t xml:space="preserve">sisma y</t>
  </si>
  <si>
    <t xml:space="preserve">x + 0.3 y</t>
  </si>
  <si>
    <t xml:space="preserve">y + 0.3 x</t>
  </si>
  <si>
    <t xml:space="preserve">qmin + Fx</t>
  </si>
  <si>
    <t xml:space="preserve">qmin - Fx</t>
  </si>
  <si>
    <t xml:space="preserve">qmin + Fy</t>
  </si>
  <si>
    <t xml:space="preserve">qmin - Fy</t>
  </si>
  <si>
    <t xml:space="preserve">Ger. Res.</t>
  </si>
  <si>
    <t xml:space="preserve">max</t>
  </si>
  <si>
    <t xml:space="preserve">disposta</t>
  </si>
  <si>
    <t xml:space="preserve">Ns,max</t>
  </si>
  <si>
    <t xml:space="preserve">Ms,max</t>
  </si>
  <si>
    <t xml:space="preserve">As,x,nec</t>
  </si>
  <si>
    <t xml:space="preserve">As,y,nec</t>
  </si>
  <si>
    <t xml:space="preserve">MRd,x(N)</t>
  </si>
  <si>
    <t xml:space="preserve">MRd,y(N)</t>
  </si>
  <si>
    <t xml:space="preserve">verifica</t>
  </si>
  <si>
    <t xml:space="preserve">lato lungo</t>
  </si>
  <si>
    <t xml:space="preserve">lato corto</t>
  </si>
  <si>
    <t xml:space="preserve">Inserire i valori per la gerarchia delle resistenze</t>
  </si>
  <si>
    <t xml:space="preserve">Gerarchia delle resistenze</t>
  </si>
  <si>
    <t xml:space="preserve">CD</t>
  </si>
  <si>
    <t xml:space="preserve">A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Rd</t>
    </r>
  </si>
  <si>
    <t xml:space="preserve">direzione x</t>
  </si>
  <si>
    <t xml:space="preserve">direzione y</t>
  </si>
  <si>
    <t xml:space="preserve">rip</t>
  </si>
  <si>
    <t xml:space="preserve">Impalcato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Mtra</t>
    </r>
  </si>
  <si>
    <t xml:space="preserve">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"/>
    <numFmt numFmtId="167" formatCode="General"/>
    <numFmt numFmtId="168" formatCode="0"/>
    <numFmt numFmtId="169" formatCode="0.0"/>
    <numFmt numFmtId="170" formatCode="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ta 2" xfId="22"/>
    <cellStyle name="Titolo 5" xfId="23"/>
  </cellStyles>
  <dxfs count="35"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rmatura%20pilastr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E6">
            <v>237.914812222557</v>
          </cell>
        </row>
        <row r="6">
          <cell r="I6">
            <v>312.346077862189</v>
          </cell>
        </row>
        <row r="8">
          <cell r="E8">
            <v>237.914812222557</v>
          </cell>
        </row>
        <row r="8">
          <cell r="I8">
            <v>251.76986882225</v>
          </cell>
        </row>
        <row r="10">
          <cell r="E10">
            <v>280.399600119442</v>
          </cell>
        </row>
        <row r="10">
          <cell r="I10">
            <v>191.19365978231</v>
          </cell>
        </row>
        <row r="12">
          <cell r="E12">
            <v>280.399600119442</v>
          </cell>
        </row>
        <row r="12">
          <cell r="I12">
            <v>130.61745074237</v>
          </cell>
        </row>
        <row r="14">
          <cell r="E14">
            <v>280.399600119442</v>
          </cell>
        </row>
        <row r="14">
          <cell r="I14">
            <v>64.8400911517171</v>
          </cell>
        </row>
        <row r="40">
          <cell r="E40">
            <v>317.219749630076</v>
          </cell>
        </row>
        <row r="40">
          <cell r="H40">
            <v>0</v>
          </cell>
        </row>
        <row r="42">
          <cell r="E42">
            <v>401.481245625565</v>
          </cell>
        </row>
        <row r="42">
          <cell r="H42">
            <v>237.914812222557</v>
          </cell>
        </row>
        <row r="44">
          <cell r="E44">
            <v>473.174325201558</v>
          </cell>
        </row>
        <row r="44">
          <cell r="H44">
            <v>280.399600119442</v>
          </cell>
        </row>
        <row r="46">
          <cell r="E46">
            <v>473.174325201558</v>
          </cell>
        </row>
        <row r="46">
          <cell r="H46">
            <v>280.399600119442</v>
          </cell>
        </row>
        <row r="48">
          <cell r="E48">
            <v>572.482516910528</v>
          </cell>
        </row>
        <row r="48">
          <cell r="H48">
            <v>280.399600119442</v>
          </cell>
        </row>
        <row r="57">
          <cell r="E57">
            <v>39.6524687037595</v>
          </cell>
        </row>
        <row r="57">
          <cell r="H57">
            <v>237.914812222557</v>
          </cell>
        </row>
        <row r="59">
          <cell r="E59">
            <v>39.6524687037595</v>
          </cell>
        </row>
        <row r="59">
          <cell r="H59">
            <v>371.741894097745</v>
          </cell>
        </row>
        <row r="61">
          <cell r="E61">
            <v>327.132866806016</v>
          </cell>
        </row>
        <row r="61">
          <cell r="H61">
            <v>657.186562779942</v>
          </cell>
        </row>
        <row r="63">
          <cell r="E63">
            <v>327.132866806016</v>
          </cell>
        </row>
        <row r="63">
          <cell r="H63">
            <v>657.186562779942</v>
          </cell>
        </row>
        <row r="65">
          <cell r="E65">
            <v>426.441058514985</v>
          </cell>
        </row>
        <row r="65">
          <cell r="H65">
            <v>730.207291977714</v>
          </cell>
        </row>
        <row r="74">
          <cell r="E74">
            <v>39.6524687037595</v>
          </cell>
        </row>
        <row r="74">
          <cell r="H74">
            <v>118.957406111278</v>
          </cell>
        </row>
        <row r="76">
          <cell r="E76">
            <v>39.6524687037595</v>
          </cell>
        </row>
        <row r="76">
          <cell r="H76">
            <v>118.957406111278</v>
          </cell>
        </row>
        <row r="78">
          <cell r="E78">
            <v>327.132866806016</v>
          </cell>
        </row>
        <row r="78">
          <cell r="H78">
            <v>292.082916791086</v>
          </cell>
        </row>
        <row r="80">
          <cell r="E80">
            <v>327.132866806016</v>
          </cell>
        </row>
        <row r="80">
          <cell r="H80">
            <v>365.103645988857</v>
          </cell>
        </row>
        <row r="82">
          <cell r="E82">
            <v>327.132866806016</v>
          </cell>
        </row>
        <row r="82">
          <cell r="H82">
            <v>365.103645988857</v>
          </cell>
        </row>
        <row r="91">
          <cell r="E91">
            <v>140.199800059721</v>
          </cell>
        </row>
        <row r="91">
          <cell r="H91">
            <v>118.957406111278</v>
          </cell>
        </row>
        <row r="93">
          <cell r="E93">
            <v>186.933066746295</v>
          </cell>
        </row>
        <row r="93">
          <cell r="H93">
            <v>118.957406111278</v>
          </cell>
        </row>
        <row r="95">
          <cell r="E95">
            <v>286.241258455264</v>
          </cell>
        </row>
        <row r="95">
          <cell r="H95">
            <v>140.199800059721</v>
          </cell>
        </row>
        <row r="97">
          <cell r="E97">
            <v>286.241258455264</v>
          </cell>
        </row>
        <row r="97">
          <cell r="H97">
            <v>140.199800059721</v>
          </cell>
        </row>
        <row r="99">
          <cell r="E99">
            <v>286.241258455264</v>
          </cell>
        </row>
        <row r="99">
          <cell r="H99">
            <v>140.199800059721</v>
          </cell>
        </row>
        <row r="108">
          <cell r="E108">
            <v>280.399600119442</v>
          </cell>
        </row>
        <row r="108">
          <cell r="H108">
            <v>118.957406111278</v>
          </cell>
        </row>
        <row r="110">
          <cell r="E110">
            <v>280.399600119442</v>
          </cell>
        </row>
        <row r="110">
          <cell r="H110">
            <v>118.957406111278</v>
          </cell>
        </row>
        <row r="112">
          <cell r="E112">
            <v>327.132866806016</v>
          </cell>
        </row>
        <row r="112">
          <cell r="H112">
            <v>140.199800059721</v>
          </cell>
        </row>
        <row r="114">
          <cell r="E114">
            <v>327.132866806016</v>
          </cell>
        </row>
        <row r="114">
          <cell r="H114">
            <v>286.241258455264</v>
          </cell>
        </row>
        <row r="116">
          <cell r="E116">
            <v>327.132866806016</v>
          </cell>
        </row>
        <row r="116">
          <cell r="H116">
            <v>286.241258455264</v>
          </cell>
        </row>
        <row r="125">
          <cell r="E125">
            <v>280.399600119442</v>
          </cell>
        </row>
        <row r="125">
          <cell r="H125">
            <v>118.957406111278</v>
          </cell>
        </row>
        <row r="127">
          <cell r="E127">
            <v>327.132866806016</v>
          </cell>
        </row>
        <row r="127">
          <cell r="H127">
            <v>118.957406111278</v>
          </cell>
        </row>
        <row r="129">
          <cell r="E129">
            <v>473.174325201558</v>
          </cell>
        </row>
        <row r="129">
          <cell r="H129">
            <v>140.199800059721</v>
          </cell>
        </row>
        <row r="131">
          <cell r="E131">
            <v>572.482516910528</v>
          </cell>
        </row>
        <row r="131">
          <cell r="H131">
            <v>140.199800059721</v>
          </cell>
        </row>
        <row r="133">
          <cell r="E133">
            <v>572.482516910528</v>
          </cell>
        </row>
        <row r="133">
          <cell r="H133">
            <v>140.1998000597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</row>
    <row r="3" customFormat="false" ht="15" hidden="false" customHeight="true" outlineLevel="0" collapsed="false"/>
    <row r="4" customFormat="false" ht="15" hidden="false" customHeight="true" outlineLevel="0" collapsed="false">
      <c r="A4" s="2" t="s">
        <v>1</v>
      </c>
    </row>
    <row r="5" customFormat="false" ht="15" hidden="false" customHeight="true" outlineLevel="0" collapsed="false">
      <c r="A5" s="2" t="s">
        <v>2</v>
      </c>
    </row>
    <row r="6" customFormat="false" ht="15" hidden="false" customHeight="true" outlineLevel="0" collapsed="false">
      <c r="A6" s="2" t="s">
        <v>3</v>
      </c>
    </row>
    <row r="7" customFormat="false" ht="15" hidden="false" customHeight="true" outlineLevel="0" collapsed="false">
      <c r="A7" s="2"/>
    </row>
    <row r="8" customFormat="false" ht="15" hidden="false" customHeight="true" outlineLevel="0" collapsed="false">
      <c r="A8" s="3" t="s">
        <v>4</v>
      </c>
    </row>
    <row r="9" customFormat="false" ht="15" hidden="false" customHeight="true" outlineLevel="0" collapsed="false">
      <c r="A9" s="2" t="s">
        <v>5</v>
      </c>
    </row>
    <row r="10" customFormat="false" ht="15" hidden="false" customHeight="true" outlineLevel="0" collapsed="false">
      <c r="A10" s="2"/>
    </row>
    <row r="11" customFormat="false" ht="15" hidden="false" customHeight="true" outlineLevel="0" collapsed="false">
      <c r="A11" s="3" t="s">
        <v>6</v>
      </c>
    </row>
    <row r="12" customFormat="false" ht="15" hidden="false" customHeight="true" outlineLevel="0" collapsed="false">
      <c r="A12" s="2" t="s">
        <v>7</v>
      </c>
    </row>
    <row r="13" customFormat="false" ht="15" hidden="false" customHeight="true" outlineLevel="0" collapsed="false">
      <c r="A13" s="2" t="s">
        <v>8</v>
      </c>
    </row>
    <row r="14" customFormat="false" ht="15" hidden="false" customHeight="true" outlineLevel="0" collapsed="false">
      <c r="A14" s="2" t="s">
        <v>9</v>
      </c>
    </row>
    <row r="15" customFormat="false" ht="15" hidden="false" customHeight="true" outlineLevel="0" collapsed="false">
      <c r="A15" s="2" t="s">
        <v>10</v>
      </c>
    </row>
    <row r="16" customFormat="false" ht="15" hidden="false" customHeight="true" outlineLevel="0" collapsed="false">
      <c r="A16" s="2" t="s">
        <v>11</v>
      </c>
    </row>
    <row r="17" customFormat="false" ht="15" hidden="false" customHeight="true" outlineLevel="0" collapsed="false">
      <c r="A17" s="2" t="s">
        <v>12</v>
      </c>
    </row>
    <row r="18" customFormat="false" ht="15" hidden="false" customHeight="true" outlineLevel="0" collapsed="false">
      <c r="A18" s="2" t="s">
        <v>13</v>
      </c>
    </row>
    <row r="19" customFormat="false" ht="15" hidden="false" customHeight="true" outlineLevel="0" collapsed="false">
      <c r="A19" s="2" t="s">
        <v>14</v>
      </c>
    </row>
    <row r="22" customFormat="false" ht="14.25" hidden="false" customHeight="false" outlineLevel="0" collapsed="false">
      <c r="A22" s="2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9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10" activeCellId="0" sqref="G910"/>
    </sheetView>
  </sheetViews>
  <sheetFormatPr defaultColWidth="9.0546875" defaultRowHeight="12.75" zeroHeight="false" outlineLevelRow="0" outlineLevelCol="0"/>
  <cols>
    <col collapsed="false" customWidth="true" hidden="false" outlineLevel="0" max="5" min="1" style="4" width="9.14"/>
    <col collapsed="false" customWidth="true" hidden="false" outlineLevel="0" max="6" min="6" style="4" width="10.13"/>
    <col collapsed="false" customWidth="true" hidden="false" outlineLevel="0" max="9" min="7" style="4" width="9.28"/>
    <col collapsed="false" customWidth="true" hidden="false" outlineLevel="0" max="11" min="10" style="4" width="9.14"/>
  </cols>
  <sheetData>
    <row r="1" customFormat="false" ht="12.75" hidden="false" customHeight="false" outlineLevel="0" collapsed="false">
      <c r="A1" s="4" t="s">
        <v>16</v>
      </c>
      <c r="B1" s="4" t="s">
        <v>17</v>
      </c>
      <c r="D1" s="4" t="s">
        <v>18</v>
      </c>
      <c r="F1" s="4" t="s">
        <v>19</v>
      </c>
      <c r="G1" s="4" t="s">
        <v>20</v>
      </c>
      <c r="H1" s="4" t="s">
        <v>21</v>
      </c>
      <c r="I1" s="4" t="s">
        <v>22</v>
      </c>
      <c r="J1" s="4" t="s">
        <v>23</v>
      </c>
      <c r="K1" s="4" t="s">
        <v>24</v>
      </c>
    </row>
    <row r="2" customFormat="false" ht="12.75" hidden="false" customHeight="false" outlineLevel="0" collapsed="false">
      <c r="A2" s="4" t="n">
        <v>1</v>
      </c>
      <c r="B2" s="4" t="n">
        <v>14</v>
      </c>
      <c r="D2" s="4" t="n">
        <v>6</v>
      </c>
      <c r="E2" s="4" t="s">
        <v>25</v>
      </c>
      <c r="F2" s="4" t="n">
        <v>-68.366</v>
      </c>
      <c r="G2" s="4" t="n">
        <v>-48.294</v>
      </c>
      <c r="H2" s="4" t="n">
        <v>15.35</v>
      </c>
      <c r="I2" s="4" t="n">
        <v>6.302</v>
      </c>
      <c r="J2" s="4" t="n">
        <v>-1.876</v>
      </c>
      <c r="K2" s="4" t="n">
        <v>-1.514</v>
      </c>
    </row>
    <row r="3" customFormat="false" ht="12.75" hidden="false" customHeight="false" outlineLevel="0" collapsed="false">
      <c r="A3" s="4" t="n">
        <v>1</v>
      </c>
      <c r="B3" s="4" t="n">
        <v>14</v>
      </c>
      <c r="D3" s="4" t="n">
        <v>6</v>
      </c>
      <c r="E3" s="4" t="s">
        <v>26</v>
      </c>
      <c r="F3" s="4" t="n">
        <v>25.419</v>
      </c>
      <c r="G3" s="4" t="n">
        <v>18.615</v>
      </c>
      <c r="H3" s="4" t="n">
        <v>22.053</v>
      </c>
      <c r="I3" s="4" t="n">
        <v>6.632</v>
      </c>
      <c r="J3" s="4" t="n">
        <v>-2.109</v>
      </c>
      <c r="K3" s="4" t="n">
        <v>-1.732</v>
      </c>
    </row>
    <row r="4" customFormat="false" ht="12.75" hidden="false" customHeight="false" outlineLevel="0" collapsed="false">
      <c r="A4" s="4" t="n">
        <v>1</v>
      </c>
      <c r="B4" s="4" t="n">
        <v>14</v>
      </c>
      <c r="D4" s="4" t="n">
        <v>6</v>
      </c>
      <c r="E4" s="4" t="s">
        <v>27</v>
      </c>
      <c r="F4" s="4" t="n">
        <v>-51.815</v>
      </c>
      <c r="G4" s="4" t="n">
        <v>-36.967</v>
      </c>
      <c r="H4" s="4" t="n">
        <v>-4.075</v>
      </c>
      <c r="I4" s="4" t="n">
        <v>1.202</v>
      </c>
      <c r="J4" s="4" t="n">
        <v>0.128</v>
      </c>
      <c r="K4" s="4" t="n">
        <v>0.12</v>
      </c>
    </row>
    <row r="5" customFormat="false" ht="12.75" hidden="false" customHeight="false" outlineLevel="0" collapsed="false">
      <c r="A5" s="4" t="n">
        <v>1</v>
      </c>
      <c r="B5" s="4" t="n">
        <v>14</v>
      </c>
      <c r="D5" s="4" t="n">
        <v>6</v>
      </c>
      <c r="E5" s="4" t="s">
        <v>28</v>
      </c>
      <c r="F5" s="4" t="n">
        <v>-172.083</v>
      </c>
      <c r="G5" s="4" t="n">
        <v>-121.285</v>
      </c>
      <c r="H5" s="4" t="n">
        <v>1.157</v>
      </c>
      <c r="I5" s="4" t="n">
        <v>0.519</v>
      </c>
      <c r="J5" s="4" t="n">
        <v>-0.131</v>
      </c>
      <c r="K5" s="4" t="n">
        <v>-0.104</v>
      </c>
    </row>
    <row r="6" customFormat="false" ht="12.75" hidden="false" customHeight="false" outlineLevel="0" collapsed="false">
      <c r="A6" s="4" t="n">
        <v>1</v>
      </c>
      <c r="B6" s="4" t="n">
        <v>14</v>
      </c>
      <c r="D6" s="4" t="n">
        <v>5</v>
      </c>
      <c r="E6" s="4" t="s">
        <v>25</v>
      </c>
      <c r="F6" s="4" t="n">
        <v>-15.002</v>
      </c>
      <c r="G6" s="4" t="n">
        <v>-10.783</v>
      </c>
      <c r="H6" s="4" t="n">
        <v>83.002</v>
      </c>
      <c r="I6" s="4" t="n">
        <v>30.496</v>
      </c>
      <c r="J6" s="4" t="n">
        <v>-9.335</v>
      </c>
      <c r="K6" s="4" t="n">
        <v>-7.573</v>
      </c>
    </row>
    <row r="7" customFormat="false" ht="12.75" hidden="false" customHeight="false" outlineLevel="0" collapsed="false">
      <c r="A7" s="4" t="n">
        <v>1</v>
      </c>
      <c r="B7" s="4" t="n">
        <v>14</v>
      </c>
      <c r="D7" s="4" t="n">
        <v>5</v>
      </c>
      <c r="E7" s="4" t="s">
        <v>26</v>
      </c>
      <c r="F7" s="4" t="n">
        <v>16.813</v>
      </c>
      <c r="G7" s="4" t="n">
        <v>12.368</v>
      </c>
      <c r="H7" s="4" t="n">
        <v>-31.883</v>
      </c>
      <c r="I7" s="4" t="n">
        <v>-12.556</v>
      </c>
      <c r="J7" s="4" t="n">
        <v>3.369</v>
      </c>
      <c r="K7" s="4" t="n">
        <v>2.715</v>
      </c>
    </row>
    <row r="8" customFormat="false" ht="12.75" hidden="false" customHeight="false" outlineLevel="0" collapsed="false">
      <c r="A8" s="4" t="n">
        <v>1</v>
      </c>
      <c r="B8" s="4" t="n">
        <v>14</v>
      </c>
      <c r="D8" s="4" t="n">
        <v>5</v>
      </c>
      <c r="E8" s="4" t="s">
        <v>27</v>
      </c>
      <c r="F8" s="4" t="n">
        <v>-9.942</v>
      </c>
      <c r="G8" s="4" t="n">
        <v>-7.235</v>
      </c>
      <c r="H8" s="4" t="n">
        <v>35.538</v>
      </c>
      <c r="I8" s="4" t="n">
        <v>13.341</v>
      </c>
      <c r="J8" s="4" t="n">
        <v>-3.97</v>
      </c>
      <c r="K8" s="4" t="n">
        <v>-3.215</v>
      </c>
    </row>
    <row r="9" customFormat="false" ht="12.75" hidden="false" customHeight="false" outlineLevel="0" collapsed="false">
      <c r="A9" s="4" t="n">
        <v>1</v>
      </c>
      <c r="B9" s="4" t="n">
        <v>14</v>
      </c>
      <c r="D9" s="4" t="n">
        <v>5</v>
      </c>
      <c r="E9" s="4" t="s">
        <v>28</v>
      </c>
      <c r="F9" s="4" t="n">
        <v>-333.996</v>
      </c>
      <c r="G9" s="4" t="n">
        <v>-239.642</v>
      </c>
      <c r="H9" s="4" t="n">
        <v>20.782</v>
      </c>
      <c r="I9" s="4" t="n">
        <v>8.278</v>
      </c>
      <c r="J9" s="4" t="n">
        <v>-2.459</v>
      </c>
      <c r="K9" s="4" t="n">
        <v>-1.987</v>
      </c>
    </row>
    <row r="10" customFormat="false" ht="12.75" hidden="false" customHeight="false" outlineLevel="0" collapsed="false">
      <c r="A10" s="4" t="n">
        <v>1</v>
      </c>
      <c r="B10" s="4" t="n">
        <v>14</v>
      </c>
      <c r="D10" s="4" t="n">
        <v>4</v>
      </c>
      <c r="E10" s="4" t="s">
        <v>25</v>
      </c>
      <c r="F10" s="4" t="n">
        <v>-22.664</v>
      </c>
      <c r="G10" s="4" t="n">
        <v>-16.079</v>
      </c>
      <c r="H10" s="4" t="n">
        <v>73.215</v>
      </c>
      <c r="I10" s="4" t="n">
        <v>26.574</v>
      </c>
      <c r="J10" s="4" t="n">
        <v>-8.433</v>
      </c>
      <c r="K10" s="4" t="n">
        <v>-6.856</v>
      </c>
    </row>
    <row r="11" customFormat="false" ht="12.75" hidden="false" customHeight="false" outlineLevel="0" collapsed="false">
      <c r="A11" s="4" t="n">
        <v>1</v>
      </c>
      <c r="B11" s="4" t="n">
        <v>14</v>
      </c>
      <c r="D11" s="4" t="n">
        <v>4</v>
      </c>
      <c r="E11" s="4" t="s">
        <v>26</v>
      </c>
      <c r="F11" s="4" t="n">
        <v>24.248</v>
      </c>
      <c r="G11" s="4" t="n">
        <v>17.376</v>
      </c>
      <c r="H11" s="4" t="n">
        <v>-69.203</v>
      </c>
      <c r="I11" s="4" t="n">
        <v>-25.507</v>
      </c>
      <c r="J11" s="4" t="n">
        <v>7.85</v>
      </c>
      <c r="K11" s="4" t="n">
        <v>6.365</v>
      </c>
    </row>
    <row r="12" customFormat="false" ht="12.75" hidden="false" customHeight="false" outlineLevel="0" collapsed="false">
      <c r="A12" s="4" t="n">
        <v>1</v>
      </c>
      <c r="B12" s="4" t="n">
        <v>14</v>
      </c>
      <c r="D12" s="4" t="n">
        <v>4</v>
      </c>
      <c r="E12" s="4" t="s">
        <v>27</v>
      </c>
      <c r="F12" s="4" t="n">
        <v>-14.66</v>
      </c>
      <c r="G12" s="4" t="n">
        <v>-10.455</v>
      </c>
      <c r="H12" s="4" t="n">
        <v>44.06</v>
      </c>
      <c r="I12" s="4" t="n">
        <v>16.162</v>
      </c>
      <c r="J12" s="4" t="n">
        <v>-5.088</v>
      </c>
      <c r="K12" s="4" t="n">
        <v>-4.131</v>
      </c>
    </row>
    <row r="13" customFormat="false" ht="12.75" hidden="false" customHeight="false" outlineLevel="0" collapsed="false">
      <c r="A13" s="4" t="n">
        <v>1</v>
      </c>
      <c r="B13" s="4" t="n">
        <v>14</v>
      </c>
      <c r="D13" s="4" t="n">
        <v>4</v>
      </c>
      <c r="E13" s="4" t="s">
        <v>28</v>
      </c>
      <c r="F13" s="4" t="n">
        <v>-495.858</v>
      </c>
      <c r="G13" s="4" t="n">
        <v>-357.868</v>
      </c>
      <c r="H13" s="4" t="n">
        <v>52</v>
      </c>
      <c r="I13" s="4" t="n">
        <v>19.968</v>
      </c>
      <c r="J13" s="4" t="n">
        <v>-6.086</v>
      </c>
      <c r="K13" s="4" t="n">
        <v>-4.928</v>
      </c>
    </row>
    <row r="14" customFormat="false" ht="12.75" hidden="false" customHeight="false" outlineLevel="0" collapsed="false">
      <c r="A14" s="4" t="n">
        <v>1</v>
      </c>
      <c r="B14" s="4" t="n">
        <v>14</v>
      </c>
      <c r="D14" s="4" t="n">
        <v>3</v>
      </c>
      <c r="E14" s="4" t="s">
        <v>25</v>
      </c>
      <c r="F14" s="4" t="n">
        <v>-20.437</v>
      </c>
      <c r="G14" s="4" t="n">
        <v>-14.533</v>
      </c>
      <c r="H14" s="4" t="n">
        <v>97.468</v>
      </c>
      <c r="I14" s="4" t="n">
        <v>35.341</v>
      </c>
      <c r="J14" s="4" t="n">
        <v>-10.897</v>
      </c>
      <c r="K14" s="4" t="n">
        <v>-8.861</v>
      </c>
    </row>
    <row r="15" customFormat="false" ht="12.75" hidden="false" customHeight="false" outlineLevel="0" collapsed="false">
      <c r="A15" s="4" t="n">
        <v>1</v>
      </c>
      <c r="B15" s="4" t="n">
        <v>14</v>
      </c>
      <c r="D15" s="4" t="n">
        <v>3</v>
      </c>
      <c r="E15" s="4" t="s">
        <v>26</v>
      </c>
      <c r="F15" s="4" t="n">
        <v>21.897</v>
      </c>
      <c r="G15" s="4" t="n">
        <v>15.513</v>
      </c>
      <c r="H15" s="4" t="n">
        <v>-82.347</v>
      </c>
      <c r="I15" s="4" t="n">
        <v>-30.502</v>
      </c>
      <c r="J15" s="4" t="n">
        <v>9.484</v>
      </c>
      <c r="K15" s="4" t="n">
        <v>7.704</v>
      </c>
    </row>
    <row r="16" customFormat="false" ht="12.75" hidden="false" customHeight="false" outlineLevel="0" collapsed="false">
      <c r="A16" s="4" t="n">
        <v>1</v>
      </c>
      <c r="B16" s="4" t="n">
        <v>14</v>
      </c>
      <c r="D16" s="4" t="n">
        <v>3</v>
      </c>
      <c r="E16" s="4" t="s">
        <v>27</v>
      </c>
      <c r="F16" s="4" t="n">
        <v>-13.229</v>
      </c>
      <c r="G16" s="4" t="n">
        <v>-9.39</v>
      </c>
      <c r="H16" s="4" t="n">
        <v>55.753</v>
      </c>
      <c r="I16" s="4" t="n">
        <v>20.478</v>
      </c>
      <c r="J16" s="4" t="n">
        <v>-6.369</v>
      </c>
      <c r="K16" s="4" t="n">
        <v>-5.177</v>
      </c>
    </row>
    <row r="17" customFormat="false" ht="12.75" hidden="false" customHeight="false" outlineLevel="0" collapsed="false">
      <c r="A17" s="4" t="n">
        <v>1</v>
      </c>
      <c r="B17" s="4" t="n">
        <v>14</v>
      </c>
      <c r="D17" s="4" t="n">
        <v>3</v>
      </c>
      <c r="E17" s="4" t="s">
        <v>28</v>
      </c>
      <c r="F17" s="4" t="n">
        <v>-663.633</v>
      </c>
      <c r="G17" s="4" t="n">
        <v>-480.496</v>
      </c>
      <c r="H17" s="4" t="n">
        <v>99.292</v>
      </c>
      <c r="I17" s="4" t="n">
        <v>37.474</v>
      </c>
      <c r="J17" s="4" t="n">
        <v>-11.619</v>
      </c>
      <c r="K17" s="4" t="n">
        <v>-9.422</v>
      </c>
    </row>
    <row r="18" customFormat="false" ht="12.75" hidden="false" customHeight="false" outlineLevel="0" collapsed="false">
      <c r="A18" s="4" t="n">
        <v>1</v>
      </c>
      <c r="B18" s="4" t="n">
        <v>14</v>
      </c>
      <c r="D18" s="4" t="n">
        <v>2</v>
      </c>
      <c r="E18" s="4" t="s">
        <v>25</v>
      </c>
      <c r="F18" s="4" t="n">
        <v>-19.034</v>
      </c>
      <c r="G18" s="4" t="n">
        <v>-13.773</v>
      </c>
      <c r="H18" s="4" t="n">
        <v>106.574</v>
      </c>
      <c r="I18" s="4" t="n">
        <v>37.677</v>
      </c>
      <c r="J18" s="4" t="n">
        <v>-11.544</v>
      </c>
      <c r="K18" s="4" t="n">
        <v>-9.385</v>
      </c>
    </row>
    <row r="19" customFormat="false" ht="12.75" hidden="false" customHeight="false" outlineLevel="0" collapsed="false">
      <c r="A19" s="4" t="n">
        <v>1</v>
      </c>
      <c r="B19" s="4" t="n">
        <v>14</v>
      </c>
      <c r="D19" s="4" t="n">
        <v>2</v>
      </c>
      <c r="E19" s="4" t="s">
        <v>26</v>
      </c>
      <c r="F19" s="4" t="n">
        <v>23.797</v>
      </c>
      <c r="G19" s="4" t="n">
        <v>17.012</v>
      </c>
      <c r="H19" s="4" t="n">
        <v>-93.458</v>
      </c>
      <c r="I19" s="4" t="n">
        <v>-36.899</v>
      </c>
      <c r="J19" s="4" t="n">
        <v>10.172</v>
      </c>
      <c r="K19" s="4" t="n">
        <v>8.298</v>
      </c>
    </row>
    <row r="20" customFormat="false" ht="12.75" hidden="false" customHeight="false" outlineLevel="0" collapsed="false">
      <c r="A20" s="4" t="n">
        <v>1</v>
      </c>
      <c r="B20" s="4" t="n">
        <v>14</v>
      </c>
      <c r="D20" s="4" t="n">
        <v>2</v>
      </c>
      <c r="E20" s="4" t="s">
        <v>27</v>
      </c>
      <c r="F20" s="4" t="n">
        <v>-13.385</v>
      </c>
      <c r="G20" s="4" t="n">
        <v>-9.62</v>
      </c>
      <c r="H20" s="4" t="n">
        <v>62.273</v>
      </c>
      <c r="I20" s="4" t="n">
        <v>23.192</v>
      </c>
      <c r="J20" s="4" t="n">
        <v>-6.786</v>
      </c>
      <c r="K20" s="4" t="n">
        <v>-5.526</v>
      </c>
    </row>
    <row r="21" customFormat="false" ht="12.75" hidden="false" customHeight="false" outlineLevel="0" collapsed="false">
      <c r="A21" s="4" t="n">
        <v>1</v>
      </c>
      <c r="B21" s="4" t="n">
        <v>14</v>
      </c>
      <c r="D21" s="4" t="n">
        <v>2</v>
      </c>
      <c r="E21" s="4" t="s">
        <v>28</v>
      </c>
      <c r="F21" s="4" t="n">
        <v>-830.053</v>
      </c>
      <c r="G21" s="4" t="n">
        <v>-602.173</v>
      </c>
      <c r="H21" s="4" t="n">
        <v>153.205</v>
      </c>
      <c r="I21" s="4" t="n">
        <v>57.196</v>
      </c>
      <c r="J21" s="4" t="n">
        <v>-17.88</v>
      </c>
      <c r="K21" s="4" t="n">
        <v>-14.51</v>
      </c>
    </row>
    <row r="22" customFormat="false" ht="12.75" hidden="false" customHeight="false" outlineLevel="0" collapsed="false">
      <c r="A22" s="4" t="n">
        <v>1</v>
      </c>
      <c r="B22" s="4" t="n">
        <v>14</v>
      </c>
      <c r="D22" s="4" t="n">
        <v>1</v>
      </c>
      <c r="E22" s="4" t="s">
        <v>25</v>
      </c>
      <c r="F22" s="4" t="n">
        <v>-8.88</v>
      </c>
      <c r="G22" s="4" t="n">
        <v>-6.566</v>
      </c>
      <c r="H22" s="4" t="n">
        <v>108.999</v>
      </c>
      <c r="I22" s="4" t="n">
        <v>34.588</v>
      </c>
      <c r="J22" s="4" t="n">
        <v>-12.573</v>
      </c>
      <c r="K22" s="4" t="n">
        <v>-10.151</v>
      </c>
    </row>
    <row r="23" customFormat="false" ht="12.75" hidden="false" customHeight="false" outlineLevel="0" collapsed="false">
      <c r="A23" s="4" t="n">
        <v>1</v>
      </c>
      <c r="B23" s="4" t="n">
        <v>14</v>
      </c>
      <c r="D23" s="4" t="n">
        <v>1</v>
      </c>
      <c r="E23" s="4" t="s">
        <v>26</v>
      </c>
      <c r="F23" s="4" t="n">
        <v>11.178</v>
      </c>
      <c r="G23" s="4" t="n">
        <v>7.995</v>
      </c>
      <c r="H23" s="4" t="n">
        <v>-252.753</v>
      </c>
      <c r="I23" s="4" t="n">
        <v>-83.432</v>
      </c>
      <c r="J23" s="4" t="n">
        <v>28.888</v>
      </c>
      <c r="K23" s="4" t="n">
        <v>23.385</v>
      </c>
    </row>
    <row r="24" customFormat="false" ht="12.75" hidden="false" customHeight="false" outlineLevel="0" collapsed="false">
      <c r="A24" s="4" t="n">
        <v>1</v>
      </c>
      <c r="B24" s="4" t="n">
        <v>14</v>
      </c>
      <c r="D24" s="4" t="n">
        <v>1</v>
      </c>
      <c r="E24" s="4" t="s">
        <v>27</v>
      </c>
      <c r="F24" s="4" t="n">
        <v>-5.421</v>
      </c>
      <c r="G24" s="4" t="n">
        <v>-3.935</v>
      </c>
      <c r="H24" s="4" t="n">
        <v>97.733</v>
      </c>
      <c r="I24" s="4" t="n">
        <v>31.814</v>
      </c>
      <c r="J24" s="4" t="n">
        <v>-11.206</v>
      </c>
      <c r="K24" s="4" t="n">
        <v>-9.064</v>
      </c>
    </row>
    <row r="25" customFormat="false" ht="12.75" hidden="false" customHeight="false" outlineLevel="0" collapsed="false">
      <c r="A25" s="4" t="n">
        <v>1</v>
      </c>
      <c r="B25" s="4" t="n">
        <v>14</v>
      </c>
      <c r="D25" s="4" t="n">
        <v>1</v>
      </c>
      <c r="E25" s="4" t="s">
        <v>28</v>
      </c>
      <c r="F25" s="4" t="n">
        <v>-993.765</v>
      </c>
      <c r="G25" s="4" t="n">
        <v>-721.975</v>
      </c>
      <c r="H25" s="4" t="n">
        <v>210.252</v>
      </c>
      <c r="I25" s="4" t="n">
        <v>76.91</v>
      </c>
      <c r="J25" s="4" t="n">
        <v>-24.518</v>
      </c>
      <c r="K25" s="4" t="n">
        <v>-19.895</v>
      </c>
    </row>
    <row r="26" customFormat="false" ht="12.75" hidden="false" customHeight="false" outlineLevel="0" collapsed="false">
      <c r="A26" s="4" t="n">
        <v>1</v>
      </c>
      <c r="B26" s="4" t="n">
        <v>15</v>
      </c>
      <c r="D26" s="4" t="n">
        <v>6</v>
      </c>
      <c r="E26" s="4" t="s">
        <v>25</v>
      </c>
      <c r="F26" s="4" t="n">
        <v>9.631</v>
      </c>
      <c r="G26" s="4" t="n">
        <v>6.669</v>
      </c>
      <c r="H26" s="4" t="n">
        <v>19.828</v>
      </c>
      <c r="I26" s="4" t="n">
        <v>8.023</v>
      </c>
      <c r="J26" s="4" t="n">
        <v>-2.405</v>
      </c>
      <c r="K26" s="4" t="n">
        <v>-1.942</v>
      </c>
    </row>
    <row r="27" customFormat="false" ht="12.75" hidden="false" customHeight="false" outlineLevel="0" collapsed="false">
      <c r="A27" s="4" t="n">
        <v>1</v>
      </c>
      <c r="B27" s="4" t="n">
        <v>15</v>
      </c>
      <c r="D27" s="4" t="n">
        <v>6</v>
      </c>
      <c r="E27" s="4" t="s">
        <v>26</v>
      </c>
      <c r="F27" s="4" t="n">
        <v>-2.775</v>
      </c>
      <c r="G27" s="4" t="n">
        <v>-1.755</v>
      </c>
      <c r="H27" s="4" t="n">
        <v>-43.972</v>
      </c>
      <c r="I27" s="4" t="n">
        <v>-17.954</v>
      </c>
      <c r="J27" s="4" t="n">
        <v>5.361</v>
      </c>
      <c r="K27" s="4" t="n">
        <v>4.328</v>
      </c>
    </row>
    <row r="28" customFormat="false" ht="12.75" hidden="false" customHeight="false" outlineLevel="0" collapsed="false">
      <c r="A28" s="4" t="n">
        <v>1</v>
      </c>
      <c r="B28" s="4" t="n">
        <v>15</v>
      </c>
      <c r="D28" s="4" t="n">
        <v>6</v>
      </c>
      <c r="E28" s="4" t="s">
        <v>27</v>
      </c>
      <c r="F28" s="4" t="n">
        <v>8.861</v>
      </c>
      <c r="G28" s="4" t="n">
        <v>6.017</v>
      </c>
      <c r="H28" s="4" t="n">
        <v>45.571</v>
      </c>
      <c r="I28" s="4" t="n">
        <v>18.554</v>
      </c>
      <c r="J28" s="4" t="n">
        <v>-5.547</v>
      </c>
      <c r="K28" s="4" t="n">
        <v>-4.479</v>
      </c>
    </row>
    <row r="29" customFormat="false" ht="12.75" hidden="false" customHeight="false" outlineLevel="0" collapsed="false">
      <c r="A29" s="4" t="n">
        <v>1</v>
      </c>
      <c r="B29" s="4" t="n">
        <v>15</v>
      </c>
      <c r="D29" s="4" t="n">
        <v>6</v>
      </c>
      <c r="E29" s="4" t="s">
        <v>28</v>
      </c>
      <c r="F29" s="4" t="n">
        <v>-192.489</v>
      </c>
      <c r="G29" s="4" t="n">
        <v>-135.609</v>
      </c>
      <c r="H29" s="4" t="n">
        <v>3.837</v>
      </c>
      <c r="I29" s="4" t="n">
        <v>1.464</v>
      </c>
      <c r="J29" s="4" t="n">
        <v>-0.456</v>
      </c>
      <c r="K29" s="4" t="n">
        <v>-0.369</v>
      </c>
    </row>
    <row r="30" customFormat="false" ht="12.75" hidden="false" customHeight="false" outlineLevel="0" collapsed="false">
      <c r="A30" s="4" t="n">
        <v>1</v>
      </c>
      <c r="B30" s="4" t="n">
        <v>15</v>
      </c>
      <c r="D30" s="4" t="n">
        <v>5</v>
      </c>
      <c r="E30" s="4" t="s">
        <v>25</v>
      </c>
      <c r="F30" s="4" t="n">
        <v>-4.128</v>
      </c>
      <c r="G30" s="4" t="n">
        <v>-2.849</v>
      </c>
      <c r="H30" s="4" t="n">
        <v>49.376</v>
      </c>
      <c r="I30" s="4" t="n">
        <v>18.639</v>
      </c>
      <c r="J30" s="4" t="n">
        <v>-5.707</v>
      </c>
      <c r="K30" s="4" t="n">
        <v>-4.625</v>
      </c>
    </row>
    <row r="31" customFormat="false" ht="12.75" hidden="false" customHeight="false" outlineLevel="0" collapsed="false">
      <c r="A31" s="4" t="n">
        <v>1</v>
      </c>
      <c r="B31" s="4" t="n">
        <v>15</v>
      </c>
      <c r="D31" s="4" t="n">
        <v>5</v>
      </c>
      <c r="E31" s="4" t="s">
        <v>26</v>
      </c>
      <c r="F31" s="4" t="n">
        <v>3.673</v>
      </c>
      <c r="G31" s="4" t="n">
        <v>2.552</v>
      </c>
      <c r="H31" s="4" t="n">
        <v>-49.079</v>
      </c>
      <c r="I31" s="4" t="n">
        <v>-18.63</v>
      </c>
      <c r="J31" s="4" t="n">
        <v>5.685</v>
      </c>
      <c r="K31" s="4" t="n">
        <v>4.605</v>
      </c>
    </row>
    <row r="32" customFormat="false" ht="12.75" hidden="false" customHeight="false" outlineLevel="0" collapsed="false">
      <c r="A32" s="4" t="n">
        <v>1</v>
      </c>
      <c r="B32" s="4" t="n">
        <v>15</v>
      </c>
      <c r="D32" s="4" t="n">
        <v>5</v>
      </c>
      <c r="E32" s="4" t="s">
        <v>27</v>
      </c>
      <c r="F32" s="4" t="n">
        <v>-2.438</v>
      </c>
      <c r="G32" s="4" t="n">
        <v>-1.688</v>
      </c>
      <c r="H32" s="4" t="n">
        <v>30.767</v>
      </c>
      <c r="I32" s="4" t="n">
        <v>11.646</v>
      </c>
      <c r="J32" s="4" t="n">
        <v>-3.56</v>
      </c>
      <c r="K32" s="4" t="n">
        <v>-2.884</v>
      </c>
    </row>
    <row r="33" customFormat="false" ht="12.75" hidden="false" customHeight="false" outlineLevel="0" collapsed="false">
      <c r="A33" s="4" t="n">
        <v>1</v>
      </c>
      <c r="B33" s="4" t="n">
        <v>15</v>
      </c>
      <c r="D33" s="4" t="n">
        <v>5</v>
      </c>
      <c r="E33" s="4" t="s">
        <v>28</v>
      </c>
      <c r="F33" s="4" t="n">
        <v>-363.609</v>
      </c>
      <c r="G33" s="4" t="n">
        <v>-260.816</v>
      </c>
      <c r="H33" s="4" t="n">
        <v>4.068</v>
      </c>
      <c r="I33" s="4" t="n">
        <v>1.379</v>
      </c>
      <c r="J33" s="4" t="n">
        <v>-0.428</v>
      </c>
      <c r="K33" s="4" t="n">
        <v>-0.349</v>
      </c>
    </row>
    <row r="34" customFormat="false" ht="12.75" hidden="false" customHeight="false" outlineLevel="0" collapsed="false">
      <c r="A34" s="4" t="n">
        <v>1</v>
      </c>
      <c r="B34" s="4" t="n">
        <v>15</v>
      </c>
      <c r="D34" s="4" t="n">
        <v>4</v>
      </c>
      <c r="E34" s="4" t="s">
        <v>25</v>
      </c>
      <c r="F34" s="4" t="n">
        <v>-4.28</v>
      </c>
      <c r="G34" s="4" t="n">
        <v>-2.843</v>
      </c>
      <c r="H34" s="4" t="n">
        <v>69.514</v>
      </c>
      <c r="I34" s="4" t="n">
        <v>25.752</v>
      </c>
      <c r="J34" s="4" t="n">
        <v>-8.065</v>
      </c>
      <c r="K34" s="4" t="n">
        <v>-6.547</v>
      </c>
    </row>
    <row r="35" customFormat="false" ht="12.75" hidden="false" customHeight="false" outlineLevel="0" collapsed="false">
      <c r="A35" s="4" t="n">
        <v>1</v>
      </c>
      <c r="B35" s="4" t="n">
        <v>15</v>
      </c>
      <c r="D35" s="4" t="n">
        <v>4</v>
      </c>
      <c r="E35" s="4" t="s">
        <v>26</v>
      </c>
      <c r="F35" s="4" t="n">
        <v>4.889</v>
      </c>
      <c r="G35" s="4" t="n">
        <v>3.279</v>
      </c>
      <c r="H35" s="4" t="n">
        <v>-71.824</v>
      </c>
      <c r="I35" s="4" t="n">
        <v>-26.635</v>
      </c>
      <c r="J35" s="4" t="n">
        <v>8.335</v>
      </c>
      <c r="K35" s="4" t="n">
        <v>6.765</v>
      </c>
    </row>
    <row r="36" customFormat="false" ht="12.75" hidden="false" customHeight="false" outlineLevel="0" collapsed="false">
      <c r="A36" s="4" t="n">
        <v>1</v>
      </c>
      <c r="B36" s="4" t="n">
        <v>15</v>
      </c>
      <c r="D36" s="4" t="n">
        <v>4</v>
      </c>
      <c r="E36" s="4" t="s">
        <v>27</v>
      </c>
      <c r="F36" s="4" t="n">
        <v>-2.865</v>
      </c>
      <c r="G36" s="4" t="n">
        <v>-1.913</v>
      </c>
      <c r="H36" s="4" t="n">
        <v>44.168</v>
      </c>
      <c r="I36" s="4" t="n">
        <v>16.371</v>
      </c>
      <c r="J36" s="4" t="n">
        <v>-5.125</v>
      </c>
      <c r="K36" s="4" t="n">
        <v>-4.16</v>
      </c>
    </row>
    <row r="37" customFormat="false" ht="12.75" hidden="false" customHeight="false" outlineLevel="0" collapsed="false">
      <c r="A37" s="4" t="n">
        <v>1</v>
      </c>
      <c r="B37" s="4" t="n">
        <v>15</v>
      </c>
      <c r="D37" s="4" t="n">
        <v>4</v>
      </c>
      <c r="E37" s="4" t="s">
        <v>28</v>
      </c>
      <c r="F37" s="4" t="n">
        <v>-537.41</v>
      </c>
      <c r="G37" s="4" t="n">
        <v>-387.956</v>
      </c>
      <c r="H37" s="4" t="n">
        <v>-7.354</v>
      </c>
      <c r="I37" s="4" t="n">
        <v>-2.766</v>
      </c>
      <c r="J37" s="4" t="n">
        <v>0.744</v>
      </c>
      <c r="K37" s="4" t="n">
        <v>0.602</v>
      </c>
    </row>
    <row r="38" customFormat="false" ht="12.75" hidden="false" customHeight="false" outlineLevel="0" collapsed="false">
      <c r="A38" s="4" t="n">
        <v>1</v>
      </c>
      <c r="B38" s="4" t="n">
        <v>15</v>
      </c>
      <c r="D38" s="4" t="n">
        <v>3</v>
      </c>
      <c r="E38" s="4" t="s">
        <v>25</v>
      </c>
      <c r="F38" s="4" t="n">
        <v>-4.429</v>
      </c>
      <c r="G38" s="4" t="n">
        <v>-2.907</v>
      </c>
      <c r="H38" s="4" t="n">
        <v>82.657</v>
      </c>
      <c r="I38" s="4" t="n">
        <v>30.33</v>
      </c>
      <c r="J38" s="4" t="n">
        <v>-9.476</v>
      </c>
      <c r="K38" s="4" t="n">
        <v>-7.7</v>
      </c>
    </row>
    <row r="39" customFormat="false" ht="12.75" hidden="false" customHeight="false" outlineLevel="0" collapsed="false">
      <c r="A39" s="4" t="n">
        <v>1</v>
      </c>
      <c r="B39" s="4" t="n">
        <v>15</v>
      </c>
      <c r="D39" s="4" t="n">
        <v>3</v>
      </c>
      <c r="E39" s="4" t="s">
        <v>26</v>
      </c>
      <c r="F39" s="4" t="n">
        <v>4.619</v>
      </c>
      <c r="G39" s="4" t="n">
        <v>3.039</v>
      </c>
      <c r="H39" s="4" t="n">
        <v>-82.129</v>
      </c>
      <c r="I39" s="4" t="n">
        <v>-30.186</v>
      </c>
      <c r="J39" s="4" t="n">
        <v>9.421</v>
      </c>
      <c r="K39" s="4" t="n">
        <v>7.655</v>
      </c>
    </row>
    <row r="40" customFormat="false" ht="12.75" hidden="false" customHeight="false" outlineLevel="0" collapsed="false">
      <c r="A40" s="4" t="n">
        <v>1</v>
      </c>
      <c r="B40" s="4" t="n">
        <v>15</v>
      </c>
      <c r="D40" s="4" t="n">
        <v>3</v>
      </c>
      <c r="E40" s="4" t="s">
        <v>27</v>
      </c>
      <c r="F40" s="4" t="n">
        <v>-2.828</v>
      </c>
      <c r="G40" s="4" t="n">
        <v>-1.858</v>
      </c>
      <c r="H40" s="4" t="n">
        <v>51.495</v>
      </c>
      <c r="I40" s="4" t="n">
        <v>18.911</v>
      </c>
      <c r="J40" s="4" t="n">
        <v>-5.905</v>
      </c>
      <c r="K40" s="4" t="n">
        <v>-4.798</v>
      </c>
    </row>
    <row r="41" customFormat="false" ht="12.75" hidden="false" customHeight="false" outlineLevel="0" collapsed="false">
      <c r="A41" s="4" t="n">
        <v>1</v>
      </c>
      <c r="B41" s="4" t="n">
        <v>15</v>
      </c>
      <c r="D41" s="4" t="n">
        <v>3</v>
      </c>
      <c r="E41" s="4" t="s">
        <v>28</v>
      </c>
      <c r="F41" s="4" t="n">
        <v>-714.358</v>
      </c>
      <c r="G41" s="4" t="n">
        <v>-517.697</v>
      </c>
      <c r="H41" s="4" t="n">
        <v>-30.205</v>
      </c>
      <c r="I41" s="4" t="n">
        <v>-11.311</v>
      </c>
      <c r="J41" s="4" t="n">
        <v>3.486</v>
      </c>
      <c r="K41" s="4" t="n">
        <v>2.828</v>
      </c>
    </row>
    <row r="42" customFormat="false" ht="12.75" hidden="false" customHeight="false" outlineLevel="0" collapsed="false">
      <c r="A42" s="4" t="n">
        <v>1</v>
      </c>
      <c r="B42" s="4" t="n">
        <v>15</v>
      </c>
      <c r="D42" s="4" t="n">
        <v>2</v>
      </c>
      <c r="E42" s="4" t="s">
        <v>25</v>
      </c>
      <c r="F42" s="4" t="n">
        <v>-3.392</v>
      </c>
      <c r="G42" s="4" t="n">
        <v>-2.247</v>
      </c>
      <c r="H42" s="4" t="n">
        <v>92.818</v>
      </c>
      <c r="I42" s="4" t="n">
        <v>33.054</v>
      </c>
      <c r="J42" s="4" t="n">
        <v>-10.44</v>
      </c>
      <c r="K42" s="4" t="n">
        <v>-8.481</v>
      </c>
    </row>
    <row r="43" customFormat="false" ht="12.75" hidden="false" customHeight="false" outlineLevel="0" collapsed="false">
      <c r="A43" s="4" t="n">
        <v>1</v>
      </c>
      <c r="B43" s="4" t="n">
        <v>15</v>
      </c>
      <c r="D43" s="4" t="n">
        <v>2</v>
      </c>
      <c r="E43" s="4" t="s">
        <v>26</v>
      </c>
      <c r="F43" s="4" t="n">
        <v>3.645</v>
      </c>
      <c r="G43" s="4" t="n">
        <v>2.417</v>
      </c>
      <c r="H43" s="4" t="n">
        <v>-94.378</v>
      </c>
      <c r="I43" s="4" t="n">
        <v>-33.645</v>
      </c>
      <c r="J43" s="4" t="n">
        <v>10.625</v>
      </c>
      <c r="K43" s="4" t="n">
        <v>8.631</v>
      </c>
    </row>
    <row r="44" customFormat="false" ht="12.75" hidden="false" customHeight="false" outlineLevel="0" collapsed="false">
      <c r="A44" s="4" t="n">
        <v>1</v>
      </c>
      <c r="B44" s="4" t="n">
        <v>15</v>
      </c>
      <c r="D44" s="4" t="n">
        <v>2</v>
      </c>
      <c r="E44" s="4" t="s">
        <v>27</v>
      </c>
      <c r="F44" s="4" t="n">
        <v>-2.199</v>
      </c>
      <c r="G44" s="4" t="n">
        <v>-1.458</v>
      </c>
      <c r="H44" s="4" t="n">
        <v>58.498</v>
      </c>
      <c r="I44" s="4" t="n">
        <v>20.844</v>
      </c>
      <c r="J44" s="4" t="n">
        <v>-6.583</v>
      </c>
      <c r="K44" s="4" t="n">
        <v>-5.347</v>
      </c>
    </row>
    <row r="45" customFormat="false" ht="12.75" hidden="false" customHeight="false" outlineLevel="0" collapsed="false">
      <c r="A45" s="4" t="n">
        <v>1</v>
      </c>
      <c r="B45" s="4" t="n">
        <v>15</v>
      </c>
      <c r="D45" s="4" t="n">
        <v>2</v>
      </c>
      <c r="E45" s="4" t="s">
        <v>28</v>
      </c>
      <c r="F45" s="4" t="n">
        <v>-893.3</v>
      </c>
      <c r="G45" s="4" t="n">
        <v>-648.849</v>
      </c>
      <c r="H45" s="4" t="n">
        <v>-58.564</v>
      </c>
      <c r="I45" s="4" t="n">
        <v>-21.755</v>
      </c>
      <c r="J45" s="4" t="n">
        <v>6.76</v>
      </c>
      <c r="K45" s="4" t="n">
        <v>5.491</v>
      </c>
    </row>
    <row r="46" customFormat="false" ht="12.75" hidden="false" customHeight="false" outlineLevel="0" collapsed="false">
      <c r="A46" s="4" t="n">
        <v>1</v>
      </c>
      <c r="B46" s="4" t="n">
        <v>15</v>
      </c>
      <c r="D46" s="4" t="n">
        <v>1</v>
      </c>
      <c r="E46" s="4" t="s">
        <v>25</v>
      </c>
      <c r="F46" s="4" t="n">
        <v>-0.854</v>
      </c>
      <c r="G46" s="4" t="n">
        <v>-0.553</v>
      </c>
      <c r="H46" s="4" t="n">
        <v>66.798</v>
      </c>
      <c r="I46" s="4" t="n">
        <v>22.265</v>
      </c>
      <c r="J46" s="4" t="n">
        <v>-7.609</v>
      </c>
      <c r="K46" s="4" t="n">
        <v>-6.163</v>
      </c>
    </row>
    <row r="47" customFormat="false" ht="12.75" hidden="false" customHeight="false" outlineLevel="0" collapsed="false">
      <c r="A47" s="4" t="n">
        <v>1</v>
      </c>
      <c r="B47" s="4" t="n">
        <v>15</v>
      </c>
      <c r="D47" s="4" t="n">
        <v>1</v>
      </c>
      <c r="E47" s="4" t="s">
        <v>26</v>
      </c>
      <c r="F47" s="4" t="n">
        <v>1.665</v>
      </c>
      <c r="G47" s="4" t="n">
        <v>1.142</v>
      </c>
      <c r="H47" s="4" t="n">
        <v>-69.836</v>
      </c>
      <c r="I47" s="4" t="n">
        <v>-23.33</v>
      </c>
      <c r="J47" s="4" t="n">
        <v>7.956</v>
      </c>
      <c r="K47" s="4" t="n">
        <v>6.445</v>
      </c>
    </row>
    <row r="48" customFormat="false" ht="12.75" hidden="false" customHeight="false" outlineLevel="0" collapsed="false">
      <c r="A48" s="4" t="n">
        <v>1</v>
      </c>
      <c r="B48" s="4" t="n">
        <v>15</v>
      </c>
      <c r="D48" s="4" t="n">
        <v>1</v>
      </c>
      <c r="E48" s="4" t="s">
        <v>27</v>
      </c>
      <c r="F48" s="4" t="n">
        <v>-0.681</v>
      </c>
      <c r="G48" s="4" t="n">
        <v>-0.458</v>
      </c>
      <c r="H48" s="4" t="n">
        <v>36.928</v>
      </c>
      <c r="I48" s="4" t="n">
        <v>12.323</v>
      </c>
      <c r="J48" s="4" t="n">
        <v>-4.207</v>
      </c>
      <c r="K48" s="4" t="n">
        <v>-3.408</v>
      </c>
    </row>
    <row r="49" customFormat="false" ht="12.75" hidden="false" customHeight="false" outlineLevel="0" collapsed="false">
      <c r="A49" s="4" t="n">
        <v>1</v>
      </c>
      <c r="B49" s="4" t="n">
        <v>15</v>
      </c>
      <c r="D49" s="4" t="n">
        <v>1</v>
      </c>
      <c r="E49" s="4" t="s">
        <v>28</v>
      </c>
      <c r="F49" s="4" t="n">
        <v>-1075.771</v>
      </c>
      <c r="G49" s="4" t="n">
        <v>-782.487</v>
      </c>
      <c r="H49" s="4" t="n">
        <v>-96.194</v>
      </c>
      <c r="I49" s="4" t="n">
        <v>-34.604</v>
      </c>
      <c r="J49" s="4" t="n">
        <v>11.096</v>
      </c>
      <c r="K49" s="4" t="n">
        <v>9.007</v>
      </c>
    </row>
    <row r="50" customFormat="false" ht="12.75" hidden="false" customHeight="false" outlineLevel="0" collapsed="false">
      <c r="A50" s="4" t="n">
        <v>1</v>
      </c>
      <c r="B50" s="4" t="n">
        <v>16</v>
      </c>
      <c r="D50" s="4" t="n">
        <v>6</v>
      </c>
      <c r="E50" s="4" t="s">
        <v>25</v>
      </c>
      <c r="F50" s="4" t="n">
        <v>24.951</v>
      </c>
      <c r="G50" s="4" t="n">
        <v>17.677</v>
      </c>
      <c r="H50" s="4" t="n">
        <v>22.393</v>
      </c>
      <c r="I50" s="4" t="n">
        <v>9.007</v>
      </c>
      <c r="J50" s="4" t="n">
        <v>-2.713</v>
      </c>
      <c r="K50" s="4" t="n">
        <v>-2.192</v>
      </c>
    </row>
    <row r="51" customFormat="false" ht="12.75" hidden="false" customHeight="false" outlineLevel="0" collapsed="false">
      <c r="A51" s="4" t="n">
        <v>1</v>
      </c>
      <c r="B51" s="4" t="n">
        <v>16</v>
      </c>
      <c r="D51" s="4" t="n">
        <v>6</v>
      </c>
      <c r="E51" s="4" t="s">
        <v>26</v>
      </c>
      <c r="F51" s="4" t="n">
        <v>-18.555</v>
      </c>
      <c r="G51" s="4" t="n">
        <v>-12.864</v>
      </c>
      <c r="H51" s="4" t="n">
        <v>-48.967</v>
      </c>
      <c r="I51" s="4" t="n">
        <v>-19.84</v>
      </c>
      <c r="J51" s="4" t="n">
        <v>5.965</v>
      </c>
      <c r="K51" s="4" t="n">
        <v>4.818</v>
      </c>
    </row>
    <row r="52" customFormat="false" ht="12.75" hidden="false" customHeight="false" outlineLevel="0" collapsed="false">
      <c r="A52" s="4" t="n">
        <v>1</v>
      </c>
      <c r="B52" s="4" t="n">
        <v>16</v>
      </c>
      <c r="D52" s="4" t="n">
        <v>6</v>
      </c>
      <c r="E52" s="4" t="s">
        <v>27</v>
      </c>
      <c r="F52" s="4" t="n">
        <v>31.076</v>
      </c>
      <c r="G52" s="4" t="n">
        <v>21.815</v>
      </c>
      <c r="H52" s="4" t="n">
        <v>50.971</v>
      </c>
      <c r="I52" s="4" t="n">
        <v>20.605</v>
      </c>
      <c r="J52" s="4" t="n">
        <v>-6.199</v>
      </c>
      <c r="K52" s="4" t="n">
        <v>-5.007</v>
      </c>
    </row>
    <row r="53" customFormat="false" ht="12.75" hidden="false" customHeight="false" outlineLevel="0" collapsed="false">
      <c r="A53" s="4" t="n">
        <v>1</v>
      </c>
      <c r="B53" s="4" t="n">
        <v>16</v>
      </c>
      <c r="D53" s="4" t="n">
        <v>6</v>
      </c>
      <c r="E53" s="4" t="s">
        <v>28</v>
      </c>
      <c r="F53" s="4" t="n">
        <v>-145.182</v>
      </c>
      <c r="G53" s="4" t="n">
        <v>-102.031</v>
      </c>
      <c r="H53" s="4" t="n">
        <v>-1.008</v>
      </c>
      <c r="I53" s="4" t="n">
        <v>-0.394</v>
      </c>
      <c r="J53" s="4" t="n">
        <v>0.121</v>
      </c>
      <c r="K53" s="4" t="n">
        <v>0.098</v>
      </c>
    </row>
    <row r="54" customFormat="false" ht="12.75" hidden="false" customHeight="false" outlineLevel="0" collapsed="false">
      <c r="A54" s="4" t="n">
        <v>1</v>
      </c>
      <c r="B54" s="4" t="n">
        <v>16</v>
      </c>
      <c r="D54" s="4" t="n">
        <v>5</v>
      </c>
      <c r="E54" s="4" t="s">
        <v>25</v>
      </c>
      <c r="F54" s="4" t="n">
        <v>3.5</v>
      </c>
      <c r="G54" s="4" t="n">
        <v>2.433</v>
      </c>
      <c r="H54" s="4" t="n">
        <v>52.057</v>
      </c>
      <c r="I54" s="4" t="n">
        <v>19.643</v>
      </c>
      <c r="J54" s="4" t="n">
        <v>-6.031</v>
      </c>
      <c r="K54" s="4" t="n">
        <v>-4.888</v>
      </c>
    </row>
    <row r="55" customFormat="false" ht="12.75" hidden="false" customHeight="false" outlineLevel="0" collapsed="false">
      <c r="A55" s="4" t="n">
        <v>1</v>
      </c>
      <c r="B55" s="4" t="n">
        <v>16</v>
      </c>
      <c r="D55" s="4" t="n">
        <v>5</v>
      </c>
      <c r="E55" s="4" t="s">
        <v>26</v>
      </c>
      <c r="F55" s="4" t="n">
        <v>-4.477</v>
      </c>
      <c r="G55" s="4" t="n">
        <v>-3.106</v>
      </c>
      <c r="H55" s="4" t="n">
        <v>-51.151</v>
      </c>
      <c r="I55" s="4" t="n">
        <v>-19.403</v>
      </c>
      <c r="J55" s="4" t="n">
        <v>5.939</v>
      </c>
      <c r="K55" s="4" t="n">
        <v>4.811</v>
      </c>
    </row>
    <row r="56" customFormat="false" ht="12.75" hidden="false" customHeight="false" outlineLevel="0" collapsed="false">
      <c r="A56" s="4" t="n">
        <v>1</v>
      </c>
      <c r="B56" s="4" t="n">
        <v>16</v>
      </c>
      <c r="D56" s="4" t="n">
        <v>5</v>
      </c>
      <c r="E56" s="4" t="s">
        <v>27</v>
      </c>
      <c r="F56" s="4" t="n">
        <v>2.493</v>
      </c>
      <c r="G56" s="4" t="n">
        <v>1.731</v>
      </c>
      <c r="H56" s="4" t="n">
        <v>32.252</v>
      </c>
      <c r="I56" s="4" t="n">
        <v>12.202</v>
      </c>
      <c r="J56" s="4" t="n">
        <v>-3.741</v>
      </c>
      <c r="K56" s="4" t="n">
        <v>-3.031</v>
      </c>
    </row>
    <row r="57" customFormat="false" ht="12.75" hidden="false" customHeight="false" outlineLevel="0" collapsed="false">
      <c r="A57" s="4" t="n">
        <v>1</v>
      </c>
      <c r="B57" s="4" t="n">
        <v>16</v>
      </c>
      <c r="D57" s="4" t="n">
        <v>5</v>
      </c>
      <c r="E57" s="4" t="s">
        <v>28</v>
      </c>
      <c r="F57" s="4" t="n">
        <v>-276.761</v>
      </c>
      <c r="G57" s="4" t="n">
        <v>-199.271</v>
      </c>
      <c r="H57" s="4" t="n">
        <v>3.305</v>
      </c>
      <c r="I57" s="4" t="n">
        <v>1.351</v>
      </c>
      <c r="J57" s="4" t="n">
        <v>-0.38</v>
      </c>
      <c r="K57" s="4" t="n">
        <v>-0.306</v>
      </c>
    </row>
    <row r="58" customFormat="false" ht="12.75" hidden="false" customHeight="false" outlineLevel="0" collapsed="false">
      <c r="A58" s="4" t="n">
        <v>1</v>
      </c>
      <c r="B58" s="4" t="n">
        <v>16</v>
      </c>
      <c r="D58" s="4" t="n">
        <v>4</v>
      </c>
      <c r="E58" s="4" t="s">
        <v>25</v>
      </c>
      <c r="F58" s="4" t="n">
        <v>3.946</v>
      </c>
      <c r="G58" s="4" t="n">
        <v>2.879</v>
      </c>
      <c r="H58" s="4" t="n">
        <v>70.767</v>
      </c>
      <c r="I58" s="4" t="n">
        <v>26.212</v>
      </c>
      <c r="J58" s="4" t="n">
        <v>-8.214</v>
      </c>
      <c r="K58" s="4" t="n">
        <v>-6.668</v>
      </c>
    </row>
    <row r="59" customFormat="false" ht="12.75" hidden="false" customHeight="false" outlineLevel="0" collapsed="false">
      <c r="A59" s="4" t="n">
        <v>1</v>
      </c>
      <c r="B59" s="4" t="n">
        <v>16</v>
      </c>
      <c r="D59" s="4" t="n">
        <v>4</v>
      </c>
      <c r="E59" s="4" t="s">
        <v>26</v>
      </c>
      <c r="F59" s="4" t="n">
        <v>-2.889</v>
      </c>
      <c r="G59" s="4" t="n">
        <v>-2.13</v>
      </c>
      <c r="H59" s="4" t="n">
        <v>-72.769</v>
      </c>
      <c r="I59" s="4" t="n">
        <v>-26.988</v>
      </c>
      <c r="J59" s="4" t="n">
        <v>8.449</v>
      </c>
      <c r="K59" s="4" t="n">
        <v>6.858</v>
      </c>
    </row>
    <row r="60" customFormat="false" ht="12.75" hidden="false" customHeight="false" outlineLevel="0" collapsed="false">
      <c r="A60" s="4" t="n">
        <v>1</v>
      </c>
      <c r="B60" s="4" t="n">
        <v>16</v>
      </c>
      <c r="D60" s="4" t="n">
        <v>4</v>
      </c>
      <c r="E60" s="4" t="s">
        <v>27</v>
      </c>
      <c r="F60" s="4" t="n">
        <v>2.136</v>
      </c>
      <c r="G60" s="4" t="n">
        <v>1.565</v>
      </c>
      <c r="H60" s="4" t="n">
        <v>44.854</v>
      </c>
      <c r="I60" s="4" t="n">
        <v>16.625</v>
      </c>
      <c r="J60" s="4" t="n">
        <v>-5.207</v>
      </c>
      <c r="K60" s="4" t="n">
        <v>-4.227</v>
      </c>
    </row>
    <row r="61" customFormat="false" ht="12.75" hidden="false" customHeight="false" outlineLevel="0" collapsed="false">
      <c r="A61" s="4" t="n">
        <v>1</v>
      </c>
      <c r="B61" s="4" t="n">
        <v>16</v>
      </c>
      <c r="D61" s="4" t="n">
        <v>4</v>
      </c>
      <c r="E61" s="4" t="s">
        <v>28</v>
      </c>
      <c r="F61" s="4" t="n">
        <v>-407.961</v>
      </c>
      <c r="G61" s="4" t="n">
        <v>-296.208</v>
      </c>
      <c r="H61" s="4" t="n">
        <v>13.531</v>
      </c>
      <c r="I61" s="4" t="n">
        <v>5.174</v>
      </c>
      <c r="J61" s="4" t="n">
        <v>-1.565</v>
      </c>
      <c r="K61" s="4" t="n">
        <v>-1.267</v>
      </c>
    </row>
    <row r="62" customFormat="false" ht="12.75" hidden="false" customHeight="false" outlineLevel="0" collapsed="false">
      <c r="A62" s="4" t="n">
        <v>1</v>
      </c>
      <c r="B62" s="4" t="n">
        <v>16</v>
      </c>
      <c r="D62" s="4" t="n">
        <v>3</v>
      </c>
      <c r="E62" s="4" t="s">
        <v>25</v>
      </c>
      <c r="F62" s="4" t="n">
        <v>2.556</v>
      </c>
      <c r="G62" s="4" t="n">
        <v>1.944</v>
      </c>
      <c r="H62" s="4" t="n">
        <v>83.051</v>
      </c>
      <c r="I62" s="4" t="n">
        <v>30.475</v>
      </c>
      <c r="J62" s="4" t="n">
        <v>-9.529</v>
      </c>
      <c r="K62" s="4" t="n">
        <v>-7.742</v>
      </c>
    </row>
    <row r="63" customFormat="false" ht="12.75" hidden="false" customHeight="false" outlineLevel="0" collapsed="false">
      <c r="A63" s="4" t="n">
        <v>1</v>
      </c>
      <c r="B63" s="4" t="n">
        <v>16</v>
      </c>
      <c r="D63" s="4" t="n">
        <v>3</v>
      </c>
      <c r="E63" s="4" t="s">
        <v>26</v>
      </c>
      <c r="F63" s="4" t="n">
        <v>-2.02</v>
      </c>
      <c r="G63" s="4" t="n">
        <v>-1.565</v>
      </c>
      <c r="H63" s="4" t="n">
        <v>-82.258</v>
      </c>
      <c r="I63" s="4" t="n">
        <v>-30.226</v>
      </c>
      <c r="J63" s="4" t="n">
        <v>9.447</v>
      </c>
      <c r="K63" s="4" t="n">
        <v>7.675</v>
      </c>
    </row>
    <row r="64" customFormat="false" ht="12.75" hidden="false" customHeight="false" outlineLevel="0" collapsed="false">
      <c r="A64" s="4" t="n">
        <v>1</v>
      </c>
      <c r="B64" s="4" t="n">
        <v>16</v>
      </c>
      <c r="D64" s="4" t="n">
        <v>3</v>
      </c>
      <c r="E64" s="4" t="s">
        <v>27</v>
      </c>
      <c r="F64" s="4" t="n">
        <v>1.43</v>
      </c>
      <c r="G64" s="4" t="n">
        <v>1.096</v>
      </c>
      <c r="H64" s="4" t="n">
        <v>51.658</v>
      </c>
      <c r="I64" s="4" t="n">
        <v>18.969</v>
      </c>
      <c r="J64" s="4" t="n">
        <v>-5.93</v>
      </c>
      <c r="K64" s="4" t="n">
        <v>-4.818</v>
      </c>
    </row>
    <row r="65" customFormat="false" ht="12.75" hidden="false" customHeight="false" outlineLevel="0" collapsed="false">
      <c r="A65" s="4" t="n">
        <v>1</v>
      </c>
      <c r="B65" s="4" t="n">
        <v>16</v>
      </c>
      <c r="D65" s="4" t="n">
        <v>3</v>
      </c>
      <c r="E65" s="4" t="s">
        <v>28</v>
      </c>
      <c r="F65" s="4" t="n">
        <v>-545.362</v>
      </c>
      <c r="G65" s="4" t="n">
        <v>-397.815</v>
      </c>
      <c r="H65" s="4" t="n">
        <v>34.089</v>
      </c>
      <c r="I65" s="4" t="n">
        <v>12.797</v>
      </c>
      <c r="J65" s="4" t="n">
        <v>-3.971</v>
      </c>
      <c r="K65" s="4" t="n">
        <v>-3.221</v>
      </c>
    </row>
    <row r="66" customFormat="false" ht="12.75" hidden="false" customHeight="false" outlineLevel="0" collapsed="false">
      <c r="A66" s="4" t="n">
        <v>1</v>
      </c>
      <c r="B66" s="4" t="n">
        <v>16</v>
      </c>
      <c r="D66" s="4" t="n">
        <v>2</v>
      </c>
      <c r="E66" s="4" t="s">
        <v>25</v>
      </c>
      <c r="F66" s="4" t="n">
        <v>2.512</v>
      </c>
      <c r="G66" s="4" t="n">
        <v>1.829</v>
      </c>
      <c r="H66" s="4" t="n">
        <v>91.525</v>
      </c>
      <c r="I66" s="4" t="n">
        <v>32.627</v>
      </c>
      <c r="J66" s="4" t="n">
        <v>-10.31</v>
      </c>
      <c r="K66" s="4" t="n">
        <v>-8.375</v>
      </c>
    </row>
    <row r="67" customFormat="false" ht="12.75" hidden="false" customHeight="false" outlineLevel="0" collapsed="false">
      <c r="A67" s="4" t="n">
        <v>1</v>
      </c>
      <c r="B67" s="4" t="n">
        <v>16</v>
      </c>
      <c r="D67" s="4" t="n">
        <v>2</v>
      </c>
      <c r="E67" s="4" t="s">
        <v>26</v>
      </c>
      <c r="F67" s="4" t="n">
        <v>-1.871</v>
      </c>
      <c r="G67" s="4" t="n">
        <v>-1.377</v>
      </c>
      <c r="H67" s="4" t="n">
        <v>-91.983</v>
      </c>
      <c r="I67" s="4" t="n">
        <v>-32.868</v>
      </c>
      <c r="J67" s="4" t="n">
        <v>10.365</v>
      </c>
      <c r="K67" s="4" t="n">
        <v>8.42</v>
      </c>
    </row>
    <row r="68" customFormat="false" ht="12.75" hidden="false" customHeight="false" outlineLevel="0" collapsed="false">
      <c r="A68" s="4" t="n">
        <v>1</v>
      </c>
      <c r="B68" s="4" t="n">
        <v>16</v>
      </c>
      <c r="D68" s="4" t="n">
        <v>2</v>
      </c>
      <c r="E68" s="4" t="s">
        <v>27</v>
      </c>
      <c r="F68" s="4" t="n">
        <v>1.37</v>
      </c>
      <c r="G68" s="4" t="n">
        <v>1.002</v>
      </c>
      <c r="H68" s="4" t="n">
        <v>57.346</v>
      </c>
      <c r="I68" s="4" t="n">
        <v>20.467</v>
      </c>
      <c r="J68" s="4" t="n">
        <v>-6.461</v>
      </c>
      <c r="K68" s="4" t="n">
        <v>-5.248</v>
      </c>
    </row>
    <row r="69" customFormat="false" ht="12.75" hidden="false" customHeight="false" outlineLevel="0" collapsed="false">
      <c r="A69" s="4" t="n">
        <v>1</v>
      </c>
      <c r="B69" s="4" t="n">
        <v>16</v>
      </c>
      <c r="D69" s="4" t="n">
        <v>2</v>
      </c>
      <c r="E69" s="4" t="s">
        <v>28</v>
      </c>
      <c r="F69" s="4" t="n">
        <v>-682.144</v>
      </c>
      <c r="G69" s="4" t="n">
        <v>-498.984</v>
      </c>
      <c r="H69" s="4" t="n">
        <v>58.06</v>
      </c>
      <c r="I69" s="4" t="n">
        <v>21.596</v>
      </c>
      <c r="J69" s="4" t="n">
        <v>-6.74</v>
      </c>
      <c r="K69" s="4" t="n">
        <v>-5.472</v>
      </c>
    </row>
    <row r="70" customFormat="false" ht="12.75" hidden="false" customHeight="false" outlineLevel="0" collapsed="false">
      <c r="A70" s="4" t="n">
        <v>1</v>
      </c>
      <c r="B70" s="4" t="n">
        <v>16</v>
      </c>
      <c r="D70" s="4" t="n">
        <v>1</v>
      </c>
      <c r="E70" s="4" t="s">
        <v>25</v>
      </c>
      <c r="F70" s="4" t="n">
        <v>2.102</v>
      </c>
      <c r="G70" s="4" t="n">
        <v>1.472</v>
      </c>
      <c r="H70" s="4" t="n">
        <v>64.755</v>
      </c>
      <c r="I70" s="4" t="n">
        <v>21.6</v>
      </c>
      <c r="J70" s="4" t="n">
        <v>-7.386</v>
      </c>
      <c r="K70" s="4" t="n">
        <v>-5.982</v>
      </c>
    </row>
    <row r="71" customFormat="false" ht="12.75" hidden="false" customHeight="false" outlineLevel="0" collapsed="false">
      <c r="A71" s="4" t="n">
        <v>1</v>
      </c>
      <c r="B71" s="4" t="n">
        <v>16</v>
      </c>
      <c r="D71" s="4" t="n">
        <v>1</v>
      </c>
      <c r="E71" s="4" t="s">
        <v>26</v>
      </c>
      <c r="F71" s="4" t="n">
        <v>0.186</v>
      </c>
      <c r="G71" s="4" t="n">
        <v>0.13</v>
      </c>
      <c r="H71" s="4" t="n">
        <v>-68.815</v>
      </c>
      <c r="I71" s="4" t="n">
        <v>-22.998</v>
      </c>
      <c r="J71" s="4" t="n">
        <v>7.844</v>
      </c>
      <c r="K71" s="4" t="n">
        <v>6.354</v>
      </c>
    </row>
    <row r="72" customFormat="false" ht="12.75" hidden="false" customHeight="false" outlineLevel="0" collapsed="false">
      <c r="A72" s="4" t="n">
        <v>1</v>
      </c>
      <c r="B72" s="4" t="n">
        <v>16</v>
      </c>
      <c r="D72" s="4" t="n">
        <v>1</v>
      </c>
      <c r="E72" s="4" t="s">
        <v>27</v>
      </c>
      <c r="F72" s="4" t="n">
        <v>0.518</v>
      </c>
      <c r="G72" s="4" t="n">
        <v>0.363</v>
      </c>
      <c r="H72" s="4" t="n">
        <v>36.1</v>
      </c>
      <c r="I72" s="4" t="n">
        <v>12.054</v>
      </c>
      <c r="J72" s="4" t="n">
        <v>-4.116</v>
      </c>
      <c r="K72" s="4" t="n">
        <v>-3.334</v>
      </c>
    </row>
    <row r="73" customFormat="false" ht="12.75" hidden="false" customHeight="false" outlineLevel="0" collapsed="false">
      <c r="A73" s="4" t="n">
        <v>1</v>
      </c>
      <c r="B73" s="4" t="n">
        <v>16</v>
      </c>
      <c r="D73" s="4" t="n">
        <v>1</v>
      </c>
      <c r="E73" s="4" t="s">
        <v>28</v>
      </c>
      <c r="F73" s="4" t="n">
        <v>-817.682</v>
      </c>
      <c r="G73" s="4" t="n">
        <v>-599.286</v>
      </c>
      <c r="H73" s="4" t="n">
        <v>86.403</v>
      </c>
      <c r="I73" s="4" t="n">
        <v>31.336</v>
      </c>
      <c r="J73" s="4" t="n">
        <v>-10.021</v>
      </c>
      <c r="K73" s="4" t="n">
        <v>-8.133</v>
      </c>
    </row>
    <row r="74" customFormat="false" ht="12.75" hidden="false" customHeight="false" outlineLevel="0" collapsed="false">
      <c r="A74" s="4" t="n">
        <v>1</v>
      </c>
      <c r="B74" s="4" t="n">
        <v>17</v>
      </c>
      <c r="D74" s="4" t="n">
        <v>6</v>
      </c>
      <c r="E74" s="4" t="s">
        <v>25</v>
      </c>
      <c r="F74" s="4" t="n">
        <v>6.542</v>
      </c>
      <c r="G74" s="4" t="n">
        <v>4.533</v>
      </c>
      <c r="H74" s="4" t="n">
        <v>18.614</v>
      </c>
      <c r="I74" s="4" t="n">
        <v>7.615</v>
      </c>
      <c r="J74" s="4" t="n">
        <v>-2.265</v>
      </c>
      <c r="K74" s="4" t="n">
        <v>-1.828</v>
      </c>
    </row>
    <row r="75" customFormat="false" ht="12.75" hidden="false" customHeight="false" outlineLevel="0" collapsed="false">
      <c r="A75" s="4" t="n">
        <v>1</v>
      </c>
      <c r="B75" s="4" t="n">
        <v>17</v>
      </c>
      <c r="D75" s="4" t="n">
        <v>6</v>
      </c>
      <c r="E75" s="4" t="s">
        <v>26</v>
      </c>
      <c r="F75" s="4" t="n">
        <v>-11.399</v>
      </c>
      <c r="G75" s="4" t="n">
        <v>-7.687</v>
      </c>
      <c r="H75" s="4" t="n">
        <v>-43.376</v>
      </c>
      <c r="I75" s="4" t="n">
        <v>-20.217</v>
      </c>
      <c r="J75" s="4" t="n">
        <v>5.762</v>
      </c>
      <c r="K75" s="4" t="n">
        <v>4.623</v>
      </c>
    </row>
    <row r="76" customFormat="false" ht="12.75" hidden="false" customHeight="false" outlineLevel="0" collapsed="false">
      <c r="A76" s="4" t="n">
        <v>1</v>
      </c>
      <c r="B76" s="4" t="n">
        <v>17</v>
      </c>
      <c r="D76" s="4" t="n">
        <v>6</v>
      </c>
      <c r="E76" s="4" t="s">
        <v>27</v>
      </c>
      <c r="F76" s="4" t="n">
        <v>12.816</v>
      </c>
      <c r="G76" s="4" t="n">
        <v>8.728</v>
      </c>
      <c r="H76" s="4" t="n">
        <v>44.252</v>
      </c>
      <c r="I76" s="4" t="n">
        <v>19.861</v>
      </c>
      <c r="J76" s="4" t="n">
        <v>-5.734</v>
      </c>
      <c r="K76" s="4" t="n">
        <v>-4.608</v>
      </c>
    </row>
    <row r="77" customFormat="false" ht="12.75" hidden="false" customHeight="false" outlineLevel="0" collapsed="false">
      <c r="A77" s="4" t="n">
        <v>1</v>
      </c>
      <c r="B77" s="4" t="n">
        <v>17</v>
      </c>
      <c r="D77" s="4" t="n">
        <v>6</v>
      </c>
      <c r="E77" s="4" t="s">
        <v>28</v>
      </c>
      <c r="F77" s="4" t="n">
        <v>-101.715</v>
      </c>
      <c r="G77" s="4" t="n">
        <v>-71.146</v>
      </c>
      <c r="H77" s="4" t="n">
        <v>-0.593</v>
      </c>
      <c r="I77" s="4" t="n">
        <v>-0.199</v>
      </c>
      <c r="J77" s="4" t="n">
        <v>0.063</v>
      </c>
      <c r="K77" s="4" t="n">
        <v>0.051</v>
      </c>
    </row>
    <row r="78" customFormat="false" ht="12.75" hidden="false" customHeight="false" outlineLevel="0" collapsed="false">
      <c r="A78" s="4" t="n">
        <v>1</v>
      </c>
      <c r="B78" s="4" t="n">
        <v>17</v>
      </c>
      <c r="D78" s="4" t="n">
        <v>5</v>
      </c>
      <c r="E78" s="4" t="s">
        <v>25</v>
      </c>
      <c r="F78" s="4" t="n">
        <v>-5.316</v>
      </c>
      <c r="G78" s="4" t="n">
        <v>-3.222</v>
      </c>
      <c r="H78" s="4" t="n">
        <v>105.541</v>
      </c>
      <c r="I78" s="4" t="n">
        <v>38.758</v>
      </c>
      <c r="J78" s="4" t="n">
        <v>-11.876</v>
      </c>
      <c r="K78" s="4" t="n">
        <v>-9.636</v>
      </c>
    </row>
    <row r="79" customFormat="false" ht="12.75" hidden="false" customHeight="false" outlineLevel="0" collapsed="false">
      <c r="A79" s="4" t="n">
        <v>1</v>
      </c>
      <c r="B79" s="4" t="n">
        <v>17</v>
      </c>
      <c r="D79" s="4" t="n">
        <v>5</v>
      </c>
      <c r="E79" s="4" t="s">
        <v>26</v>
      </c>
      <c r="F79" s="4" t="n">
        <v>2.52</v>
      </c>
      <c r="G79" s="4" t="n">
        <v>1.59</v>
      </c>
      <c r="H79" s="4" t="n">
        <v>-73.885</v>
      </c>
      <c r="I79" s="4" t="n">
        <v>-28.321</v>
      </c>
      <c r="J79" s="4" t="n">
        <v>8.318</v>
      </c>
      <c r="K79" s="4" t="n">
        <v>6.729</v>
      </c>
    </row>
    <row r="80" customFormat="false" ht="12.75" hidden="false" customHeight="false" outlineLevel="0" collapsed="false">
      <c r="A80" s="4" t="n">
        <v>1</v>
      </c>
      <c r="B80" s="4" t="n">
        <v>17</v>
      </c>
      <c r="D80" s="4" t="n">
        <v>5</v>
      </c>
      <c r="E80" s="4" t="s">
        <v>27</v>
      </c>
      <c r="F80" s="4" t="n">
        <v>-2.449</v>
      </c>
      <c r="G80" s="4" t="n">
        <v>-1.504</v>
      </c>
      <c r="H80" s="4" t="n">
        <v>55.966</v>
      </c>
      <c r="I80" s="4" t="n">
        <v>20.926</v>
      </c>
      <c r="J80" s="4" t="n">
        <v>-6.311</v>
      </c>
      <c r="K80" s="4" t="n">
        <v>-5.114</v>
      </c>
    </row>
    <row r="81" customFormat="false" ht="12.75" hidden="false" customHeight="false" outlineLevel="0" collapsed="false">
      <c r="A81" s="4" t="n">
        <v>1</v>
      </c>
      <c r="B81" s="4" t="n">
        <v>17</v>
      </c>
      <c r="D81" s="4" t="n">
        <v>5</v>
      </c>
      <c r="E81" s="4" t="s">
        <v>28</v>
      </c>
      <c r="F81" s="4" t="n">
        <v>-186.227</v>
      </c>
      <c r="G81" s="4" t="n">
        <v>-134.956</v>
      </c>
      <c r="H81" s="4" t="n">
        <v>7.197</v>
      </c>
      <c r="I81" s="4" t="n">
        <v>2.991</v>
      </c>
      <c r="J81" s="4" t="n">
        <v>-0.808</v>
      </c>
      <c r="K81" s="4" t="n">
        <v>-0.65</v>
      </c>
    </row>
    <row r="82" customFormat="false" ht="12.75" hidden="false" customHeight="false" outlineLevel="0" collapsed="false">
      <c r="A82" s="4" t="n">
        <v>1</v>
      </c>
      <c r="B82" s="4" t="n">
        <v>17</v>
      </c>
      <c r="D82" s="4" t="n">
        <v>4</v>
      </c>
      <c r="E82" s="4" t="s">
        <v>25</v>
      </c>
      <c r="F82" s="4" t="n">
        <v>-4.442</v>
      </c>
      <c r="G82" s="4" t="n">
        <v>-2.469</v>
      </c>
      <c r="H82" s="4" t="n">
        <v>145.208</v>
      </c>
      <c r="I82" s="4" t="n">
        <v>53.43</v>
      </c>
      <c r="J82" s="4" t="n">
        <v>-16.826</v>
      </c>
      <c r="K82" s="4" t="n">
        <v>-13.665</v>
      </c>
    </row>
    <row r="83" customFormat="false" ht="12.75" hidden="false" customHeight="false" outlineLevel="0" collapsed="false">
      <c r="A83" s="4" t="n">
        <v>1</v>
      </c>
      <c r="B83" s="4" t="n">
        <v>17</v>
      </c>
      <c r="D83" s="4" t="n">
        <v>4</v>
      </c>
      <c r="E83" s="4" t="s">
        <v>26</v>
      </c>
      <c r="F83" s="4" t="n">
        <v>6.704</v>
      </c>
      <c r="G83" s="4" t="n">
        <v>4.151</v>
      </c>
      <c r="H83" s="4" t="n">
        <v>-149.45</v>
      </c>
      <c r="I83" s="4" t="n">
        <v>-55.37</v>
      </c>
      <c r="J83" s="4" t="n">
        <v>17.279</v>
      </c>
      <c r="K83" s="4" t="n">
        <v>14.02</v>
      </c>
    </row>
    <row r="84" customFormat="false" ht="12.75" hidden="false" customHeight="false" outlineLevel="0" collapsed="false">
      <c r="A84" s="4" t="n">
        <v>1</v>
      </c>
      <c r="B84" s="4" t="n">
        <v>17</v>
      </c>
      <c r="D84" s="4" t="n">
        <v>4</v>
      </c>
      <c r="E84" s="4" t="s">
        <v>27</v>
      </c>
      <c r="F84" s="4" t="n">
        <v>-3.483</v>
      </c>
      <c r="G84" s="4" t="n">
        <v>-2.069</v>
      </c>
      <c r="H84" s="4" t="n">
        <v>91.959</v>
      </c>
      <c r="I84" s="4" t="n">
        <v>33.969</v>
      </c>
      <c r="J84" s="4" t="n">
        <v>-10.658</v>
      </c>
      <c r="K84" s="4" t="n">
        <v>-8.652</v>
      </c>
    </row>
    <row r="85" customFormat="false" ht="12.75" hidden="false" customHeight="false" outlineLevel="0" collapsed="false">
      <c r="A85" s="4" t="n">
        <v>1</v>
      </c>
      <c r="B85" s="4" t="n">
        <v>17</v>
      </c>
      <c r="D85" s="4" t="n">
        <v>4</v>
      </c>
      <c r="E85" s="4" t="s">
        <v>28</v>
      </c>
      <c r="F85" s="4" t="n">
        <v>-271.906</v>
      </c>
      <c r="G85" s="4" t="n">
        <v>-199.511</v>
      </c>
      <c r="H85" s="4" t="n">
        <v>24.056</v>
      </c>
      <c r="I85" s="4" t="n">
        <v>9.291</v>
      </c>
      <c r="J85" s="4" t="n">
        <v>-2.763</v>
      </c>
      <c r="K85" s="4" t="n">
        <v>-2.235</v>
      </c>
    </row>
    <row r="86" customFormat="false" ht="12.75" hidden="false" customHeight="false" outlineLevel="0" collapsed="false">
      <c r="A86" s="4" t="n">
        <v>1</v>
      </c>
      <c r="B86" s="4" t="n">
        <v>17</v>
      </c>
      <c r="D86" s="4" t="n">
        <v>3</v>
      </c>
      <c r="E86" s="4" t="s">
        <v>25</v>
      </c>
      <c r="F86" s="4" t="n">
        <v>-4.651</v>
      </c>
      <c r="G86" s="4" t="n">
        <v>-2.508</v>
      </c>
      <c r="H86" s="4" t="n">
        <v>188.681</v>
      </c>
      <c r="I86" s="4" t="n">
        <v>69.01</v>
      </c>
      <c r="J86" s="4" t="n">
        <v>-21.444</v>
      </c>
      <c r="K86" s="4" t="n">
        <v>-17.431</v>
      </c>
    </row>
    <row r="87" customFormat="false" ht="12.75" hidden="false" customHeight="false" outlineLevel="0" collapsed="false">
      <c r="A87" s="4" t="n">
        <v>1</v>
      </c>
      <c r="B87" s="4" t="n">
        <v>17</v>
      </c>
      <c r="D87" s="4" t="n">
        <v>3</v>
      </c>
      <c r="E87" s="4" t="s">
        <v>26</v>
      </c>
      <c r="F87" s="4" t="n">
        <v>7.191</v>
      </c>
      <c r="G87" s="4" t="n">
        <v>4.302</v>
      </c>
      <c r="H87" s="4" t="n">
        <v>-175.073</v>
      </c>
      <c r="I87" s="4" t="n">
        <v>-64.748</v>
      </c>
      <c r="J87" s="4" t="n">
        <v>20.114</v>
      </c>
      <c r="K87" s="4" t="n">
        <v>16.345</v>
      </c>
    </row>
    <row r="88" customFormat="false" ht="12.75" hidden="false" customHeight="false" outlineLevel="0" collapsed="false">
      <c r="A88" s="4" t="n">
        <v>1</v>
      </c>
      <c r="B88" s="4" t="n">
        <v>17</v>
      </c>
      <c r="D88" s="4" t="n">
        <v>3</v>
      </c>
      <c r="E88" s="4" t="s">
        <v>27</v>
      </c>
      <c r="F88" s="4" t="n">
        <v>-3.7</v>
      </c>
      <c r="G88" s="4" t="n">
        <v>-2.128</v>
      </c>
      <c r="H88" s="4" t="n">
        <v>113.543</v>
      </c>
      <c r="I88" s="4" t="n">
        <v>41.77</v>
      </c>
      <c r="J88" s="4" t="n">
        <v>-12.987</v>
      </c>
      <c r="K88" s="4" t="n">
        <v>-10.555</v>
      </c>
    </row>
    <row r="89" customFormat="false" ht="12.75" hidden="false" customHeight="false" outlineLevel="0" collapsed="false">
      <c r="A89" s="4" t="n">
        <v>1</v>
      </c>
      <c r="B89" s="4" t="n">
        <v>17</v>
      </c>
      <c r="D89" s="4" t="n">
        <v>3</v>
      </c>
      <c r="E89" s="4" t="s">
        <v>28</v>
      </c>
      <c r="F89" s="4" t="n">
        <v>-363.1</v>
      </c>
      <c r="G89" s="4" t="n">
        <v>-268.191</v>
      </c>
      <c r="H89" s="4" t="n">
        <v>56.827</v>
      </c>
      <c r="I89" s="4" t="n">
        <v>21.443</v>
      </c>
      <c r="J89" s="4" t="n">
        <v>-6.618</v>
      </c>
      <c r="K89" s="4" t="n">
        <v>-5.368</v>
      </c>
    </row>
    <row r="90" customFormat="false" ht="12.75" hidden="false" customHeight="false" outlineLevel="0" collapsed="false">
      <c r="A90" s="4" t="n">
        <v>1</v>
      </c>
      <c r="B90" s="4" t="n">
        <v>17</v>
      </c>
      <c r="D90" s="4" t="n">
        <v>2</v>
      </c>
      <c r="E90" s="4" t="s">
        <v>25</v>
      </c>
      <c r="F90" s="4" t="n">
        <v>-5.314</v>
      </c>
      <c r="G90" s="4" t="n">
        <v>-3.348</v>
      </c>
      <c r="H90" s="4" t="n">
        <v>213.917</v>
      </c>
      <c r="I90" s="4" t="n">
        <v>75.976</v>
      </c>
      <c r="J90" s="4" t="n">
        <v>-23.719</v>
      </c>
      <c r="K90" s="4" t="n">
        <v>-19.274</v>
      </c>
    </row>
    <row r="91" customFormat="false" ht="12.75" hidden="false" customHeight="false" outlineLevel="0" collapsed="false">
      <c r="A91" s="4" t="n">
        <v>1</v>
      </c>
      <c r="B91" s="4" t="n">
        <v>17</v>
      </c>
      <c r="D91" s="4" t="n">
        <v>2</v>
      </c>
      <c r="E91" s="4" t="s">
        <v>26</v>
      </c>
      <c r="F91" s="4" t="n">
        <v>9.984</v>
      </c>
      <c r="G91" s="4" t="n">
        <v>6.559</v>
      </c>
      <c r="H91" s="4" t="n">
        <v>-213.79</v>
      </c>
      <c r="I91" s="4" t="n">
        <v>-78.329</v>
      </c>
      <c r="J91" s="4" t="n">
        <v>23.809</v>
      </c>
      <c r="K91" s="4" t="n">
        <v>19.365</v>
      </c>
    </row>
    <row r="92" customFormat="false" ht="12.75" hidden="false" customHeight="false" outlineLevel="0" collapsed="false">
      <c r="A92" s="4" t="n">
        <v>1</v>
      </c>
      <c r="B92" s="4" t="n">
        <v>17</v>
      </c>
      <c r="D92" s="4" t="n">
        <v>2</v>
      </c>
      <c r="E92" s="4" t="s">
        <v>27</v>
      </c>
      <c r="F92" s="4" t="n">
        <v>-4.781</v>
      </c>
      <c r="G92" s="4" t="n">
        <v>-3.096</v>
      </c>
      <c r="H92" s="4" t="n">
        <v>133.598</v>
      </c>
      <c r="I92" s="4" t="n">
        <v>48.195</v>
      </c>
      <c r="J92" s="4" t="n">
        <v>-14.853</v>
      </c>
      <c r="K92" s="4" t="n">
        <v>-12.075</v>
      </c>
    </row>
    <row r="93" customFormat="false" ht="12.75" hidden="false" customHeight="false" outlineLevel="0" collapsed="false">
      <c r="A93" s="4" t="n">
        <v>1</v>
      </c>
      <c r="B93" s="4" t="n">
        <v>17</v>
      </c>
      <c r="D93" s="4" t="n">
        <v>2</v>
      </c>
      <c r="E93" s="4" t="s">
        <v>28</v>
      </c>
      <c r="F93" s="4" t="n">
        <v>-454.641</v>
      </c>
      <c r="G93" s="4" t="n">
        <v>-337.168</v>
      </c>
      <c r="H93" s="4" t="n">
        <v>96.803</v>
      </c>
      <c r="I93" s="4" t="n">
        <v>36.09</v>
      </c>
      <c r="J93" s="4" t="n">
        <v>-11.25</v>
      </c>
      <c r="K93" s="4" t="n">
        <v>-9.133</v>
      </c>
    </row>
    <row r="94" customFormat="false" ht="12.75" hidden="false" customHeight="false" outlineLevel="0" collapsed="false">
      <c r="A94" s="4" t="n">
        <v>1</v>
      </c>
      <c r="B94" s="4" t="n">
        <v>17</v>
      </c>
      <c r="D94" s="4" t="n">
        <v>1</v>
      </c>
      <c r="E94" s="4" t="s">
        <v>25</v>
      </c>
      <c r="F94" s="4" t="n">
        <v>-0.862</v>
      </c>
      <c r="G94" s="4" t="n">
        <v>-0.523</v>
      </c>
      <c r="H94" s="4" t="n">
        <v>185.851</v>
      </c>
      <c r="I94" s="4" t="n">
        <v>60.388</v>
      </c>
      <c r="J94" s="4" t="n">
        <v>-21.279</v>
      </c>
      <c r="K94" s="4" t="n">
        <v>-17.211</v>
      </c>
    </row>
    <row r="95" customFormat="false" ht="12.75" hidden="false" customHeight="false" outlineLevel="0" collapsed="false">
      <c r="A95" s="4" t="n">
        <v>1</v>
      </c>
      <c r="B95" s="4" t="n">
        <v>17</v>
      </c>
      <c r="D95" s="4" t="n">
        <v>1</v>
      </c>
      <c r="E95" s="4" t="s">
        <v>26</v>
      </c>
      <c r="F95" s="4" t="n">
        <v>7.169</v>
      </c>
      <c r="G95" s="4" t="n">
        <v>4.973</v>
      </c>
      <c r="H95" s="4" t="n">
        <v>-291.255</v>
      </c>
      <c r="I95" s="4" t="n">
        <v>-96.515</v>
      </c>
      <c r="J95" s="4" t="n">
        <v>33.241</v>
      </c>
      <c r="K95" s="4" t="n">
        <v>26.915</v>
      </c>
    </row>
    <row r="96" customFormat="false" ht="12.75" hidden="false" customHeight="false" outlineLevel="0" collapsed="false">
      <c r="A96" s="4" t="n">
        <v>1</v>
      </c>
      <c r="B96" s="4" t="n">
        <v>17</v>
      </c>
      <c r="D96" s="4" t="n">
        <v>1</v>
      </c>
      <c r="E96" s="4" t="s">
        <v>27</v>
      </c>
      <c r="F96" s="4" t="n">
        <v>-2.17</v>
      </c>
      <c r="G96" s="4" t="n">
        <v>-1.485</v>
      </c>
      <c r="H96" s="4" t="n">
        <v>128.936</v>
      </c>
      <c r="I96" s="4" t="n">
        <v>42.386</v>
      </c>
      <c r="J96" s="4" t="n">
        <v>-14.735</v>
      </c>
      <c r="K96" s="4" t="n">
        <v>-11.926</v>
      </c>
    </row>
    <row r="97" customFormat="false" ht="12.75" hidden="false" customHeight="false" outlineLevel="0" collapsed="false">
      <c r="A97" s="4" t="n">
        <v>1</v>
      </c>
      <c r="B97" s="4" t="n">
        <v>17</v>
      </c>
      <c r="D97" s="4" t="n">
        <v>1</v>
      </c>
      <c r="E97" s="4" t="s">
        <v>28</v>
      </c>
      <c r="F97" s="4" t="n">
        <v>-546.77</v>
      </c>
      <c r="G97" s="4" t="n">
        <v>-406.72</v>
      </c>
      <c r="H97" s="4" t="n">
        <v>145.067</v>
      </c>
      <c r="I97" s="4" t="n">
        <v>52.634</v>
      </c>
      <c r="J97" s="4" t="n">
        <v>-16.835</v>
      </c>
      <c r="K97" s="4" t="n">
        <v>-13.663</v>
      </c>
    </row>
    <row r="98" customFormat="false" ht="12.75" hidden="false" customHeight="false" outlineLevel="0" collapsed="false">
      <c r="A98" s="4" t="n">
        <v>1</v>
      </c>
      <c r="B98" s="4" t="n">
        <v>18</v>
      </c>
      <c r="D98" s="4" t="n">
        <v>6</v>
      </c>
      <c r="E98" s="4" t="s">
        <v>25</v>
      </c>
      <c r="F98" s="4" t="n">
        <v>40.99</v>
      </c>
      <c r="G98" s="4" t="n">
        <v>28.698</v>
      </c>
      <c r="H98" s="4" t="n">
        <v>8.221</v>
      </c>
      <c r="I98" s="4" t="n">
        <v>3.413</v>
      </c>
      <c r="J98" s="4" t="n">
        <v>-1.002</v>
      </c>
      <c r="K98" s="4" t="n">
        <v>-0.808</v>
      </c>
    </row>
    <row r="99" customFormat="false" ht="12.75" hidden="false" customHeight="false" outlineLevel="0" collapsed="false">
      <c r="A99" s="4" t="n">
        <v>1</v>
      </c>
      <c r="B99" s="4" t="n">
        <v>18</v>
      </c>
      <c r="D99" s="4" t="n">
        <v>6</v>
      </c>
      <c r="E99" s="4" t="s">
        <v>26</v>
      </c>
      <c r="F99" s="4" t="n">
        <v>-32.934</v>
      </c>
      <c r="G99" s="4" t="n">
        <v>-23.673</v>
      </c>
      <c r="H99" s="4" t="n">
        <v>-8.467</v>
      </c>
      <c r="I99" s="4" t="n">
        <v>-6.267</v>
      </c>
      <c r="J99" s="4" t="n">
        <v>1.434</v>
      </c>
      <c r="K99" s="4" t="n">
        <v>1.125</v>
      </c>
    </row>
    <row r="100" customFormat="false" ht="12.75" hidden="false" customHeight="false" outlineLevel="0" collapsed="false">
      <c r="A100" s="4" t="n">
        <v>1</v>
      </c>
      <c r="B100" s="4" t="n">
        <v>18</v>
      </c>
      <c r="D100" s="4" t="n">
        <v>6</v>
      </c>
      <c r="E100" s="4" t="s">
        <v>27</v>
      </c>
      <c r="F100" s="4" t="n">
        <v>52.803</v>
      </c>
      <c r="G100" s="4" t="n">
        <v>37.408</v>
      </c>
      <c r="H100" s="4" t="n">
        <v>11.513</v>
      </c>
      <c r="I100" s="4" t="n">
        <v>6.804</v>
      </c>
      <c r="J100" s="4" t="n">
        <v>-1.74</v>
      </c>
      <c r="K100" s="4" t="n">
        <v>-1.381</v>
      </c>
    </row>
    <row r="101" customFormat="false" ht="12.75" hidden="false" customHeight="false" outlineLevel="0" collapsed="false">
      <c r="A101" s="4" t="n">
        <v>1</v>
      </c>
      <c r="B101" s="4" t="n">
        <v>18</v>
      </c>
      <c r="D101" s="4" t="n">
        <v>6</v>
      </c>
      <c r="E101" s="4" t="s">
        <v>28</v>
      </c>
      <c r="F101" s="4" t="n">
        <v>-49.201</v>
      </c>
      <c r="G101" s="4" t="n">
        <v>-34.433</v>
      </c>
      <c r="H101" s="4" t="n">
        <v>-3.306</v>
      </c>
      <c r="I101" s="4" t="n">
        <v>-1.372</v>
      </c>
      <c r="J101" s="4" t="n">
        <v>0.403</v>
      </c>
      <c r="K101" s="4" t="n">
        <v>0.325</v>
      </c>
    </row>
    <row r="102" customFormat="false" ht="12.75" hidden="false" customHeight="false" outlineLevel="0" collapsed="false">
      <c r="A102" s="4" t="n">
        <v>1</v>
      </c>
      <c r="B102" s="4" t="n">
        <v>18</v>
      </c>
      <c r="D102" s="4" t="n">
        <v>5</v>
      </c>
      <c r="E102" s="4" t="s">
        <v>25</v>
      </c>
      <c r="F102" s="4" t="n">
        <v>3.905</v>
      </c>
      <c r="G102" s="4" t="n">
        <v>3.985</v>
      </c>
      <c r="H102" s="4" t="n">
        <v>72.279</v>
      </c>
      <c r="I102" s="4" t="n">
        <v>25.948</v>
      </c>
      <c r="J102" s="4" t="n">
        <v>-7.962</v>
      </c>
      <c r="K102" s="4" t="n">
        <v>-6.467</v>
      </c>
    </row>
    <row r="103" customFormat="false" ht="12.75" hidden="false" customHeight="false" outlineLevel="0" collapsed="false">
      <c r="A103" s="4" t="n">
        <v>1</v>
      </c>
      <c r="B103" s="4" t="n">
        <v>18</v>
      </c>
      <c r="D103" s="4" t="n">
        <v>5</v>
      </c>
      <c r="E103" s="4" t="s">
        <v>26</v>
      </c>
      <c r="F103" s="4" t="n">
        <v>-12.151</v>
      </c>
      <c r="G103" s="4" t="n">
        <v>-9.407</v>
      </c>
      <c r="H103" s="4" t="n">
        <v>-35.438</v>
      </c>
      <c r="I103" s="4" t="n">
        <v>-13.697</v>
      </c>
      <c r="J103" s="4" t="n">
        <v>3.726</v>
      </c>
      <c r="K103" s="4" t="n">
        <v>3.007</v>
      </c>
    </row>
    <row r="104" customFormat="false" ht="12.75" hidden="false" customHeight="false" outlineLevel="0" collapsed="false">
      <c r="A104" s="4" t="n">
        <v>1</v>
      </c>
      <c r="B104" s="4" t="n">
        <v>18</v>
      </c>
      <c r="D104" s="4" t="n">
        <v>5</v>
      </c>
      <c r="E104" s="4" t="s">
        <v>27</v>
      </c>
      <c r="F104" s="4" t="n">
        <v>5.017</v>
      </c>
      <c r="G104" s="4" t="n">
        <v>4.185</v>
      </c>
      <c r="H104" s="4" t="n">
        <v>33.34</v>
      </c>
      <c r="I104" s="4" t="n">
        <v>12.286</v>
      </c>
      <c r="J104" s="4" t="n">
        <v>-3.653</v>
      </c>
      <c r="K104" s="4" t="n">
        <v>-2.961</v>
      </c>
    </row>
    <row r="105" customFormat="false" ht="12.75" hidden="false" customHeight="false" outlineLevel="0" collapsed="false">
      <c r="A105" s="4" t="n">
        <v>1</v>
      </c>
      <c r="B105" s="4" t="n">
        <v>18</v>
      </c>
      <c r="D105" s="4" t="n">
        <v>5</v>
      </c>
      <c r="E105" s="4" t="s">
        <v>28</v>
      </c>
      <c r="F105" s="4" t="n">
        <v>-91.855</v>
      </c>
      <c r="G105" s="4" t="n">
        <v>-66.572</v>
      </c>
      <c r="H105" s="4" t="n">
        <v>-34.329</v>
      </c>
      <c r="I105" s="4" t="n">
        <v>-13.715</v>
      </c>
      <c r="J105" s="4" t="n">
        <v>4.074</v>
      </c>
      <c r="K105" s="4" t="n">
        <v>3.292</v>
      </c>
    </row>
    <row r="106" customFormat="false" ht="12.75" hidden="false" customHeight="false" outlineLevel="0" collapsed="false">
      <c r="A106" s="4" t="n">
        <v>1</v>
      </c>
      <c r="B106" s="4" t="n">
        <v>18</v>
      </c>
      <c r="D106" s="4" t="n">
        <v>4</v>
      </c>
      <c r="E106" s="4" t="s">
        <v>25</v>
      </c>
      <c r="F106" s="4" t="n">
        <v>15.051</v>
      </c>
      <c r="G106" s="4" t="n">
        <v>11.872</v>
      </c>
      <c r="H106" s="4" t="n">
        <v>91.702</v>
      </c>
      <c r="I106" s="4" t="n">
        <v>33.574</v>
      </c>
      <c r="J106" s="4" t="n">
        <v>-10.615</v>
      </c>
      <c r="K106" s="4" t="n">
        <v>-8.625</v>
      </c>
    </row>
    <row r="107" customFormat="false" ht="12.75" hidden="false" customHeight="false" outlineLevel="0" collapsed="false">
      <c r="A107" s="4" t="n">
        <v>1</v>
      </c>
      <c r="B107" s="4" t="n">
        <v>18</v>
      </c>
      <c r="D107" s="4" t="n">
        <v>4</v>
      </c>
      <c r="E107" s="4" t="s">
        <v>26</v>
      </c>
      <c r="F107" s="4" t="n">
        <v>-12.162</v>
      </c>
      <c r="G107" s="4" t="n">
        <v>-9.742</v>
      </c>
      <c r="H107" s="4" t="n">
        <v>-88.493</v>
      </c>
      <c r="I107" s="4" t="n">
        <v>-32.721</v>
      </c>
      <c r="J107" s="4" t="n">
        <v>10.129</v>
      </c>
      <c r="K107" s="4" t="n">
        <v>8.215</v>
      </c>
    </row>
    <row r="108" customFormat="false" ht="12.75" hidden="false" customHeight="false" outlineLevel="0" collapsed="false">
      <c r="A108" s="4" t="n">
        <v>1</v>
      </c>
      <c r="B108" s="4" t="n">
        <v>18</v>
      </c>
      <c r="D108" s="4" t="n">
        <v>4</v>
      </c>
      <c r="E108" s="4" t="s">
        <v>27</v>
      </c>
      <c r="F108" s="4" t="n">
        <v>8.504</v>
      </c>
      <c r="G108" s="4" t="n">
        <v>6.754</v>
      </c>
      <c r="H108" s="4" t="n">
        <v>56.015</v>
      </c>
      <c r="I108" s="4" t="n">
        <v>20.643</v>
      </c>
      <c r="J108" s="4" t="n">
        <v>-6.483</v>
      </c>
      <c r="K108" s="4" t="n">
        <v>-5.262</v>
      </c>
    </row>
    <row r="109" customFormat="false" ht="12.75" hidden="false" customHeight="false" outlineLevel="0" collapsed="false">
      <c r="A109" s="4" t="n">
        <v>1</v>
      </c>
      <c r="B109" s="4" t="n">
        <v>18</v>
      </c>
      <c r="D109" s="4" t="n">
        <v>4</v>
      </c>
      <c r="E109" s="4" t="s">
        <v>28</v>
      </c>
      <c r="F109" s="4" t="n">
        <v>-131.093</v>
      </c>
      <c r="G109" s="4" t="n">
        <v>-96.464</v>
      </c>
      <c r="H109" s="4" t="n">
        <v>-82.606</v>
      </c>
      <c r="I109" s="4" t="n">
        <v>-31.749</v>
      </c>
      <c r="J109" s="4" t="n">
        <v>9.669</v>
      </c>
      <c r="K109" s="4" t="n">
        <v>7.829</v>
      </c>
    </row>
    <row r="110" customFormat="false" ht="12.75" hidden="false" customHeight="false" outlineLevel="0" collapsed="false">
      <c r="A110" s="4" t="n">
        <v>1</v>
      </c>
      <c r="B110" s="4" t="n">
        <v>18</v>
      </c>
      <c r="D110" s="4" t="n">
        <v>3</v>
      </c>
      <c r="E110" s="4" t="s">
        <v>25</v>
      </c>
      <c r="F110" s="4" t="n">
        <v>13.362</v>
      </c>
      <c r="G110" s="4" t="n">
        <v>10.761</v>
      </c>
      <c r="H110" s="4" t="n">
        <v>118.963</v>
      </c>
      <c r="I110" s="4" t="n">
        <v>43.256</v>
      </c>
      <c r="J110" s="4" t="n">
        <v>-13.368</v>
      </c>
      <c r="K110" s="4" t="n">
        <v>-10.87</v>
      </c>
    </row>
    <row r="111" customFormat="false" ht="12.75" hidden="false" customHeight="false" outlineLevel="0" collapsed="false">
      <c r="A111" s="4" t="n">
        <v>1</v>
      </c>
      <c r="B111" s="4" t="n">
        <v>18</v>
      </c>
      <c r="D111" s="4" t="n">
        <v>3</v>
      </c>
      <c r="E111" s="4" t="s">
        <v>26</v>
      </c>
      <c r="F111" s="4" t="n">
        <v>-10.598</v>
      </c>
      <c r="G111" s="4" t="n">
        <v>-8.79</v>
      </c>
      <c r="H111" s="4" t="n">
        <v>-104.793</v>
      </c>
      <c r="I111" s="4" t="n">
        <v>-38.818</v>
      </c>
      <c r="J111" s="4" t="n">
        <v>12.052</v>
      </c>
      <c r="K111" s="4" t="n">
        <v>9.793</v>
      </c>
    </row>
    <row r="112" customFormat="false" ht="12.75" hidden="false" customHeight="false" outlineLevel="0" collapsed="false">
      <c r="A112" s="4" t="n">
        <v>1</v>
      </c>
      <c r="B112" s="4" t="n">
        <v>18</v>
      </c>
      <c r="D112" s="4" t="n">
        <v>3</v>
      </c>
      <c r="E112" s="4" t="s">
        <v>27</v>
      </c>
      <c r="F112" s="4" t="n">
        <v>7.488</v>
      </c>
      <c r="G112" s="4" t="n">
        <v>6.11</v>
      </c>
      <c r="H112" s="4" t="n">
        <v>69.612</v>
      </c>
      <c r="I112" s="4" t="n">
        <v>25.579</v>
      </c>
      <c r="J112" s="4" t="n">
        <v>-7.944</v>
      </c>
      <c r="K112" s="4" t="n">
        <v>-6.457</v>
      </c>
    </row>
    <row r="113" customFormat="false" ht="12.75" hidden="false" customHeight="false" outlineLevel="0" collapsed="false">
      <c r="A113" s="4" t="n">
        <v>1</v>
      </c>
      <c r="B113" s="4" t="n">
        <v>18</v>
      </c>
      <c r="D113" s="4" t="n">
        <v>3</v>
      </c>
      <c r="E113" s="4" t="s">
        <v>28</v>
      </c>
      <c r="F113" s="4" t="n">
        <v>-171.53</v>
      </c>
      <c r="G113" s="4" t="n">
        <v>-127.472</v>
      </c>
      <c r="H113" s="4" t="n">
        <v>-160.006</v>
      </c>
      <c r="I113" s="4" t="n">
        <v>-60.402</v>
      </c>
      <c r="J113" s="4" t="n">
        <v>18.723</v>
      </c>
      <c r="K113" s="4" t="n">
        <v>15.183</v>
      </c>
    </row>
    <row r="114" customFormat="false" ht="12.75" hidden="false" customHeight="false" outlineLevel="0" collapsed="false">
      <c r="A114" s="4" t="n">
        <v>1</v>
      </c>
      <c r="B114" s="4" t="n">
        <v>18</v>
      </c>
      <c r="D114" s="4" t="n">
        <v>2</v>
      </c>
      <c r="E114" s="4" t="s">
        <v>25</v>
      </c>
      <c r="F114" s="4" t="n">
        <v>14.082</v>
      </c>
      <c r="G114" s="4" t="n">
        <v>10.972</v>
      </c>
      <c r="H114" s="4" t="n">
        <v>135.242</v>
      </c>
      <c r="I114" s="4" t="n">
        <v>47.867</v>
      </c>
      <c r="J114" s="4" t="n">
        <v>-14.776</v>
      </c>
      <c r="K114" s="4" t="n">
        <v>-12.01</v>
      </c>
    </row>
    <row r="115" customFormat="false" ht="12.75" hidden="false" customHeight="false" outlineLevel="0" collapsed="false">
      <c r="A115" s="4" t="n">
        <v>1</v>
      </c>
      <c r="B115" s="4" t="n">
        <v>18</v>
      </c>
      <c r="D115" s="4" t="n">
        <v>2</v>
      </c>
      <c r="E115" s="4" t="s">
        <v>26</v>
      </c>
      <c r="F115" s="4" t="n">
        <v>-11.245</v>
      </c>
      <c r="G115" s="4" t="n">
        <v>-9.164</v>
      </c>
      <c r="H115" s="4" t="n">
        <v>-127.062</v>
      </c>
      <c r="I115" s="4" t="n">
        <v>-48.312</v>
      </c>
      <c r="J115" s="4" t="n">
        <v>13.972</v>
      </c>
      <c r="K115" s="4" t="n">
        <v>11.382</v>
      </c>
    </row>
    <row r="116" customFormat="false" ht="12.75" hidden="false" customHeight="false" outlineLevel="0" collapsed="false">
      <c r="A116" s="4" t="n">
        <v>1</v>
      </c>
      <c r="B116" s="4" t="n">
        <v>18</v>
      </c>
      <c r="D116" s="4" t="n">
        <v>2</v>
      </c>
      <c r="E116" s="4" t="s">
        <v>27</v>
      </c>
      <c r="F116" s="4" t="n">
        <v>7.915</v>
      </c>
      <c r="G116" s="4" t="n">
        <v>6.292</v>
      </c>
      <c r="H116" s="4" t="n">
        <v>81.816</v>
      </c>
      <c r="I116" s="4" t="n">
        <v>29.986</v>
      </c>
      <c r="J116" s="4" t="n">
        <v>-8.984</v>
      </c>
      <c r="K116" s="4" t="n">
        <v>-7.31</v>
      </c>
    </row>
    <row r="117" customFormat="false" ht="12.75" hidden="false" customHeight="false" outlineLevel="0" collapsed="false">
      <c r="A117" s="4" t="n">
        <v>1</v>
      </c>
      <c r="B117" s="4" t="n">
        <v>18</v>
      </c>
      <c r="D117" s="4" t="n">
        <v>2</v>
      </c>
      <c r="E117" s="4" t="s">
        <v>28</v>
      </c>
      <c r="F117" s="4" t="n">
        <v>-211.602</v>
      </c>
      <c r="G117" s="4" t="n">
        <v>-158.161</v>
      </c>
      <c r="H117" s="4" t="n">
        <v>-249.508</v>
      </c>
      <c r="I117" s="4" t="n">
        <v>-93.13</v>
      </c>
      <c r="J117" s="4" t="n">
        <v>29.11</v>
      </c>
      <c r="K117" s="4" t="n">
        <v>23.625</v>
      </c>
    </row>
    <row r="118" customFormat="false" ht="12.75" hidden="false" customHeight="false" outlineLevel="0" collapsed="false">
      <c r="A118" s="4" t="n">
        <v>1</v>
      </c>
      <c r="B118" s="4" t="n">
        <v>18</v>
      </c>
      <c r="D118" s="4" t="n">
        <v>1</v>
      </c>
      <c r="E118" s="4" t="s">
        <v>25</v>
      </c>
      <c r="F118" s="4" t="n">
        <v>12.434</v>
      </c>
      <c r="G118" s="4" t="n">
        <v>9.352</v>
      </c>
      <c r="H118" s="4" t="n">
        <v>131.335</v>
      </c>
      <c r="I118" s="4" t="n">
        <v>41.995</v>
      </c>
      <c r="J118" s="4" t="n">
        <v>-15.092</v>
      </c>
      <c r="K118" s="4" t="n">
        <v>-12.193</v>
      </c>
    </row>
    <row r="119" customFormat="false" ht="12.75" hidden="false" customHeight="false" outlineLevel="0" collapsed="false">
      <c r="A119" s="4" t="n">
        <v>1</v>
      </c>
      <c r="B119" s="4" t="n">
        <v>18</v>
      </c>
      <c r="D119" s="4" t="n">
        <v>1</v>
      </c>
      <c r="E119" s="4" t="s">
        <v>26</v>
      </c>
      <c r="F119" s="4" t="n">
        <v>0.52</v>
      </c>
      <c r="G119" s="4" t="n">
        <v>0.035</v>
      </c>
      <c r="H119" s="4" t="n">
        <v>-263.943</v>
      </c>
      <c r="I119" s="4" t="n">
        <v>-87.209</v>
      </c>
      <c r="J119" s="4" t="n">
        <v>30.147</v>
      </c>
      <c r="K119" s="4" t="n">
        <v>24.406</v>
      </c>
    </row>
    <row r="120" customFormat="false" ht="12.75" hidden="false" customHeight="false" outlineLevel="0" collapsed="false">
      <c r="A120" s="4" t="n">
        <v>1</v>
      </c>
      <c r="B120" s="4" t="n">
        <v>18</v>
      </c>
      <c r="D120" s="4" t="n">
        <v>1</v>
      </c>
      <c r="E120" s="4" t="s">
        <v>27</v>
      </c>
      <c r="F120" s="4" t="n">
        <v>3.22</v>
      </c>
      <c r="G120" s="4" t="n">
        <v>2.518</v>
      </c>
      <c r="H120" s="4" t="n">
        <v>106.803</v>
      </c>
      <c r="I120" s="4" t="n">
        <v>34.864</v>
      </c>
      <c r="J120" s="4" t="n">
        <v>-12.227</v>
      </c>
      <c r="K120" s="4" t="n">
        <v>-9.892</v>
      </c>
    </row>
    <row r="121" customFormat="false" ht="12.75" hidden="false" customHeight="false" outlineLevel="0" collapsed="false">
      <c r="A121" s="4" t="n">
        <v>1</v>
      </c>
      <c r="B121" s="4" t="n">
        <v>18</v>
      </c>
      <c r="D121" s="4" t="n">
        <v>1</v>
      </c>
      <c r="E121" s="4" t="s">
        <v>28</v>
      </c>
      <c r="F121" s="4" t="n">
        <v>-251.508</v>
      </c>
      <c r="G121" s="4" t="n">
        <v>-188.532</v>
      </c>
      <c r="H121" s="4" t="n">
        <v>-345.585</v>
      </c>
      <c r="I121" s="4" t="n">
        <v>-126.293</v>
      </c>
      <c r="J121" s="4" t="n">
        <v>40.278</v>
      </c>
      <c r="K121" s="4" t="n">
        <v>32.684</v>
      </c>
    </row>
    <row r="122" customFormat="false" ht="12.75" hidden="false" customHeight="false" outlineLevel="0" collapsed="false">
      <c r="A122" s="4" t="n">
        <v>2</v>
      </c>
      <c r="B122" s="4" t="n">
        <v>9</v>
      </c>
      <c r="D122" s="4" t="n">
        <v>6</v>
      </c>
      <c r="E122" s="4" t="s">
        <v>25</v>
      </c>
      <c r="F122" s="4" t="n">
        <v>-105.584</v>
      </c>
      <c r="G122" s="4" t="n">
        <v>-73.86</v>
      </c>
      <c r="H122" s="4" t="n">
        <v>14.951</v>
      </c>
      <c r="I122" s="4" t="n">
        <v>-1.823</v>
      </c>
      <c r="J122" s="4" t="n">
        <v>-0.346</v>
      </c>
      <c r="K122" s="4" t="n">
        <v>-0.279</v>
      </c>
    </row>
    <row r="123" customFormat="false" ht="12.75" hidden="false" customHeight="false" outlineLevel="0" collapsed="false">
      <c r="A123" s="4" t="n">
        <v>2</v>
      </c>
      <c r="B123" s="4" t="n">
        <v>9</v>
      </c>
      <c r="D123" s="4" t="n">
        <v>6</v>
      </c>
      <c r="E123" s="4" t="s">
        <v>26</v>
      </c>
      <c r="F123" s="4" t="n">
        <v>72.867</v>
      </c>
      <c r="G123" s="4" t="n">
        <v>51.256</v>
      </c>
      <c r="H123" s="4" t="n">
        <v>-14.95</v>
      </c>
      <c r="I123" s="4" t="n">
        <v>1.658</v>
      </c>
      <c r="J123" s="4" t="n">
        <v>0.249</v>
      </c>
      <c r="K123" s="4" t="n">
        <v>0.2</v>
      </c>
    </row>
    <row r="124" customFormat="false" ht="12.75" hidden="false" customHeight="false" outlineLevel="0" collapsed="false">
      <c r="A124" s="4" t="n">
        <v>2</v>
      </c>
      <c r="B124" s="4" t="n">
        <v>9</v>
      </c>
      <c r="D124" s="4" t="n">
        <v>6</v>
      </c>
      <c r="E124" s="4" t="s">
        <v>27</v>
      </c>
      <c r="F124" s="4" t="n">
        <v>-98.592</v>
      </c>
      <c r="G124" s="4" t="n">
        <v>-69.125</v>
      </c>
      <c r="H124" s="4" t="n">
        <v>16.518</v>
      </c>
      <c r="I124" s="4" t="n">
        <v>-1.92</v>
      </c>
      <c r="J124" s="4" t="n">
        <v>-0.329</v>
      </c>
      <c r="K124" s="4" t="n">
        <v>-0.265</v>
      </c>
    </row>
    <row r="125" customFormat="false" ht="12.75" hidden="false" customHeight="false" outlineLevel="0" collapsed="false">
      <c r="A125" s="4" t="n">
        <v>2</v>
      </c>
      <c r="B125" s="4" t="n">
        <v>9</v>
      </c>
      <c r="D125" s="4" t="n">
        <v>6</v>
      </c>
      <c r="E125" s="4" t="s">
        <v>28</v>
      </c>
      <c r="F125" s="4" t="n">
        <v>-247.487</v>
      </c>
      <c r="G125" s="4" t="n">
        <v>-171.436</v>
      </c>
      <c r="H125" s="4" t="n">
        <v>-2.629</v>
      </c>
      <c r="I125" s="4" t="n">
        <v>-0.381</v>
      </c>
      <c r="J125" s="4" t="n">
        <v>0.095</v>
      </c>
      <c r="K125" s="4" t="n">
        <v>0.077</v>
      </c>
    </row>
    <row r="126" customFormat="false" ht="12.75" hidden="false" customHeight="false" outlineLevel="0" collapsed="false">
      <c r="A126" s="4" t="n">
        <v>2</v>
      </c>
      <c r="B126" s="4" t="n">
        <v>9</v>
      </c>
      <c r="D126" s="4" t="n">
        <v>5</v>
      </c>
      <c r="E126" s="4" t="s">
        <v>25</v>
      </c>
      <c r="F126" s="4" t="n">
        <v>-32.497</v>
      </c>
      <c r="G126" s="4" t="n">
        <v>-23.107</v>
      </c>
      <c r="H126" s="4" t="n">
        <v>34.543</v>
      </c>
      <c r="I126" s="4" t="n">
        <v>4.88</v>
      </c>
      <c r="J126" s="4" t="n">
        <v>-1.148</v>
      </c>
      <c r="K126" s="4" t="n">
        <v>-0.931</v>
      </c>
    </row>
    <row r="127" customFormat="false" ht="12.75" hidden="false" customHeight="false" outlineLevel="0" collapsed="false">
      <c r="A127" s="4" t="n">
        <v>2</v>
      </c>
      <c r="B127" s="4" t="n">
        <v>9</v>
      </c>
      <c r="D127" s="4" t="n">
        <v>5</v>
      </c>
      <c r="E127" s="4" t="s">
        <v>26</v>
      </c>
      <c r="F127" s="4" t="n">
        <v>38.664</v>
      </c>
      <c r="G127" s="4" t="n">
        <v>27.46</v>
      </c>
      <c r="H127" s="4" t="n">
        <v>-29.77</v>
      </c>
      <c r="I127" s="4" t="n">
        <v>-4.109</v>
      </c>
      <c r="J127" s="4" t="n">
        <v>0.933</v>
      </c>
      <c r="K127" s="4" t="n">
        <v>0.755</v>
      </c>
    </row>
    <row r="128" customFormat="false" ht="12.75" hidden="false" customHeight="false" outlineLevel="0" collapsed="false">
      <c r="A128" s="4" t="n">
        <v>2</v>
      </c>
      <c r="B128" s="4" t="n">
        <v>9</v>
      </c>
      <c r="D128" s="4" t="n">
        <v>5</v>
      </c>
      <c r="E128" s="4" t="s">
        <v>27</v>
      </c>
      <c r="F128" s="4" t="n">
        <v>-22.238</v>
      </c>
      <c r="G128" s="4" t="n">
        <v>-15.802</v>
      </c>
      <c r="H128" s="4" t="n">
        <v>20.093</v>
      </c>
      <c r="I128" s="4" t="n">
        <v>2.808</v>
      </c>
      <c r="J128" s="4" t="n">
        <v>-0.65</v>
      </c>
      <c r="K128" s="4" t="n">
        <v>-0.527</v>
      </c>
    </row>
    <row r="129" customFormat="false" ht="12.75" hidden="false" customHeight="false" outlineLevel="0" collapsed="false">
      <c r="A129" s="4" t="n">
        <v>2</v>
      </c>
      <c r="B129" s="4" t="n">
        <v>9</v>
      </c>
      <c r="D129" s="4" t="n">
        <v>5</v>
      </c>
      <c r="E129" s="4" t="s">
        <v>28</v>
      </c>
      <c r="F129" s="4" t="n">
        <v>-446.611</v>
      </c>
      <c r="G129" s="4" t="n">
        <v>-313.848</v>
      </c>
      <c r="H129" s="4" t="n">
        <v>12.718</v>
      </c>
      <c r="I129" s="4" t="n">
        <v>-1.641</v>
      </c>
      <c r="J129" s="4" t="n">
        <v>-0.341</v>
      </c>
      <c r="K129" s="4" t="n">
        <v>-0.276</v>
      </c>
    </row>
    <row r="130" customFormat="false" ht="12.75" hidden="false" customHeight="false" outlineLevel="0" collapsed="false">
      <c r="A130" s="4" t="n">
        <v>2</v>
      </c>
      <c r="B130" s="4" t="n">
        <v>9</v>
      </c>
      <c r="D130" s="4" t="n">
        <v>4</v>
      </c>
      <c r="E130" s="4" t="s">
        <v>25</v>
      </c>
      <c r="F130" s="4" t="n">
        <v>-43.134</v>
      </c>
      <c r="G130" s="4" t="n">
        <v>-30.385</v>
      </c>
      <c r="H130" s="4" t="n">
        <v>45.143</v>
      </c>
      <c r="I130" s="4" t="n">
        <v>-6.336</v>
      </c>
      <c r="J130" s="4" t="n">
        <v>-1.525</v>
      </c>
      <c r="K130" s="4" t="n">
        <v>-1.239</v>
      </c>
    </row>
    <row r="131" customFormat="false" ht="12.75" hidden="false" customHeight="false" outlineLevel="0" collapsed="false">
      <c r="A131" s="4" t="n">
        <v>2</v>
      </c>
      <c r="B131" s="4" t="n">
        <v>9</v>
      </c>
      <c r="D131" s="4" t="n">
        <v>4</v>
      </c>
      <c r="E131" s="4" t="s">
        <v>26</v>
      </c>
      <c r="F131" s="4" t="n">
        <v>41.357</v>
      </c>
      <c r="G131" s="4" t="n">
        <v>29.149</v>
      </c>
      <c r="H131" s="4" t="n">
        <v>-46.556</v>
      </c>
      <c r="I131" s="4" t="n">
        <v>6.524</v>
      </c>
      <c r="J131" s="4" t="n">
        <v>1.561</v>
      </c>
      <c r="K131" s="4" t="n">
        <v>1.267</v>
      </c>
    </row>
    <row r="132" customFormat="false" ht="12.75" hidden="false" customHeight="false" outlineLevel="0" collapsed="false">
      <c r="A132" s="4" t="n">
        <v>2</v>
      </c>
      <c r="B132" s="4" t="n">
        <v>9</v>
      </c>
      <c r="D132" s="4" t="n">
        <v>4</v>
      </c>
      <c r="E132" s="4" t="s">
        <v>27</v>
      </c>
      <c r="F132" s="4" t="n">
        <v>-26.403</v>
      </c>
      <c r="G132" s="4" t="n">
        <v>-18.604</v>
      </c>
      <c r="H132" s="4" t="n">
        <v>28.648</v>
      </c>
      <c r="I132" s="4" t="n">
        <v>-4.018</v>
      </c>
      <c r="J132" s="4" t="n">
        <v>-0.965</v>
      </c>
      <c r="K132" s="4" t="n">
        <v>-0.783</v>
      </c>
    </row>
    <row r="133" customFormat="false" ht="12.75" hidden="false" customHeight="false" outlineLevel="0" collapsed="false">
      <c r="A133" s="4" t="n">
        <v>2</v>
      </c>
      <c r="B133" s="4" t="n">
        <v>9</v>
      </c>
      <c r="D133" s="4" t="n">
        <v>4</v>
      </c>
      <c r="E133" s="4" t="s">
        <v>28</v>
      </c>
      <c r="F133" s="4" t="n">
        <v>-639.84</v>
      </c>
      <c r="G133" s="4" t="n">
        <v>-452.148</v>
      </c>
      <c r="H133" s="4" t="n">
        <v>36.248</v>
      </c>
      <c r="I133" s="4" t="n">
        <v>-4.927</v>
      </c>
      <c r="J133" s="4" t="n">
        <v>-1.118</v>
      </c>
      <c r="K133" s="4" t="n">
        <v>-0.906</v>
      </c>
    </row>
    <row r="134" customFormat="false" ht="12.75" hidden="false" customHeight="false" outlineLevel="0" collapsed="false">
      <c r="A134" s="4" t="n">
        <v>2</v>
      </c>
      <c r="B134" s="4" t="n">
        <v>9</v>
      </c>
      <c r="D134" s="4" t="n">
        <v>3</v>
      </c>
      <c r="E134" s="4" t="s">
        <v>25</v>
      </c>
      <c r="F134" s="4" t="n">
        <v>-37.741</v>
      </c>
      <c r="G134" s="4" t="n">
        <v>-26.415</v>
      </c>
      <c r="H134" s="4" t="n">
        <v>55.558</v>
      </c>
      <c r="I134" s="4" t="n">
        <v>-7.755</v>
      </c>
      <c r="J134" s="4" t="n">
        <v>-1.849</v>
      </c>
      <c r="K134" s="4" t="n">
        <v>-1.503</v>
      </c>
    </row>
    <row r="135" customFormat="false" ht="12.75" hidden="false" customHeight="false" outlineLevel="0" collapsed="false">
      <c r="A135" s="4" t="n">
        <v>2</v>
      </c>
      <c r="B135" s="4" t="n">
        <v>9</v>
      </c>
      <c r="D135" s="4" t="n">
        <v>3</v>
      </c>
      <c r="E135" s="4" t="s">
        <v>26</v>
      </c>
      <c r="F135" s="4" t="n">
        <v>37.321</v>
      </c>
      <c r="G135" s="4" t="n">
        <v>26.13</v>
      </c>
      <c r="H135" s="4" t="n">
        <v>-53.673</v>
      </c>
      <c r="I135" s="4" t="n">
        <v>7.51</v>
      </c>
      <c r="J135" s="4" t="n">
        <v>1.793</v>
      </c>
      <c r="K135" s="4" t="n">
        <v>1.457</v>
      </c>
    </row>
    <row r="136" customFormat="false" ht="12.75" hidden="false" customHeight="false" outlineLevel="0" collapsed="false">
      <c r="A136" s="4" t="n">
        <v>2</v>
      </c>
      <c r="B136" s="4" t="n">
        <v>9</v>
      </c>
      <c r="D136" s="4" t="n">
        <v>3</v>
      </c>
      <c r="E136" s="4" t="s">
        <v>27</v>
      </c>
      <c r="F136" s="4" t="n">
        <v>-23.457</v>
      </c>
      <c r="G136" s="4" t="n">
        <v>-16.42</v>
      </c>
      <c r="H136" s="4" t="n">
        <v>34.126</v>
      </c>
      <c r="I136" s="4" t="n">
        <v>-4.769</v>
      </c>
      <c r="J136" s="4" t="n">
        <v>-1.138</v>
      </c>
      <c r="K136" s="4" t="n">
        <v>-0.925</v>
      </c>
    </row>
    <row r="137" customFormat="false" ht="12.75" hidden="false" customHeight="false" outlineLevel="0" collapsed="false">
      <c r="A137" s="4" t="n">
        <v>2</v>
      </c>
      <c r="B137" s="4" t="n">
        <v>9</v>
      </c>
      <c r="D137" s="4" t="n">
        <v>3</v>
      </c>
      <c r="E137" s="4" t="s">
        <v>28</v>
      </c>
      <c r="F137" s="4" t="n">
        <v>-837.644</v>
      </c>
      <c r="G137" s="4" t="n">
        <v>-593.87</v>
      </c>
      <c r="H137" s="4" t="n">
        <v>66.46</v>
      </c>
      <c r="I137" s="4" t="n">
        <v>-9.177</v>
      </c>
      <c r="J137" s="4" t="n">
        <v>-2.142</v>
      </c>
      <c r="K137" s="4" t="n">
        <v>-1.737</v>
      </c>
    </row>
    <row r="138" customFormat="false" ht="12.75" hidden="false" customHeight="false" outlineLevel="0" collapsed="false">
      <c r="A138" s="4" t="n">
        <v>2</v>
      </c>
      <c r="B138" s="4" t="n">
        <v>9</v>
      </c>
      <c r="D138" s="4" t="n">
        <v>2</v>
      </c>
      <c r="E138" s="4" t="s">
        <v>25</v>
      </c>
      <c r="F138" s="4" t="n">
        <v>-35.547</v>
      </c>
      <c r="G138" s="4" t="n">
        <v>-25.186</v>
      </c>
      <c r="H138" s="4" t="n">
        <v>61.757</v>
      </c>
      <c r="I138" s="4" t="n">
        <v>-8.511</v>
      </c>
      <c r="J138" s="4" t="n">
        <v>-2.032</v>
      </c>
      <c r="K138" s="4" t="n">
        <v>-1.651</v>
      </c>
    </row>
    <row r="139" customFormat="false" ht="12.75" hidden="false" customHeight="false" outlineLevel="0" collapsed="false">
      <c r="A139" s="4" t="n">
        <v>2</v>
      </c>
      <c r="B139" s="4" t="n">
        <v>9</v>
      </c>
      <c r="D139" s="4" t="n">
        <v>2</v>
      </c>
      <c r="E139" s="4" t="s">
        <v>26</v>
      </c>
      <c r="F139" s="4" t="n">
        <v>36.269</v>
      </c>
      <c r="G139" s="4" t="n">
        <v>25.685</v>
      </c>
      <c r="H139" s="4" t="n">
        <v>-61.798</v>
      </c>
      <c r="I139" s="4" t="n">
        <v>8.55</v>
      </c>
      <c r="J139" s="4" t="n">
        <v>2.017</v>
      </c>
      <c r="K139" s="4" t="n">
        <v>1.64</v>
      </c>
    </row>
    <row r="140" customFormat="false" ht="12.75" hidden="false" customHeight="false" outlineLevel="0" collapsed="false">
      <c r="A140" s="4" t="n">
        <v>2</v>
      </c>
      <c r="B140" s="4" t="n">
        <v>9</v>
      </c>
      <c r="D140" s="4" t="n">
        <v>2</v>
      </c>
      <c r="E140" s="4" t="s">
        <v>27</v>
      </c>
      <c r="F140" s="4" t="n">
        <v>-22.443</v>
      </c>
      <c r="G140" s="4" t="n">
        <v>-15.897</v>
      </c>
      <c r="H140" s="4" t="n">
        <v>38.607</v>
      </c>
      <c r="I140" s="4" t="n">
        <v>-5.331</v>
      </c>
      <c r="J140" s="4" t="n">
        <v>-1.266</v>
      </c>
      <c r="K140" s="4" t="n">
        <v>-1.028</v>
      </c>
    </row>
    <row r="141" customFormat="false" ht="12.75" hidden="false" customHeight="false" outlineLevel="0" collapsed="false">
      <c r="A141" s="4" t="n">
        <v>2</v>
      </c>
      <c r="B141" s="4" t="n">
        <v>9</v>
      </c>
      <c r="D141" s="4" t="n">
        <v>2</v>
      </c>
      <c r="E141" s="4" t="s">
        <v>28</v>
      </c>
      <c r="F141" s="4" t="n">
        <v>-1032.772</v>
      </c>
      <c r="G141" s="4" t="n">
        <v>-733.754</v>
      </c>
      <c r="H141" s="4" t="n">
        <v>100.133</v>
      </c>
      <c r="I141" s="4" t="n">
        <v>-13.898</v>
      </c>
      <c r="J141" s="4" t="n">
        <v>-3.288</v>
      </c>
      <c r="K141" s="4" t="n">
        <v>-2.669</v>
      </c>
    </row>
    <row r="142" customFormat="false" ht="12.75" hidden="false" customHeight="false" outlineLevel="0" collapsed="false">
      <c r="A142" s="4" t="n">
        <v>2</v>
      </c>
      <c r="B142" s="4" t="n">
        <v>9</v>
      </c>
      <c r="D142" s="4" t="n">
        <v>1</v>
      </c>
      <c r="E142" s="4" t="s">
        <v>25</v>
      </c>
      <c r="F142" s="4" t="n">
        <v>-19.69</v>
      </c>
      <c r="G142" s="4" t="n">
        <v>-14.114</v>
      </c>
      <c r="H142" s="4" t="n">
        <v>46.926</v>
      </c>
      <c r="I142" s="4" t="n">
        <v>-6.439</v>
      </c>
      <c r="J142" s="4" t="n">
        <v>-1.692</v>
      </c>
      <c r="K142" s="4" t="n">
        <v>-1.369</v>
      </c>
    </row>
    <row r="143" customFormat="false" ht="12.75" hidden="false" customHeight="false" outlineLevel="0" collapsed="false">
      <c r="A143" s="4" t="n">
        <v>2</v>
      </c>
      <c r="B143" s="4" t="n">
        <v>9</v>
      </c>
      <c r="D143" s="4" t="n">
        <v>1</v>
      </c>
      <c r="E143" s="4" t="s">
        <v>26</v>
      </c>
      <c r="F143" s="4" t="n">
        <v>11.113</v>
      </c>
      <c r="G143" s="4" t="n">
        <v>7.952</v>
      </c>
      <c r="H143" s="4" t="n">
        <v>-61.197</v>
      </c>
      <c r="I143" s="4" t="n">
        <v>8.394</v>
      </c>
      <c r="J143" s="4" t="n">
        <v>2.181</v>
      </c>
      <c r="K143" s="4" t="n">
        <v>1.766</v>
      </c>
    </row>
    <row r="144" customFormat="false" ht="12.75" hidden="false" customHeight="false" outlineLevel="0" collapsed="false">
      <c r="A144" s="4" t="n">
        <v>2</v>
      </c>
      <c r="B144" s="4" t="n">
        <v>9</v>
      </c>
      <c r="D144" s="4" t="n">
        <v>1</v>
      </c>
      <c r="E144" s="4" t="s">
        <v>27</v>
      </c>
      <c r="F144" s="4" t="n">
        <v>-8.325</v>
      </c>
      <c r="G144" s="4" t="n">
        <v>-5.964</v>
      </c>
      <c r="H144" s="4" t="n">
        <v>29.222</v>
      </c>
      <c r="I144" s="4" t="n">
        <v>-4.009</v>
      </c>
      <c r="J144" s="4" t="n">
        <v>-1.047</v>
      </c>
      <c r="K144" s="4" t="n">
        <v>-0.847</v>
      </c>
    </row>
    <row r="145" customFormat="false" ht="12.75" hidden="false" customHeight="false" outlineLevel="0" collapsed="false">
      <c r="A145" s="4" t="n">
        <v>2</v>
      </c>
      <c r="B145" s="4" t="n">
        <v>9</v>
      </c>
      <c r="D145" s="4" t="n">
        <v>1</v>
      </c>
      <c r="E145" s="4" t="s">
        <v>28</v>
      </c>
      <c r="F145" s="4" t="n">
        <v>-1221.926</v>
      </c>
      <c r="G145" s="4" t="n">
        <v>-869.571</v>
      </c>
      <c r="H145" s="4" t="n">
        <v>130.202</v>
      </c>
      <c r="I145" s="4" t="n">
        <v>-18.069</v>
      </c>
      <c r="J145" s="4" t="n">
        <v>-4.341</v>
      </c>
      <c r="K145" s="4" t="n">
        <v>-3.523</v>
      </c>
    </row>
    <row r="146" customFormat="false" ht="12.75" hidden="false" customHeight="false" outlineLevel="0" collapsed="false">
      <c r="A146" s="4" t="n">
        <v>2</v>
      </c>
      <c r="B146" s="4" t="n">
        <v>10</v>
      </c>
      <c r="D146" s="4" t="n">
        <v>6</v>
      </c>
      <c r="E146" s="4" t="s">
        <v>25</v>
      </c>
      <c r="F146" s="4" t="n">
        <v>2.635</v>
      </c>
      <c r="G146" s="4" t="n">
        <v>3.511</v>
      </c>
      <c r="H146" s="4" t="n">
        <v>10.25</v>
      </c>
      <c r="I146" s="4" t="n">
        <v>-1.173</v>
      </c>
      <c r="J146" s="4" t="n">
        <v>-0.189</v>
      </c>
      <c r="K146" s="4" t="n">
        <v>-0.152</v>
      </c>
    </row>
    <row r="147" customFormat="false" ht="12.75" hidden="false" customHeight="false" outlineLevel="0" collapsed="false">
      <c r="A147" s="4" t="n">
        <v>2</v>
      </c>
      <c r="B147" s="4" t="n">
        <v>10</v>
      </c>
      <c r="D147" s="4" t="n">
        <v>6</v>
      </c>
      <c r="E147" s="4" t="s">
        <v>26</v>
      </c>
      <c r="F147" s="4" t="n">
        <v>-2.656</v>
      </c>
      <c r="G147" s="4" t="n">
        <v>-3.17</v>
      </c>
      <c r="H147" s="4" t="n">
        <v>-11.147</v>
      </c>
      <c r="I147" s="4" t="n">
        <v>1.263</v>
      </c>
      <c r="J147" s="4" t="n">
        <v>0.198</v>
      </c>
      <c r="K147" s="4" t="n">
        <v>0.159</v>
      </c>
    </row>
    <row r="148" customFormat="false" ht="12.75" hidden="false" customHeight="false" outlineLevel="0" collapsed="false">
      <c r="A148" s="4" t="n">
        <v>2</v>
      </c>
      <c r="B148" s="4" t="n">
        <v>10</v>
      </c>
      <c r="D148" s="4" t="n">
        <v>6</v>
      </c>
      <c r="E148" s="4" t="s">
        <v>27</v>
      </c>
      <c r="F148" s="4" t="n">
        <v>1.653</v>
      </c>
      <c r="G148" s="4" t="n">
        <v>2.088</v>
      </c>
      <c r="H148" s="4" t="n">
        <v>6.687</v>
      </c>
      <c r="I148" s="4" t="n">
        <v>-0.761</v>
      </c>
      <c r="J148" s="4" t="n">
        <v>-0.121</v>
      </c>
      <c r="K148" s="4" t="n">
        <v>-0.097</v>
      </c>
    </row>
    <row r="149" customFormat="false" ht="12.75" hidden="false" customHeight="false" outlineLevel="0" collapsed="false">
      <c r="A149" s="4" t="n">
        <v>2</v>
      </c>
      <c r="B149" s="4" t="n">
        <v>10</v>
      </c>
      <c r="D149" s="4" t="n">
        <v>6</v>
      </c>
      <c r="E149" s="4" t="s">
        <v>28</v>
      </c>
      <c r="F149" s="4" t="n">
        <v>-242.9</v>
      </c>
      <c r="G149" s="4" t="n">
        <v>-166.224</v>
      </c>
      <c r="H149" s="4" t="n">
        <v>-14.193</v>
      </c>
      <c r="I149" s="4" t="n">
        <v>2.028</v>
      </c>
      <c r="J149" s="4" t="n">
        <v>0.499</v>
      </c>
      <c r="K149" s="4" t="n">
        <v>0.405</v>
      </c>
    </row>
    <row r="150" customFormat="false" ht="12.75" hidden="false" customHeight="false" outlineLevel="0" collapsed="false">
      <c r="A150" s="4" t="n">
        <v>2</v>
      </c>
      <c r="B150" s="4" t="n">
        <v>10</v>
      </c>
      <c r="D150" s="4" t="n">
        <v>5</v>
      </c>
      <c r="E150" s="4" t="s">
        <v>25</v>
      </c>
      <c r="F150" s="4" t="n">
        <v>-2.877</v>
      </c>
      <c r="G150" s="4" t="n">
        <v>-1</v>
      </c>
      <c r="H150" s="4" t="n">
        <v>58.321</v>
      </c>
      <c r="I150" s="4" t="n">
        <v>-8.025</v>
      </c>
      <c r="J150" s="4" t="n">
        <v>-1.832</v>
      </c>
      <c r="K150" s="4" t="n">
        <v>-1.484</v>
      </c>
    </row>
    <row r="151" customFormat="false" ht="12.75" hidden="false" customHeight="false" outlineLevel="0" collapsed="false">
      <c r="A151" s="4" t="n">
        <v>2</v>
      </c>
      <c r="B151" s="4" t="n">
        <v>10</v>
      </c>
      <c r="D151" s="4" t="n">
        <v>5</v>
      </c>
      <c r="E151" s="4" t="s">
        <v>26</v>
      </c>
      <c r="F151" s="4" t="n">
        <v>1.755</v>
      </c>
      <c r="G151" s="4" t="n">
        <v>0.186</v>
      </c>
      <c r="H151" s="4" t="n">
        <v>-55.471</v>
      </c>
      <c r="I151" s="4" t="n">
        <v>7.619</v>
      </c>
      <c r="J151" s="4" t="n">
        <v>1.733</v>
      </c>
      <c r="K151" s="4" t="n">
        <v>1.403</v>
      </c>
    </row>
    <row r="152" customFormat="false" ht="12.75" hidden="false" customHeight="false" outlineLevel="0" collapsed="false">
      <c r="A152" s="4" t="n">
        <v>2</v>
      </c>
      <c r="B152" s="4" t="n">
        <v>10</v>
      </c>
      <c r="D152" s="4" t="n">
        <v>5</v>
      </c>
      <c r="E152" s="4" t="s">
        <v>27</v>
      </c>
      <c r="F152" s="4" t="n">
        <v>-1.448</v>
      </c>
      <c r="G152" s="4" t="n">
        <v>-0.371</v>
      </c>
      <c r="H152" s="4" t="n">
        <v>35.56</v>
      </c>
      <c r="I152" s="4" t="n">
        <v>-4.889</v>
      </c>
      <c r="J152" s="4" t="n">
        <v>-1.114</v>
      </c>
      <c r="K152" s="4" t="n">
        <v>-0.902</v>
      </c>
    </row>
    <row r="153" customFormat="false" ht="12.75" hidden="false" customHeight="false" outlineLevel="0" collapsed="false">
      <c r="A153" s="4" t="n">
        <v>2</v>
      </c>
      <c r="B153" s="4" t="n">
        <v>10</v>
      </c>
      <c r="D153" s="4" t="n">
        <v>5</v>
      </c>
      <c r="E153" s="4" t="s">
        <v>28</v>
      </c>
      <c r="F153" s="4" t="n">
        <v>-534.202</v>
      </c>
      <c r="G153" s="4" t="n">
        <v>-371.094</v>
      </c>
      <c r="H153" s="4" t="n">
        <v>-11.464</v>
      </c>
      <c r="I153" s="4" t="n">
        <v>1.61</v>
      </c>
      <c r="J153" s="4" t="n">
        <v>0.396</v>
      </c>
      <c r="K153" s="4" t="n">
        <v>0.322</v>
      </c>
    </row>
    <row r="154" customFormat="false" ht="12.75" hidden="false" customHeight="false" outlineLevel="0" collapsed="false">
      <c r="A154" s="4" t="n">
        <v>2</v>
      </c>
      <c r="B154" s="4" t="n">
        <v>10</v>
      </c>
      <c r="D154" s="4" t="n">
        <v>4</v>
      </c>
      <c r="E154" s="4" t="s">
        <v>25</v>
      </c>
      <c r="F154" s="4" t="n">
        <v>-1.423</v>
      </c>
      <c r="G154" s="4" t="n">
        <v>0.263</v>
      </c>
      <c r="H154" s="4" t="n">
        <v>74.24</v>
      </c>
      <c r="I154" s="4" t="n">
        <v>-10.423</v>
      </c>
      <c r="J154" s="4" t="n">
        <v>-2.499</v>
      </c>
      <c r="K154" s="4" t="n">
        <v>-2.029</v>
      </c>
    </row>
    <row r="155" customFormat="false" ht="12.75" hidden="false" customHeight="false" outlineLevel="0" collapsed="false">
      <c r="A155" s="4" t="n">
        <v>2</v>
      </c>
      <c r="B155" s="4" t="n">
        <v>10</v>
      </c>
      <c r="D155" s="4" t="n">
        <v>4</v>
      </c>
      <c r="E155" s="4" t="s">
        <v>26</v>
      </c>
      <c r="F155" s="4" t="n">
        <v>2.132</v>
      </c>
      <c r="G155" s="4" t="n">
        <v>0.294</v>
      </c>
      <c r="H155" s="4" t="n">
        <v>-77.186</v>
      </c>
      <c r="I155" s="4" t="n">
        <v>10.828</v>
      </c>
      <c r="J155" s="4" t="n">
        <v>2.592</v>
      </c>
      <c r="K155" s="4" t="n">
        <v>2.104</v>
      </c>
    </row>
    <row r="156" customFormat="false" ht="12.75" hidden="false" customHeight="false" outlineLevel="0" collapsed="false">
      <c r="A156" s="4" t="n">
        <v>2</v>
      </c>
      <c r="B156" s="4" t="n">
        <v>10</v>
      </c>
      <c r="D156" s="4" t="n">
        <v>4</v>
      </c>
      <c r="E156" s="4" t="s">
        <v>27</v>
      </c>
      <c r="F156" s="4" t="n">
        <v>-1.111</v>
      </c>
      <c r="G156" s="4" t="n">
        <v>-0.01</v>
      </c>
      <c r="H156" s="4" t="n">
        <v>47.32</v>
      </c>
      <c r="I156" s="4" t="n">
        <v>-6.641</v>
      </c>
      <c r="J156" s="4" t="n">
        <v>-1.591</v>
      </c>
      <c r="K156" s="4" t="n">
        <v>-1.292</v>
      </c>
    </row>
    <row r="157" customFormat="false" ht="12.75" hidden="false" customHeight="false" outlineLevel="0" collapsed="false">
      <c r="A157" s="4" t="n">
        <v>2</v>
      </c>
      <c r="B157" s="4" t="n">
        <v>10</v>
      </c>
      <c r="D157" s="4" t="n">
        <v>4</v>
      </c>
      <c r="E157" s="4" t="s">
        <v>28</v>
      </c>
      <c r="F157" s="4" t="n">
        <v>-836.676</v>
      </c>
      <c r="G157" s="4" t="n">
        <v>-583.672</v>
      </c>
      <c r="H157" s="4" t="n">
        <v>5.601</v>
      </c>
      <c r="I157" s="4" t="n">
        <v>0.641</v>
      </c>
      <c r="J157" s="4" t="n">
        <v>-0.066</v>
      </c>
      <c r="K157" s="4" t="n">
        <v>-0.053</v>
      </c>
    </row>
    <row r="158" customFormat="false" ht="12.75" hidden="false" customHeight="false" outlineLevel="0" collapsed="false">
      <c r="A158" s="4" t="n">
        <v>2</v>
      </c>
      <c r="B158" s="4" t="n">
        <v>10</v>
      </c>
      <c r="D158" s="4" t="n">
        <v>3</v>
      </c>
      <c r="E158" s="4" t="s">
        <v>25</v>
      </c>
      <c r="F158" s="4" t="n">
        <v>-1.766</v>
      </c>
      <c r="G158" s="4" t="n">
        <v>0.106</v>
      </c>
      <c r="H158" s="4" t="n">
        <v>89.419</v>
      </c>
      <c r="I158" s="4" t="n">
        <v>-12.498</v>
      </c>
      <c r="J158" s="4" t="n">
        <v>-2.984</v>
      </c>
      <c r="K158" s="4" t="n">
        <v>-2.425</v>
      </c>
    </row>
    <row r="159" customFormat="false" ht="12.75" hidden="false" customHeight="false" outlineLevel="0" collapsed="false">
      <c r="A159" s="4" t="n">
        <v>2</v>
      </c>
      <c r="B159" s="4" t="n">
        <v>10</v>
      </c>
      <c r="D159" s="4" t="n">
        <v>3</v>
      </c>
      <c r="E159" s="4" t="s">
        <v>26</v>
      </c>
      <c r="F159" s="4" t="n">
        <v>2.11</v>
      </c>
      <c r="G159" s="4" t="n">
        <v>0.15</v>
      </c>
      <c r="H159" s="4" t="n">
        <v>-89.229</v>
      </c>
      <c r="I159" s="4" t="n">
        <v>12.474</v>
      </c>
      <c r="J159" s="4" t="n">
        <v>2.975</v>
      </c>
      <c r="K159" s="4" t="n">
        <v>2.417</v>
      </c>
    </row>
    <row r="160" customFormat="false" ht="12.75" hidden="false" customHeight="false" outlineLevel="0" collapsed="false">
      <c r="A160" s="4" t="n">
        <v>2</v>
      </c>
      <c r="B160" s="4" t="n">
        <v>10</v>
      </c>
      <c r="D160" s="4" t="n">
        <v>3</v>
      </c>
      <c r="E160" s="4" t="s">
        <v>27</v>
      </c>
      <c r="F160" s="4" t="n">
        <v>-1.211</v>
      </c>
      <c r="G160" s="4" t="n">
        <v>-0.014</v>
      </c>
      <c r="H160" s="4" t="n">
        <v>55.827</v>
      </c>
      <c r="I160" s="4" t="n">
        <v>-7.804</v>
      </c>
      <c r="J160" s="4" t="n">
        <v>-1.862</v>
      </c>
      <c r="K160" s="4" t="n">
        <v>-1.513</v>
      </c>
    </row>
    <row r="161" customFormat="false" ht="12.75" hidden="false" customHeight="false" outlineLevel="0" collapsed="false">
      <c r="A161" s="4" t="n">
        <v>2</v>
      </c>
      <c r="B161" s="4" t="n">
        <v>10</v>
      </c>
      <c r="D161" s="4" t="n">
        <v>3</v>
      </c>
      <c r="E161" s="4" t="s">
        <v>28</v>
      </c>
      <c r="F161" s="4" t="n">
        <v>-1143.562</v>
      </c>
      <c r="G161" s="4" t="n">
        <v>-799.64</v>
      </c>
      <c r="H161" s="4" t="n">
        <v>28.402</v>
      </c>
      <c r="I161" s="4" t="n">
        <v>-3.944</v>
      </c>
      <c r="J161" s="4" t="n">
        <v>-0.916</v>
      </c>
      <c r="K161" s="4" t="n">
        <v>-0.743</v>
      </c>
    </row>
    <row r="162" customFormat="false" ht="12.75" hidden="false" customHeight="false" outlineLevel="0" collapsed="false">
      <c r="A162" s="4" t="n">
        <v>2</v>
      </c>
      <c r="B162" s="4" t="n">
        <v>10</v>
      </c>
      <c r="D162" s="4" t="n">
        <v>2</v>
      </c>
      <c r="E162" s="4" t="s">
        <v>25</v>
      </c>
      <c r="F162" s="4" t="n">
        <v>-0.888</v>
      </c>
      <c r="G162" s="4" t="n">
        <v>0.398</v>
      </c>
      <c r="H162" s="4" t="n">
        <v>101.241</v>
      </c>
      <c r="I162" s="4" t="n">
        <v>-13.971</v>
      </c>
      <c r="J162" s="4" t="n">
        <v>-3.353</v>
      </c>
      <c r="K162" s="4" t="n">
        <v>-2.724</v>
      </c>
    </row>
    <row r="163" customFormat="false" ht="12.75" hidden="false" customHeight="false" outlineLevel="0" collapsed="false">
      <c r="A163" s="4" t="n">
        <v>2</v>
      </c>
      <c r="B163" s="4" t="n">
        <v>10</v>
      </c>
      <c r="D163" s="4" t="n">
        <v>2</v>
      </c>
      <c r="E163" s="4" t="s">
        <v>26</v>
      </c>
      <c r="F163" s="4" t="n">
        <v>1.4</v>
      </c>
      <c r="G163" s="4" t="n">
        <v>-0.044</v>
      </c>
      <c r="H163" s="4" t="n">
        <v>-103.446</v>
      </c>
      <c r="I163" s="4" t="n">
        <v>14.278</v>
      </c>
      <c r="J163" s="4" t="n">
        <v>3.431</v>
      </c>
      <c r="K163" s="4" t="n">
        <v>2.787</v>
      </c>
    </row>
    <row r="164" customFormat="false" ht="12.75" hidden="false" customHeight="false" outlineLevel="0" collapsed="false">
      <c r="A164" s="4" t="n">
        <v>2</v>
      </c>
      <c r="B164" s="4" t="n">
        <v>10</v>
      </c>
      <c r="D164" s="4" t="n">
        <v>2</v>
      </c>
      <c r="E164" s="4" t="s">
        <v>27</v>
      </c>
      <c r="F164" s="4" t="n">
        <v>-0.715</v>
      </c>
      <c r="G164" s="4" t="n">
        <v>0.138</v>
      </c>
      <c r="H164" s="4" t="n">
        <v>63.965</v>
      </c>
      <c r="I164" s="4" t="n">
        <v>-8.828</v>
      </c>
      <c r="J164" s="4" t="n">
        <v>-2.12</v>
      </c>
      <c r="K164" s="4" t="n">
        <v>-1.722</v>
      </c>
    </row>
    <row r="165" customFormat="false" ht="12.75" hidden="false" customHeight="false" outlineLevel="0" collapsed="false">
      <c r="A165" s="4" t="n">
        <v>2</v>
      </c>
      <c r="B165" s="4" t="n">
        <v>10</v>
      </c>
      <c r="D165" s="4" t="n">
        <v>2</v>
      </c>
      <c r="E165" s="4" t="s">
        <v>28</v>
      </c>
      <c r="F165" s="4" t="n">
        <v>-1455.82</v>
      </c>
      <c r="G165" s="4" t="n">
        <v>-1019.389</v>
      </c>
      <c r="H165" s="4" t="n">
        <v>57.231</v>
      </c>
      <c r="I165" s="4" t="n">
        <v>-8</v>
      </c>
      <c r="J165" s="4" t="n">
        <v>-1.891</v>
      </c>
      <c r="K165" s="4" t="n">
        <v>-1.536</v>
      </c>
    </row>
    <row r="166" customFormat="false" ht="12.75" hidden="false" customHeight="false" outlineLevel="0" collapsed="false">
      <c r="A166" s="4" t="n">
        <v>2</v>
      </c>
      <c r="B166" s="4" t="n">
        <v>10</v>
      </c>
      <c r="D166" s="4" t="n">
        <v>1</v>
      </c>
      <c r="E166" s="4" t="s">
        <v>25</v>
      </c>
      <c r="F166" s="4" t="n">
        <v>0.537</v>
      </c>
      <c r="G166" s="4" t="n">
        <v>0.805</v>
      </c>
      <c r="H166" s="4" t="n">
        <v>72.213</v>
      </c>
      <c r="I166" s="4" t="n">
        <v>-9.9</v>
      </c>
      <c r="J166" s="4" t="n">
        <v>-2.56</v>
      </c>
      <c r="K166" s="4" t="n">
        <v>-2.073</v>
      </c>
    </row>
    <row r="167" customFormat="false" ht="12.75" hidden="false" customHeight="false" outlineLevel="0" collapsed="false">
      <c r="A167" s="4" t="n">
        <v>2</v>
      </c>
      <c r="B167" s="4" t="n">
        <v>10</v>
      </c>
      <c r="D167" s="4" t="n">
        <v>1</v>
      </c>
      <c r="E167" s="4" t="s">
        <v>26</v>
      </c>
      <c r="F167" s="4" t="n">
        <v>0.999</v>
      </c>
      <c r="G167" s="4" t="n">
        <v>0.492</v>
      </c>
      <c r="H167" s="4" t="n">
        <v>-73.843</v>
      </c>
      <c r="I167" s="4" t="n">
        <v>10.126</v>
      </c>
      <c r="J167" s="4" t="n">
        <v>2.615</v>
      </c>
      <c r="K167" s="4" t="n">
        <v>2.118</v>
      </c>
    </row>
    <row r="168" customFormat="false" ht="12.75" hidden="false" customHeight="false" outlineLevel="0" collapsed="false">
      <c r="A168" s="4" t="n">
        <v>2</v>
      </c>
      <c r="B168" s="4" t="n">
        <v>10</v>
      </c>
      <c r="D168" s="4" t="n">
        <v>1</v>
      </c>
      <c r="E168" s="4" t="s">
        <v>27</v>
      </c>
      <c r="F168" s="4" t="n">
        <v>-0.125</v>
      </c>
      <c r="G168" s="4" t="n">
        <v>0.084</v>
      </c>
      <c r="H168" s="4" t="n">
        <v>39.475</v>
      </c>
      <c r="I168" s="4" t="n">
        <v>-5.413</v>
      </c>
      <c r="J168" s="4" t="n">
        <v>-1.399</v>
      </c>
      <c r="K168" s="4" t="n">
        <v>-1.133</v>
      </c>
    </row>
    <row r="169" customFormat="false" ht="12.75" hidden="false" customHeight="false" outlineLevel="0" collapsed="false">
      <c r="A169" s="4" t="n">
        <v>2</v>
      </c>
      <c r="B169" s="4" t="n">
        <v>10</v>
      </c>
      <c r="D169" s="4" t="n">
        <v>1</v>
      </c>
      <c r="E169" s="4" t="s">
        <v>28</v>
      </c>
      <c r="F169" s="4" t="n">
        <v>-1780.006</v>
      </c>
      <c r="G169" s="4" t="n">
        <v>-1247.66</v>
      </c>
      <c r="H169" s="4" t="n">
        <v>92.168</v>
      </c>
      <c r="I169" s="4" t="n">
        <v>-12.82</v>
      </c>
      <c r="J169" s="4" t="n">
        <v>-3.12</v>
      </c>
      <c r="K169" s="4" t="n">
        <v>-2.532</v>
      </c>
    </row>
    <row r="170" customFormat="false" ht="12.75" hidden="false" customHeight="false" outlineLevel="0" collapsed="false">
      <c r="A170" s="4" t="n">
        <v>2</v>
      </c>
      <c r="B170" s="4" t="n">
        <v>11</v>
      </c>
      <c r="D170" s="4" t="n">
        <v>6</v>
      </c>
      <c r="E170" s="4" t="s">
        <v>25</v>
      </c>
      <c r="F170" s="4" t="n">
        <v>128.097</v>
      </c>
      <c r="G170" s="4" t="n">
        <v>87.097</v>
      </c>
      <c r="H170" s="4" t="n">
        <v>2.471</v>
      </c>
      <c r="I170" s="4" t="n">
        <v>-0.242</v>
      </c>
      <c r="J170" s="4" t="n">
        <v>0.06</v>
      </c>
      <c r="K170" s="4" t="n">
        <v>0.05</v>
      </c>
    </row>
    <row r="171" customFormat="false" ht="12.75" hidden="false" customHeight="false" outlineLevel="0" collapsed="false">
      <c r="A171" s="4" t="n">
        <v>2</v>
      </c>
      <c r="B171" s="4" t="n">
        <v>11</v>
      </c>
      <c r="D171" s="4" t="n">
        <v>6</v>
      </c>
      <c r="E171" s="4" t="s">
        <v>26</v>
      </c>
      <c r="F171" s="4" t="n">
        <v>-94.054</v>
      </c>
      <c r="G171" s="4" t="n">
        <v>-64.666</v>
      </c>
      <c r="H171" s="4" t="n">
        <v>47.866</v>
      </c>
      <c r="I171" s="4" t="n">
        <v>6.972</v>
      </c>
      <c r="J171" s="4" t="n">
        <v>-1.691</v>
      </c>
      <c r="K171" s="4" t="n">
        <v>-1.372</v>
      </c>
    </row>
    <row r="172" customFormat="false" ht="12.75" hidden="false" customHeight="false" outlineLevel="0" collapsed="false">
      <c r="A172" s="4" t="n">
        <v>2</v>
      </c>
      <c r="B172" s="4" t="n">
        <v>11</v>
      </c>
      <c r="D172" s="4" t="n">
        <v>6</v>
      </c>
      <c r="E172" s="4" t="s">
        <v>27</v>
      </c>
      <c r="F172" s="4" t="n">
        <v>50.034</v>
      </c>
      <c r="G172" s="4" t="n">
        <v>34.181</v>
      </c>
      <c r="H172" s="4" t="n">
        <v>-10.322</v>
      </c>
      <c r="I172" s="4" t="n">
        <v>-1.563</v>
      </c>
      <c r="J172" s="4" t="n">
        <v>0.394</v>
      </c>
      <c r="K172" s="4" t="n">
        <v>0.32</v>
      </c>
    </row>
    <row r="173" customFormat="false" ht="12.75" hidden="false" customHeight="false" outlineLevel="0" collapsed="false">
      <c r="A173" s="4" t="n">
        <v>2</v>
      </c>
      <c r="B173" s="4" t="n">
        <v>11</v>
      </c>
      <c r="D173" s="4" t="n">
        <v>6</v>
      </c>
      <c r="E173" s="4" t="s">
        <v>28</v>
      </c>
      <c r="F173" s="4" t="n">
        <v>-229.471</v>
      </c>
      <c r="G173" s="4" t="n">
        <v>-157.814</v>
      </c>
      <c r="H173" s="4" t="n">
        <v>16.822</v>
      </c>
      <c r="I173" s="4" t="n">
        <v>-2.408</v>
      </c>
      <c r="J173" s="4" t="n">
        <v>-0.594</v>
      </c>
      <c r="K173" s="4" t="n">
        <v>-0.483</v>
      </c>
    </row>
    <row r="174" customFormat="false" ht="12.75" hidden="false" customHeight="false" outlineLevel="0" collapsed="false">
      <c r="A174" s="4" t="n">
        <v>2</v>
      </c>
      <c r="B174" s="4" t="n">
        <v>11</v>
      </c>
      <c r="D174" s="4" t="n">
        <v>5</v>
      </c>
      <c r="E174" s="4" t="s">
        <v>25</v>
      </c>
      <c r="F174" s="4" t="n">
        <v>51.598</v>
      </c>
      <c r="G174" s="4" t="n">
        <v>36.084</v>
      </c>
      <c r="H174" s="4" t="n">
        <v>104.502</v>
      </c>
      <c r="I174" s="4" t="n">
        <v>14.561</v>
      </c>
      <c r="J174" s="4" t="n">
        <v>-3.355</v>
      </c>
      <c r="K174" s="4" t="n">
        <v>-2.718</v>
      </c>
    </row>
    <row r="175" customFormat="false" ht="12.75" hidden="false" customHeight="false" outlineLevel="0" collapsed="false">
      <c r="A175" s="4" t="n">
        <v>2</v>
      </c>
      <c r="B175" s="4" t="n">
        <v>11</v>
      </c>
      <c r="D175" s="4" t="n">
        <v>5</v>
      </c>
      <c r="E175" s="4" t="s">
        <v>26</v>
      </c>
      <c r="F175" s="4" t="n">
        <v>-62.329</v>
      </c>
      <c r="G175" s="4" t="n">
        <v>-42.992</v>
      </c>
      <c r="H175" s="4" t="n">
        <v>-41.88</v>
      </c>
      <c r="I175" s="4" t="n">
        <v>-5.444</v>
      </c>
      <c r="J175" s="4" t="n">
        <v>1.044</v>
      </c>
      <c r="K175" s="4" t="n">
        <v>0.841</v>
      </c>
    </row>
    <row r="176" customFormat="false" ht="12.75" hidden="false" customHeight="false" outlineLevel="0" collapsed="false">
      <c r="A176" s="4" t="n">
        <v>2</v>
      </c>
      <c r="B176" s="4" t="n">
        <v>11</v>
      </c>
      <c r="D176" s="4" t="n">
        <v>5</v>
      </c>
      <c r="E176" s="4" t="s">
        <v>27</v>
      </c>
      <c r="F176" s="4" t="n">
        <v>35.602</v>
      </c>
      <c r="G176" s="4" t="n">
        <v>24.711</v>
      </c>
      <c r="H176" s="4" t="n">
        <v>45.446</v>
      </c>
      <c r="I176" s="4" t="n">
        <v>6.221</v>
      </c>
      <c r="J176" s="4" t="n">
        <v>-1.375</v>
      </c>
      <c r="K176" s="4" t="n">
        <v>-1.112</v>
      </c>
    </row>
    <row r="177" customFormat="false" ht="12.75" hidden="false" customHeight="false" outlineLevel="0" collapsed="false">
      <c r="A177" s="4" t="n">
        <v>2</v>
      </c>
      <c r="B177" s="4" t="n">
        <v>11</v>
      </c>
      <c r="D177" s="4" t="n">
        <v>5</v>
      </c>
      <c r="E177" s="4" t="s">
        <v>28</v>
      </c>
      <c r="F177" s="4" t="n">
        <v>-396.561</v>
      </c>
      <c r="G177" s="4" t="n">
        <v>-273.198</v>
      </c>
      <c r="H177" s="4" t="n">
        <v>-5.375</v>
      </c>
      <c r="I177" s="4" t="n">
        <v>0.563</v>
      </c>
      <c r="J177" s="4" t="n">
        <v>-0.055</v>
      </c>
      <c r="K177" s="4" t="n">
        <v>-0.046</v>
      </c>
    </row>
    <row r="178" customFormat="false" ht="12.75" hidden="false" customHeight="false" outlineLevel="0" collapsed="false">
      <c r="A178" s="4" t="n">
        <v>2</v>
      </c>
      <c r="B178" s="4" t="n">
        <v>11</v>
      </c>
      <c r="D178" s="4" t="n">
        <v>4</v>
      </c>
      <c r="E178" s="4" t="s">
        <v>25</v>
      </c>
      <c r="F178" s="4" t="n">
        <v>69.326</v>
      </c>
      <c r="G178" s="4" t="n">
        <v>48.355</v>
      </c>
      <c r="H178" s="4" t="n">
        <v>76.532</v>
      </c>
      <c r="I178" s="4" t="n">
        <v>-10.89</v>
      </c>
      <c r="J178" s="4" t="n">
        <v>-2.712</v>
      </c>
      <c r="K178" s="4" t="n">
        <v>-2.205</v>
      </c>
    </row>
    <row r="179" customFormat="false" ht="12.75" hidden="false" customHeight="false" outlineLevel="0" collapsed="false">
      <c r="A179" s="4" t="n">
        <v>2</v>
      </c>
      <c r="B179" s="4" t="n">
        <v>11</v>
      </c>
      <c r="D179" s="4" t="n">
        <v>4</v>
      </c>
      <c r="E179" s="4" t="s">
        <v>26</v>
      </c>
      <c r="F179" s="4" t="n">
        <v>-66.037</v>
      </c>
      <c r="G179" s="4" t="n">
        <v>-45.766</v>
      </c>
      <c r="H179" s="4" t="n">
        <v>-74.966</v>
      </c>
      <c r="I179" s="4" t="n">
        <v>-10.456</v>
      </c>
      <c r="J179" s="4" t="n">
        <v>2.485</v>
      </c>
      <c r="K179" s="4" t="n">
        <v>2.015</v>
      </c>
    </row>
    <row r="180" customFormat="false" ht="12.75" hidden="false" customHeight="false" outlineLevel="0" collapsed="false">
      <c r="A180" s="4" t="n">
        <v>2</v>
      </c>
      <c r="B180" s="4" t="n">
        <v>11</v>
      </c>
      <c r="D180" s="4" t="n">
        <v>4</v>
      </c>
      <c r="E180" s="4" t="s">
        <v>27</v>
      </c>
      <c r="F180" s="4" t="n">
        <v>42.301</v>
      </c>
      <c r="G180" s="4" t="n">
        <v>29.413</v>
      </c>
      <c r="H180" s="4" t="n">
        <v>46.868</v>
      </c>
      <c r="I180" s="4" t="n">
        <v>-6.631</v>
      </c>
      <c r="J180" s="4" t="n">
        <v>-1.624</v>
      </c>
      <c r="K180" s="4" t="n">
        <v>-1.319</v>
      </c>
    </row>
    <row r="181" customFormat="false" ht="12.75" hidden="false" customHeight="false" outlineLevel="0" collapsed="false">
      <c r="A181" s="4" t="n">
        <v>2</v>
      </c>
      <c r="B181" s="4" t="n">
        <v>11</v>
      </c>
      <c r="D181" s="4" t="n">
        <v>4</v>
      </c>
      <c r="E181" s="4" t="s">
        <v>28</v>
      </c>
      <c r="F181" s="4" t="n">
        <v>-558.376</v>
      </c>
      <c r="G181" s="4" t="n">
        <v>-384.987</v>
      </c>
      <c r="H181" s="4" t="n">
        <v>-40.112</v>
      </c>
      <c r="I181" s="4" t="n">
        <v>5.389</v>
      </c>
      <c r="J181" s="4" t="n">
        <v>1.184</v>
      </c>
      <c r="K181" s="4" t="n">
        <v>0.959</v>
      </c>
    </row>
    <row r="182" customFormat="false" ht="12.75" hidden="false" customHeight="false" outlineLevel="0" collapsed="false">
      <c r="A182" s="4" t="n">
        <v>2</v>
      </c>
      <c r="B182" s="4" t="n">
        <v>11</v>
      </c>
      <c r="D182" s="4" t="n">
        <v>3</v>
      </c>
      <c r="E182" s="4" t="s">
        <v>25</v>
      </c>
      <c r="F182" s="4" t="n">
        <v>65.345</v>
      </c>
      <c r="G182" s="4" t="n">
        <v>46.214</v>
      </c>
      <c r="H182" s="4" t="n">
        <v>106.873</v>
      </c>
      <c r="I182" s="4" t="n">
        <v>-14.788</v>
      </c>
      <c r="J182" s="4" t="n">
        <v>-3.485</v>
      </c>
      <c r="K182" s="4" t="n">
        <v>-2.833</v>
      </c>
    </row>
    <row r="183" customFormat="false" ht="12.75" hidden="false" customHeight="false" outlineLevel="0" collapsed="false">
      <c r="A183" s="4" t="n">
        <v>2</v>
      </c>
      <c r="B183" s="4" t="n">
        <v>11</v>
      </c>
      <c r="D183" s="4" t="n">
        <v>3</v>
      </c>
      <c r="E183" s="4" t="s">
        <v>26</v>
      </c>
      <c r="F183" s="4" t="n">
        <v>-60.219</v>
      </c>
      <c r="G183" s="4" t="n">
        <v>-42.651</v>
      </c>
      <c r="H183" s="4" t="n">
        <v>-90.525</v>
      </c>
      <c r="I183" s="4" t="n">
        <v>12.682</v>
      </c>
      <c r="J183" s="4" t="n">
        <v>3.034</v>
      </c>
      <c r="K183" s="4" t="n">
        <v>2.465</v>
      </c>
    </row>
    <row r="184" customFormat="false" ht="12.75" hidden="false" customHeight="false" outlineLevel="0" collapsed="false">
      <c r="A184" s="4" t="n">
        <v>2</v>
      </c>
      <c r="B184" s="4" t="n">
        <v>11</v>
      </c>
      <c r="D184" s="4" t="n">
        <v>3</v>
      </c>
      <c r="E184" s="4" t="s">
        <v>27</v>
      </c>
      <c r="F184" s="4" t="n">
        <v>39.239</v>
      </c>
      <c r="G184" s="4" t="n">
        <v>27.771</v>
      </c>
      <c r="H184" s="4" t="n">
        <v>61.257</v>
      </c>
      <c r="I184" s="4" t="n">
        <v>-8.549</v>
      </c>
      <c r="J184" s="4" t="n">
        <v>-2.037</v>
      </c>
      <c r="K184" s="4" t="n">
        <v>-1.656</v>
      </c>
    </row>
    <row r="185" customFormat="false" ht="12.75" hidden="false" customHeight="false" outlineLevel="0" collapsed="false">
      <c r="A185" s="4" t="n">
        <v>2</v>
      </c>
      <c r="B185" s="4" t="n">
        <v>11</v>
      </c>
      <c r="D185" s="4" t="n">
        <v>3</v>
      </c>
      <c r="E185" s="4" t="s">
        <v>28</v>
      </c>
      <c r="F185" s="4" t="n">
        <v>-722.989</v>
      </c>
      <c r="G185" s="4" t="n">
        <v>-499.076</v>
      </c>
      <c r="H185" s="4" t="n">
        <v>-94.794</v>
      </c>
      <c r="I185" s="4" t="n">
        <v>13.115</v>
      </c>
      <c r="J185" s="4" t="n">
        <v>3.058</v>
      </c>
      <c r="K185" s="4" t="n">
        <v>2.48</v>
      </c>
    </row>
    <row r="186" customFormat="false" ht="12.75" hidden="false" customHeight="false" outlineLevel="0" collapsed="false">
      <c r="A186" s="4" t="n">
        <v>2</v>
      </c>
      <c r="B186" s="4" t="n">
        <v>11</v>
      </c>
      <c r="D186" s="4" t="n">
        <v>2</v>
      </c>
      <c r="E186" s="4" t="s">
        <v>25</v>
      </c>
      <c r="F186" s="4" t="n">
        <v>65.541</v>
      </c>
      <c r="G186" s="4" t="n">
        <v>45.219</v>
      </c>
      <c r="H186" s="4" t="n">
        <v>116.07</v>
      </c>
      <c r="I186" s="4" t="n">
        <v>-15.842</v>
      </c>
      <c r="J186" s="4" t="n">
        <v>-3.677</v>
      </c>
      <c r="K186" s="4" t="n">
        <v>-2.99</v>
      </c>
    </row>
    <row r="187" customFormat="false" ht="12.75" hidden="false" customHeight="false" outlineLevel="0" collapsed="false">
      <c r="A187" s="4" t="n">
        <v>2</v>
      </c>
      <c r="B187" s="4" t="n">
        <v>11</v>
      </c>
      <c r="D187" s="4" t="n">
        <v>2</v>
      </c>
      <c r="E187" s="4" t="s">
        <v>26</v>
      </c>
      <c r="F187" s="4" t="n">
        <v>-64.682</v>
      </c>
      <c r="G187" s="4" t="n">
        <v>-45.048</v>
      </c>
      <c r="H187" s="4" t="n">
        <v>-103.832</v>
      </c>
      <c r="I187" s="4" t="n">
        <v>-14.646</v>
      </c>
      <c r="J187" s="4" t="n">
        <v>3.08</v>
      </c>
      <c r="K187" s="4" t="n">
        <v>2.514</v>
      </c>
    </row>
    <row r="188" customFormat="false" ht="12.75" hidden="false" customHeight="false" outlineLevel="0" collapsed="false">
      <c r="A188" s="4" t="n">
        <v>2</v>
      </c>
      <c r="B188" s="4" t="n">
        <v>11</v>
      </c>
      <c r="D188" s="4" t="n">
        <v>2</v>
      </c>
      <c r="E188" s="4" t="s">
        <v>27</v>
      </c>
      <c r="F188" s="4" t="n">
        <v>40.695</v>
      </c>
      <c r="G188" s="4" t="n">
        <v>28.209</v>
      </c>
      <c r="H188" s="4" t="n">
        <v>68.495</v>
      </c>
      <c r="I188" s="4" t="n">
        <v>-9.489</v>
      </c>
      <c r="J188" s="4" t="n">
        <v>-2.112</v>
      </c>
      <c r="K188" s="4" t="n">
        <v>-1.72</v>
      </c>
    </row>
    <row r="189" customFormat="false" ht="12.75" hidden="false" customHeight="false" outlineLevel="0" collapsed="false">
      <c r="A189" s="4" t="n">
        <v>2</v>
      </c>
      <c r="B189" s="4" t="n">
        <v>11</v>
      </c>
      <c r="D189" s="4" t="n">
        <v>2</v>
      </c>
      <c r="E189" s="4" t="s">
        <v>28</v>
      </c>
      <c r="F189" s="4" t="n">
        <v>-884.906</v>
      </c>
      <c r="G189" s="4" t="n">
        <v>-611.221</v>
      </c>
      <c r="H189" s="4" t="n">
        <v>-157.362</v>
      </c>
      <c r="I189" s="4" t="n">
        <v>21.898</v>
      </c>
      <c r="J189" s="4" t="n">
        <v>5.179</v>
      </c>
      <c r="K189" s="4" t="n">
        <v>4.205</v>
      </c>
    </row>
    <row r="190" customFormat="false" ht="12.75" hidden="false" customHeight="false" outlineLevel="0" collapsed="false">
      <c r="A190" s="4" t="n">
        <v>2</v>
      </c>
      <c r="B190" s="4" t="n">
        <v>11</v>
      </c>
      <c r="D190" s="4" t="n">
        <v>1</v>
      </c>
      <c r="E190" s="4" t="s">
        <v>25</v>
      </c>
      <c r="F190" s="4" t="n">
        <v>45.721</v>
      </c>
      <c r="G190" s="4" t="n">
        <v>31.229</v>
      </c>
      <c r="H190" s="4" t="n">
        <v>114.44</v>
      </c>
      <c r="I190" s="4" t="n">
        <v>-15.822</v>
      </c>
      <c r="J190" s="4" t="n">
        <v>-4.357</v>
      </c>
      <c r="K190" s="4" t="n">
        <v>-3.518</v>
      </c>
    </row>
    <row r="191" customFormat="false" ht="12.75" hidden="false" customHeight="false" outlineLevel="0" collapsed="false">
      <c r="A191" s="4" t="n">
        <v>2</v>
      </c>
      <c r="B191" s="4" t="n">
        <v>11</v>
      </c>
      <c r="D191" s="4" t="n">
        <v>1</v>
      </c>
      <c r="E191" s="4" t="s">
        <v>26</v>
      </c>
      <c r="F191" s="4" t="n">
        <v>-15.958</v>
      </c>
      <c r="G191" s="4" t="n">
        <v>-10.743</v>
      </c>
      <c r="H191" s="4" t="n">
        <v>-262.555</v>
      </c>
      <c r="I191" s="4" t="n">
        <v>36.027</v>
      </c>
      <c r="J191" s="4" t="n">
        <v>9.445</v>
      </c>
      <c r="K191" s="4" t="n">
        <v>7.645</v>
      </c>
    </row>
    <row r="192" customFormat="false" ht="12.75" hidden="false" customHeight="false" outlineLevel="0" collapsed="false">
      <c r="A192" s="4" t="n">
        <v>2</v>
      </c>
      <c r="B192" s="4" t="n">
        <v>11</v>
      </c>
      <c r="D192" s="4" t="n">
        <v>1</v>
      </c>
      <c r="E192" s="4" t="s">
        <v>27</v>
      </c>
      <c r="F192" s="4" t="n">
        <v>16.67</v>
      </c>
      <c r="G192" s="4" t="n">
        <v>11.344</v>
      </c>
      <c r="H192" s="4" t="n">
        <v>101.855</v>
      </c>
      <c r="I192" s="4" t="n">
        <v>-13.994</v>
      </c>
      <c r="J192" s="4" t="n">
        <v>-3.73</v>
      </c>
      <c r="K192" s="4" t="n">
        <v>-3.017</v>
      </c>
    </row>
    <row r="193" customFormat="false" ht="12.75" hidden="false" customHeight="false" outlineLevel="0" collapsed="false">
      <c r="A193" s="4" t="n">
        <v>2</v>
      </c>
      <c r="B193" s="4" t="n">
        <v>11</v>
      </c>
      <c r="D193" s="4" t="n">
        <v>1</v>
      </c>
      <c r="E193" s="4" t="s">
        <v>28</v>
      </c>
      <c r="F193" s="4" t="n">
        <v>-1040.869</v>
      </c>
      <c r="G193" s="4" t="n">
        <v>-718.911</v>
      </c>
      <c r="H193" s="4" t="n">
        <v>-222.275</v>
      </c>
      <c r="I193" s="4" t="n">
        <v>30.881</v>
      </c>
      <c r="J193" s="4" t="n">
        <v>7.461</v>
      </c>
      <c r="K193" s="4" t="n">
        <v>6.055</v>
      </c>
    </row>
    <row r="194" customFormat="false" ht="12.75" hidden="false" customHeight="false" outlineLevel="0" collapsed="false">
      <c r="A194" s="4" t="n">
        <v>3</v>
      </c>
      <c r="B194" s="4" t="n">
        <v>11</v>
      </c>
      <c r="D194" s="4" t="n">
        <v>6</v>
      </c>
      <c r="E194" s="4" t="s">
        <v>25</v>
      </c>
      <c r="F194" s="4" t="n">
        <v>-30.61</v>
      </c>
      <c r="G194" s="4" t="n">
        <v>-20.547</v>
      </c>
      <c r="H194" s="4" t="n">
        <v>3.507</v>
      </c>
      <c r="I194" s="4" t="n">
        <v>-0.342</v>
      </c>
      <c r="J194" s="4" t="n">
        <v>0.076</v>
      </c>
      <c r="K194" s="4" t="n">
        <v>0.063</v>
      </c>
    </row>
    <row r="195" customFormat="false" ht="12.75" hidden="false" customHeight="false" outlineLevel="0" collapsed="false">
      <c r="A195" s="4" t="n">
        <v>3</v>
      </c>
      <c r="B195" s="4" t="n">
        <v>11</v>
      </c>
      <c r="D195" s="4" t="n">
        <v>6</v>
      </c>
      <c r="E195" s="4" t="s">
        <v>26</v>
      </c>
      <c r="F195" s="4" t="n">
        <v>11.74</v>
      </c>
      <c r="G195" s="4" t="n">
        <v>8.216</v>
      </c>
      <c r="H195" s="4" t="n">
        <v>48.857</v>
      </c>
      <c r="I195" s="4" t="n">
        <v>7.37</v>
      </c>
      <c r="J195" s="4" t="n">
        <v>-1.85</v>
      </c>
      <c r="K195" s="4" t="n">
        <v>-1.501</v>
      </c>
    </row>
    <row r="196" customFormat="false" ht="12.75" hidden="false" customHeight="false" outlineLevel="0" collapsed="false">
      <c r="A196" s="4" t="n">
        <v>3</v>
      </c>
      <c r="B196" s="4" t="n">
        <v>11</v>
      </c>
      <c r="D196" s="4" t="n">
        <v>6</v>
      </c>
      <c r="E196" s="4" t="s">
        <v>27</v>
      </c>
      <c r="F196" s="4" t="n">
        <v>-13.235</v>
      </c>
      <c r="G196" s="4" t="n">
        <v>-8.988</v>
      </c>
      <c r="H196" s="4" t="n">
        <v>-14.466</v>
      </c>
      <c r="I196" s="4" t="n">
        <v>-2.291</v>
      </c>
      <c r="J196" s="4" t="n">
        <v>0.602</v>
      </c>
      <c r="K196" s="4" t="n">
        <v>0.489</v>
      </c>
    </row>
    <row r="197" customFormat="false" ht="12.75" hidden="false" customHeight="false" outlineLevel="0" collapsed="false">
      <c r="A197" s="4" t="n">
        <v>3</v>
      </c>
      <c r="B197" s="4" t="n">
        <v>11</v>
      </c>
      <c r="D197" s="4" t="n">
        <v>6</v>
      </c>
      <c r="E197" s="4" t="s">
        <v>28</v>
      </c>
      <c r="F197" s="4" t="n">
        <v>-34.951</v>
      </c>
      <c r="G197" s="4" t="n">
        <v>-23.283</v>
      </c>
      <c r="H197" s="4" t="n">
        <v>0.946</v>
      </c>
      <c r="I197" s="4" t="n">
        <v>-0.111</v>
      </c>
      <c r="J197" s="4" t="n">
        <v>0.032</v>
      </c>
      <c r="K197" s="4" t="n">
        <v>0.027</v>
      </c>
    </row>
    <row r="198" customFormat="false" ht="12.75" hidden="false" customHeight="false" outlineLevel="0" collapsed="false">
      <c r="A198" s="4" t="n">
        <v>3</v>
      </c>
      <c r="B198" s="4" t="n">
        <v>11</v>
      </c>
      <c r="D198" s="4" t="n">
        <v>5</v>
      </c>
      <c r="E198" s="4" t="s">
        <v>25</v>
      </c>
      <c r="F198" s="4" t="n">
        <v>-24.677</v>
      </c>
      <c r="G198" s="4" t="n">
        <v>-17.997</v>
      </c>
      <c r="H198" s="4" t="n">
        <v>103.378</v>
      </c>
      <c r="I198" s="4" t="n">
        <v>14.566</v>
      </c>
      <c r="J198" s="4" t="n">
        <v>-3.397</v>
      </c>
      <c r="K198" s="4" t="n">
        <v>-2.753</v>
      </c>
    </row>
    <row r="199" customFormat="false" ht="12.75" hidden="false" customHeight="false" outlineLevel="0" collapsed="false">
      <c r="A199" s="4" t="n">
        <v>3</v>
      </c>
      <c r="B199" s="4" t="n">
        <v>11</v>
      </c>
      <c r="D199" s="4" t="n">
        <v>5</v>
      </c>
      <c r="E199" s="4" t="s">
        <v>26</v>
      </c>
      <c r="F199" s="4" t="n">
        <v>20.135</v>
      </c>
      <c r="G199" s="4" t="n">
        <v>14.832</v>
      </c>
      <c r="H199" s="4" t="n">
        <v>-40.664</v>
      </c>
      <c r="I199" s="4" t="n">
        <v>-5.322</v>
      </c>
      <c r="J199" s="4" t="n">
        <v>1.027</v>
      </c>
      <c r="K199" s="4" t="n">
        <v>0.827</v>
      </c>
    </row>
    <row r="200" customFormat="false" ht="12.75" hidden="false" customHeight="false" outlineLevel="0" collapsed="false">
      <c r="A200" s="4" t="n">
        <v>3</v>
      </c>
      <c r="B200" s="4" t="n">
        <v>11</v>
      </c>
      <c r="D200" s="4" t="n">
        <v>5</v>
      </c>
      <c r="E200" s="4" t="s">
        <v>27</v>
      </c>
      <c r="F200" s="4" t="n">
        <v>-14.004</v>
      </c>
      <c r="G200" s="4" t="n">
        <v>-10.259</v>
      </c>
      <c r="H200" s="4" t="n">
        <v>44.693</v>
      </c>
      <c r="I200" s="4" t="n">
        <v>6.182</v>
      </c>
      <c r="J200" s="4" t="n">
        <v>-1.383</v>
      </c>
      <c r="K200" s="4" t="n">
        <v>-1.119</v>
      </c>
    </row>
    <row r="201" customFormat="false" ht="12.75" hidden="false" customHeight="false" outlineLevel="0" collapsed="false">
      <c r="A201" s="4" t="n">
        <v>3</v>
      </c>
      <c r="B201" s="4" t="n">
        <v>11</v>
      </c>
      <c r="D201" s="4" t="n">
        <v>5</v>
      </c>
      <c r="E201" s="4" t="s">
        <v>28</v>
      </c>
      <c r="F201" s="4" t="n">
        <v>-64.388</v>
      </c>
      <c r="G201" s="4" t="n">
        <v>-44.845</v>
      </c>
      <c r="H201" s="4" t="n">
        <v>18.565</v>
      </c>
      <c r="I201" s="4" t="n">
        <v>-2.366</v>
      </c>
      <c r="J201" s="4" t="n">
        <v>-0.477</v>
      </c>
      <c r="K201" s="4" t="n">
        <v>-0.385</v>
      </c>
    </row>
    <row r="202" customFormat="false" ht="12.75" hidden="false" customHeight="false" outlineLevel="0" collapsed="false">
      <c r="A202" s="4" t="n">
        <v>3</v>
      </c>
      <c r="B202" s="4" t="n">
        <v>11</v>
      </c>
      <c r="D202" s="4" t="n">
        <v>4</v>
      </c>
      <c r="E202" s="4" t="s">
        <v>25</v>
      </c>
      <c r="F202" s="4" t="n">
        <v>-19.985</v>
      </c>
      <c r="G202" s="4" t="n">
        <v>-13.91</v>
      </c>
      <c r="H202" s="4" t="n">
        <v>74.953</v>
      </c>
      <c r="I202" s="4" t="n">
        <v>-10.639</v>
      </c>
      <c r="J202" s="4" t="n">
        <v>-2.644</v>
      </c>
      <c r="K202" s="4" t="n">
        <v>-2.15</v>
      </c>
    </row>
    <row r="203" customFormat="false" ht="12.75" hidden="false" customHeight="false" outlineLevel="0" collapsed="false">
      <c r="A203" s="4" t="n">
        <v>3</v>
      </c>
      <c r="B203" s="4" t="n">
        <v>11</v>
      </c>
      <c r="D203" s="4" t="n">
        <v>4</v>
      </c>
      <c r="E203" s="4" t="s">
        <v>26</v>
      </c>
      <c r="F203" s="4" t="n">
        <v>23.936</v>
      </c>
      <c r="G203" s="4" t="n">
        <v>17.197</v>
      </c>
      <c r="H203" s="4" t="n">
        <v>-73.382</v>
      </c>
      <c r="I203" s="4" t="n">
        <v>-10.223</v>
      </c>
      <c r="J203" s="4" t="n">
        <v>2.425</v>
      </c>
      <c r="K203" s="4" t="n">
        <v>1.967</v>
      </c>
    </row>
    <row r="204" customFormat="false" ht="12.75" hidden="false" customHeight="false" outlineLevel="0" collapsed="false">
      <c r="A204" s="4" t="n">
        <v>3</v>
      </c>
      <c r="B204" s="4" t="n">
        <v>11</v>
      </c>
      <c r="D204" s="4" t="n">
        <v>4</v>
      </c>
      <c r="E204" s="4" t="s">
        <v>27</v>
      </c>
      <c r="F204" s="4" t="n">
        <v>-13.725</v>
      </c>
      <c r="G204" s="4" t="n">
        <v>-9.721</v>
      </c>
      <c r="H204" s="4" t="n">
        <v>45.869</v>
      </c>
      <c r="I204" s="4" t="n">
        <v>-6.479</v>
      </c>
      <c r="J204" s="4" t="n">
        <v>-1.584</v>
      </c>
      <c r="K204" s="4" t="n">
        <v>-1.286</v>
      </c>
    </row>
    <row r="205" customFormat="false" ht="12.75" hidden="false" customHeight="false" outlineLevel="0" collapsed="false">
      <c r="A205" s="4" t="n">
        <v>3</v>
      </c>
      <c r="B205" s="4" t="n">
        <v>11</v>
      </c>
      <c r="D205" s="4" t="n">
        <v>4</v>
      </c>
      <c r="E205" s="4" t="s">
        <v>28</v>
      </c>
      <c r="F205" s="4" t="n">
        <v>-95.081</v>
      </c>
      <c r="G205" s="4" t="n">
        <v>-67.25</v>
      </c>
      <c r="H205" s="4" t="n">
        <v>54.977</v>
      </c>
      <c r="I205" s="4" t="n">
        <v>-7.442</v>
      </c>
      <c r="J205" s="4" t="n">
        <v>-1.672</v>
      </c>
      <c r="K205" s="4" t="n">
        <v>-1.354</v>
      </c>
    </row>
    <row r="206" customFormat="false" ht="12.75" hidden="false" customHeight="false" outlineLevel="0" collapsed="false">
      <c r="A206" s="4" t="n">
        <v>3</v>
      </c>
      <c r="B206" s="4" t="n">
        <v>11</v>
      </c>
      <c r="D206" s="4" t="n">
        <v>3</v>
      </c>
      <c r="E206" s="4" t="s">
        <v>25</v>
      </c>
      <c r="F206" s="4" t="n">
        <v>-21.637</v>
      </c>
      <c r="G206" s="4" t="n">
        <v>-14.822</v>
      </c>
      <c r="H206" s="4" t="n">
        <v>105.725</v>
      </c>
      <c r="I206" s="4" t="n">
        <v>-14.634</v>
      </c>
      <c r="J206" s="4" t="n">
        <v>-3.45</v>
      </c>
      <c r="K206" s="4" t="n">
        <v>-2.805</v>
      </c>
    </row>
    <row r="207" customFormat="false" ht="12.75" hidden="false" customHeight="false" outlineLevel="0" collapsed="false">
      <c r="A207" s="4" t="n">
        <v>3</v>
      </c>
      <c r="B207" s="4" t="n">
        <v>11</v>
      </c>
      <c r="D207" s="4" t="n">
        <v>3</v>
      </c>
      <c r="E207" s="4" t="s">
        <v>26</v>
      </c>
      <c r="F207" s="4" t="n">
        <v>23.111</v>
      </c>
      <c r="G207" s="4" t="n">
        <v>15.762</v>
      </c>
      <c r="H207" s="4" t="n">
        <v>-89.843</v>
      </c>
      <c r="I207" s="4" t="n">
        <v>12.591</v>
      </c>
      <c r="J207" s="4" t="n">
        <v>3.017</v>
      </c>
      <c r="K207" s="4" t="n">
        <v>2.45</v>
      </c>
    </row>
    <row r="208" customFormat="false" ht="12.75" hidden="false" customHeight="false" outlineLevel="0" collapsed="false">
      <c r="A208" s="4" t="n">
        <v>3</v>
      </c>
      <c r="B208" s="4" t="n">
        <v>11</v>
      </c>
      <c r="D208" s="4" t="n">
        <v>3</v>
      </c>
      <c r="E208" s="4" t="s">
        <v>27</v>
      </c>
      <c r="F208" s="4" t="n">
        <v>-13.984</v>
      </c>
      <c r="G208" s="4" t="n">
        <v>-9.558</v>
      </c>
      <c r="H208" s="4" t="n">
        <v>60.683</v>
      </c>
      <c r="I208" s="4" t="n">
        <v>-8.472</v>
      </c>
      <c r="J208" s="4" t="n">
        <v>-2.021</v>
      </c>
      <c r="K208" s="4" t="n">
        <v>-1.642</v>
      </c>
    </row>
    <row r="209" customFormat="false" ht="12.75" hidden="false" customHeight="false" outlineLevel="0" collapsed="false">
      <c r="A209" s="4" t="n">
        <v>3</v>
      </c>
      <c r="B209" s="4" t="n">
        <v>11</v>
      </c>
      <c r="D209" s="4" t="n">
        <v>3</v>
      </c>
      <c r="E209" s="4" t="s">
        <v>28</v>
      </c>
      <c r="F209" s="4" t="n">
        <v>-129.486</v>
      </c>
      <c r="G209" s="4" t="n">
        <v>-92.261</v>
      </c>
      <c r="H209" s="4" t="n">
        <v>108.868</v>
      </c>
      <c r="I209" s="4" t="n">
        <v>-15.041</v>
      </c>
      <c r="J209" s="4" t="n">
        <v>-3.508</v>
      </c>
      <c r="K209" s="4" t="n">
        <v>-2.845</v>
      </c>
    </row>
    <row r="210" customFormat="false" ht="12.75" hidden="false" customHeight="false" outlineLevel="0" collapsed="false">
      <c r="A210" s="4" t="n">
        <v>3</v>
      </c>
      <c r="B210" s="4" t="n">
        <v>11</v>
      </c>
      <c r="D210" s="4" t="n">
        <v>2</v>
      </c>
      <c r="E210" s="4" t="s">
        <v>25</v>
      </c>
      <c r="F210" s="4" t="n">
        <v>-19.061</v>
      </c>
      <c r="G210" s="4" t="n">
        <v>-13.964</v>
      </c>
      <c r="H210" s="4" t="n">
        <v>115.426</v>
      </c>
      <c r="I210" s="4" t="n">
        <v>-15.749</v>
      </c>
      <c r="J210" s="4" t="n">
        <v>-3.656</v>
      </c>
      <c r="K210" s="4" t="n">
        <v>-2.973</v>
      </c>
    </row>
    <row r="211" customFormat="false" ht="12.75" hidden="false" customHeight="false" outlineLevel="0" collapsed="false">
      <c r="A211" s="4" t="n">
        <v>3</v>
      </c>
      <c r="B211" s="4" t="n">
        <v>11</v>
      </c>
      <c r="D211" s="4" t="n">
        <v>2</v>
      </c>
      <c r="E211" s="4" t="s">
        <v>26</v>
      </c>
      <c r="F211" s="4" t="n">
        <v>24.843</v>
      </c>
      <c r="G211" s="4" t="n">
        <v>17.528</v>
      </c>
      <c r="H211" s="4" t="n">
        <v>-102.599</v>
      </c>
      <c r="I211" s="4" t="n">
        <v>-14.479</v>
      </c>
      <c r="J211" s="4" t="n">
        <v>3.038</v>
      </c>
      <c r="K211" s="4" t="n">
        <v>2.48</v>
      </c>
    </row>
    <row r="212" customFormat="false" ht="12.75" hidden="false" customHeight="false" outlineLevel="0" collapsed="false">
      <c r="A212" s="4" t="n">
        <v>3</v>
      </c>
      <c r="B212" s="4" t="n">
        <v>11</v>
      </c>
      <c r="D212" s="4" t="n">
        <v>2</v>
      </c>
      <c r="E212" s="4" t="s">
        <v>27</v>
      </c>
      <c r="F212" s="4" t="n">
        <v>-13.72</v>
      </c>
      <c r="G212" s="4" t="n">
        <v>-9.841</v>
      </c>
      <c r="H212" s="4" t="n">
        <v>67.905</v>
      </c>
      <c r="I212" s="4" t="n">
        <v>-9.407</v>
      </c>
      <c r="J212" s="4" t="n">
        <v>-2.092</v>
      </c>
      <c r="K212" s="4" t="n">
        <v>-1.704</v>
      </c>
    </row>
    <row r="213" customFormat="false" ht="12.75" hidden="false" customHeight="false" outlineLevel="0" collapsed="false">
      <c r="A213" s="4" t="n">
        <v>3</v>
      </c>
      <c r="B213" s="4" t="n">
        <v>11</v>
      </c>
      <c r="D213" s="4" t="n">
        <v>2</v>
      </c>
      <c r="E213" s="4" t="s">
        <v>28</v>
      </c>
      <c r="F213" s="4" t="n">
        <v>-162.756</v>
      </c>
      <c r="G213" s="4" t="n">
        <v>-116.5</v>
      </c>
      <c r="H213" s="4" t="n">
        <v>170.895</v>
      </c>
      <c r="I213" s="4" t="n">
        <v>-23.745</v>
      </c>
      <c r="J213" s="4" t="n">
        <v>-5.612</v>
      </c>
      <c r="K213" s="4" t="n">
        <v>-4.556</v>
      </c>
    </row>
    <row r="214" customFormat="false" ht="12.75" hidden="false" customHeight="false" outlineLevel="0" collapsed="false">
      <c r="A214" s="4" t="n">
        <v>3</v>
      </c>
      <c r="B214" s="4" t="n">
        <v>11</v>
      </c>
      <c r="D214" s="4" t="n">
        <v>1</v>
      </c>
      <c r="E214" s="4" t="s">
        <v>25</v>
      </c>
      <c r="F214" s="4" t="n">
        <v>-8.735</v>
      </c>
      <c r="G214" s="4" t="n">
        <v>-6.807</v>
      </c>
      <c r="H214" s="4" t="n">
        <v>113.416</v>
      </c>
      <c r="I214" s="4" t="n">
        <v>-15.682</v>
      </c>
      <c r="J214" s="4" t="n">
        <v>-4.32</v>
      </c>
      <c r="K214" s="4" t="n">
        <v>-3.489</v>
      </c>
    </row>
    <row r="215" customFormat="false" ht="12.75" hidden="false" customHeight="false" outlineLevel="0" collapsed="false">
      <c r="A215" s="4" t="n">
        <v>3</v>
      </c>
      <c r="B215" s="4" t="n">
        <v>11</v>
      </c>
      <c r="D215" s="4" t="n">
        <v>1</v>
      </c>
      <c r="E215" s="4" t="s">
        <v>26</v>
      </c>
      <c r="F215" s="4" t="n">
        <v>11.27</v>
      </c>
      <c r="G215" s="4" t="n">
        <v>8.275</v>
      </c>
      <c r="H215" s="4" t="n">
        <v>-262.04</v>
      </c>
      <c r="I215" s="4" t="n">
        <v>35.956</v>
      </c>
      <c r="J215" s="4" t="n">
        <v>9.427</v>
      </c>
      <c r="K215" s="4" t="n">
        <v>7.63</v>
      </c>
    </row>
    <row r="216" customFormat="false" ht="12.75" hidden="false" customHeight="false" outlineLevel="0" collapsed="false">
      <c r="A216" s="4" t="n">
        <v>3</v>
      </c>
      <c r="B216" s="4" t="n">
        <v>11</v>
      </c>
      <c r="D216" s="4" t="n">
        <v>1</v>
      </c>
      <c r="E216" s="4" t="s">
        <v>27</v>
      </c>
      <c r="F216" s="4" t="n">
        <v>-5.407</v>
      </c>
      <c r="G216" s="4" t="n">
        <v>-4.076</v>
      </c>
      <c r="H216" s="4" t="n">
        <v>101.438</v>
      </c>
      <c r="I216" s="4" t="n">
        <v>-13.937</v>
      </c>
      <c r="J216" s="4" t="n">
        <v>-3.715</v>
      </c>
      <c r="K216" s="4" t="n">
        <v>-3.005</v>
      </c>
    </row>
    <row r="217" customFormat="false" ht="12.75" hidden="false" customHeight="false" outlineLevel="0" collapsed="false">
      <c r="A217" s="4" t="n">
        <v>3</v>
      </c>
      <c r="B217" s="4" t="n">
        <v>11</v>
      </c>
      <c r="D217" s="4" t="n">
        <v>1</v>
      </c>
      <c r="E217" s="4" t="s">
        <v>28</v>
      </c>
      <c r="F217" s="4" t="n">
        <v>-193.455</v>
      </c>
      <c r="G217" s="4" t="n">
        <v>-139.136</v>
      </c>
      <c r="H217" s="4" t="n">
        <v>234.291</v>
      </c>
      <c r="I217" s="4" t="n">
        <v>-32.523</v>
      </c>
      <c r="J217" s="4" t="n">
        <v>-7.841</v>
      </c>
      <c r="K217" s="4" t="n">
        <v>-6.364</v>
      </c>
    </row>
    <row r="218" customFormat="false" ht="12.75" hidden="false" customHeight="false" outlineLevel="0" collapsed="false">
      <c r="A218" s="4" t="n">
        <v>3</v>
      </c>
      <c r="B218" s="4" t="n">
        <v>12</v>
      </c>
      <c r="D218" s="4" t="n">
        <v>6</v>
      </c>
      <c r="E218" s="4" t="s">
        <v>25</v>
      </c>
      <c r="F218" s="4" t="n">
        <v>-2.693</v>
      </c>
      <c r="G218" s="4" t="n">
        <v>-1.767</v>
      </c>
      <c r="H218" s="4" t="n">
        <v>10.969</v>
      </c>
      <c r="I218" s="4" t="n">
        <v>-1.245</v>
      </c>
      <c r="J218" s="4" t="n">
        <v>-0.197</v>
      </c>
      <c r="K218" s="4" t="n">
        <v>-0.158</v>
      </c>
    </row>
    <row r="219" customFormat="false" ht="12.75" hidden="false" customHeight="false" outlineLevel="0" collapsed="false">
      <c r="A219" s="4" t="n">
        <v>3</v>
      </c>
      <c r="B219" s="4" t="n">
        <v>12</v>
      </c>
      <c r="D219" s="4" t="n">
        <v>6</v>
      </c>
      <c r="E219" s="4" t="s">
        <v>26</v>
      </c>
      <c r="F219" s="4" t="n">
        <v>1.476</v>
      </c>
      <c r="G219" s="4" t="n">
        <v>0.899</v>
      </c>
      <c r="H219" s="4" t="n">
        <v>-5.472</v>
      </c>
      <c r="I219" s="4" t="n">
        <v>0.524</v>
      </c>
      <c r="J219" s="4" t="n">
        <v>0.021</v>
      </c>
      <c r="K219" s="4" t="n">
        <v>0.016</v>
      </c>
    </row>
    <row r="220" customFormat="false" ht="12.75" hidden="false" customHeight="false" outlineLevel="0" collapsed="false">
      <c r="A220" s="4" t="n">
        <v>3</v>
      </c>
      <c r="B220" s="4" t="n">
        <v>12</v>
      </c>
      <c r="D220" s="4" t="n">
        <v>6</v>
      </c>
      <c r="E220" s="4" t="s">
        <v>27</v>
      </c>
      <c r="F220" s="4" t="n">
        <v>-1.303</v>
      </c>
      <c r="G220" s="4" t="n">
        <v>-0.833</v>
      </c>
      <c r="H220" s="4" t="n">
        <v>5.123</v>
      </c>
      <c r="I220" s="4" t="n">
        <v>-0.546</v>
      </c>
      <c r="J220" s="4" t="n">
        <v>-0.068</v>
      </c>
      <c r="K220" s="4" t="n">
        <v>-0.054</v>
      </c>
    </row>
    <row r="221" customFormat="false" ht="12.75" hidden="false" customHeight="false" outlineLevel="0" collapsed="false">
      <c r="A221" s="4" t="n">
        <v>3</v>
      </c>
      <c r="B221" s="4" t="n">
        <v>12</v>
      </c>
      <c r="D221" s="4" t="n">
        <v>6</v>
      </c>
      <c r="E221" s="4" t="s">
        <v>28</v>
      </c>
      <c r="F221" s="4" t="n">
        <v>-71.615</v>
      </c>
      <c r="G221" s="4" t="n">
        <v>-47.368</v>
      </c>
      <c r="H221" s="4" t="n">
        <v>3.241</v>
      </c>
      <c r="I221" s="4" t="n">
        <v>0.483</v>
      </c>
      <c r="J221" s="4" t="n">
        <v>-0.125</v>
      </c>
      <c r="K221" s="4" t="n">
        <v>-0.101</v>
      </c>
    </row>
    <row r="222" customFormat="false" ht="12.75" hidden="false" customHeight="false" outlineLevel="0" collapsed="false">
      <c r="A222" s="4" t="n">
        <v>3</v>
      </c>
      <c r="B222" s="4" t="n">
        <v>12</v>
      </c>
      <c r="D222" s="4" t="n">
        <v>5</v>
      </c>
      <c r="E222" s="4" t="s">
        <v>25</v>
      </c>
      <c r="F222" s="4" t="n">
        <v>-6.409</v>
      </c>
      <c r="G222" s="4" t="n">
        <v>-4.34</v>
      </c>
      <c r="H222" s="4" t="n">
        <v>44.392</v>
      </c>
      <c r="I222" s="4" t="n">
        <v>6.133</v>
      </c>
      <c r="J222" s="4" t="n">
        <v>-1.402</v>
      </c>
      <c r="K222" s="4" t="n">
        <v>-1.136</v>
      </c>
    </row>
    <row r="223" customFormat="false" ht="12.75" hidden="false" customHeight="false" outlineLevel="0" collapsed="false">
      <c r="A223" s="4" t="n">
        <v>3</v>
      </c>
      <c r="B223" s="4" t="n">
        <v>12</v>
      </c>
      <c r="D223" s="4" t="n">
        <v>5</v>
      </c>
      <c r="E223" s="4" t="s">
        <v>26</v>
      </c>
      <c r="F223" s="4" t="n">
        <v>5.882</v>
      </c>
      <c r="G223" s="4" t="n">
        <v>4.005</v>
      </c>
      <c r="H223" s="4" t="n">
        <v>-39.942</v>
      </c>
      <c r="I223" s="4" t="n">
        <v>5.475</v>
      </c>
      <c r="J223" s="4" t="n">
        <v>1.233</v>
      </c>
      <c r="K223" s="4" t="n">
        <v>0.999</v>
      </c>
    </row>
    <row r="224" customFormat="false" ht="12.75" hidden="false" customHeight="false" outlineLevel="0" collapsed="false">
      <c r="A224" s="4" t="n">
        <v>3</v>
      </c>
      <c r="B224" s="4" t="n">
        <v>12</v>
      </c>
      <c r="D224" s="4" t="n">
        <v>5</v>
      </c>
      <c r="E224" s="4" t="s">
        <v>27</v>
      </c>
      <c r="F224" s="4" t="n">
        <v>-3.841</v>
      </c>
      <c r="G224" s="4" t="n">
        <v>-2.608</v>
      </c>
      <c r="H224" s="4" t="n">
        <v>26.352</v>
      </c>
      <c r="I224" s="4" t="n">
        <v>3.627</v>
      </c>
      <c r="J224" s="4" t="n">
        <v>-0.823</v>
      </c>
      <c r="K224" s="4" t="n">
        <v>-0.667</v>
      </c>
    </row>
    <row r="225" customFormat="false" ht="12.75" hidden="false" customHeight="false" outlineLevel="0" collapsed="false">
      <c r="A225" s="4" t="n">
        <v>3</v>
      </c>
      <c r="B225" s="4" t="n">
        <v>12</v>
      </c>
      <c r="D225" s="4" t="n">
        <v>5</v>
      </c>
      <c r="E225" s="4" t="s">
        <v>28</v>
      </c>
      <c r="F225" s="4" t="n">
        <v>-109.052</v>
      </c>
      <c r="G225" s="4" t="n">
        <v>-75.181</v>
      </c>
      <c r="H225" s="4" t="n">
        <v>-11.938</v>
      </c>
      <c r="I225" s="4" t="n">
        <v>1.505</v>
      </c>
      <c r="J225" s="4" t="n">
        <v>0.291</v>
      </c>
      <c r="K225" s="4" t="n">
        <v>0.235</v>
      </c>
    </row>
    <row r="226" customFormat="false" ht="12.75" hidden="false" customHeight="false" outlineLevel="0" collapsed="false">
      <c r="A226" s="4" t="n">
        <v>3</v>
      </c>
      <c r="B226" s="4" t="n">
        <v>12</v>
      </c>
      <c r="D226" s="4" t="n">
        <v>4</v>
      </c>
      <c r="E226" s="4" t="s">
        <v>25</v>
      </c>
      <c r="F226" s="4" t="n">
        <v>-5.945</v>
      </c>
      <c r="G226" s="4" t="n">
        <v>-3.825</v>
      </c>
      <c r="H226" s="4" t="n">
        <v>57.063</v>
      </c>
      <c r="I226" s="4" t="n">
        <v>-8.021</v>
      </c>
      <c r="J226" s="4" t="n">
        <v>-1.929</v>
      </c>
      <c r="K226" s="4" t="n">
        <v>-1.566</v>
      </c>
    </row>
    <row r="227" customFormat="false" ht="12.75" hidden="false" customHeight="false" outlineLevel="0" collapsed="false">
      <c r="A227" s="4" t="n">
        <v>3</v>
      </c>
      <c r="B227" s="4" t="n">
        <v>12</v>
      </c>
      <c r="D227" s="4" t="n">
        <v>4</v>
      </c>
      <c r="E227" s="4" t="s">
        <v>26</v>
      </c>
      <c r="F227" s="4" t="n">
        <v>6.452</v>
      </c>
      <c r="G227" s="4" t="n">
        <v>4.171</v>
      </c>
      <c r="H227" s="4" t="n">
        <v>-60.077</v>
      </c>
      <c r="I227" s="4" t="n">
        <v>8.431</v>
      </c>
      <c r="J227" s="4" t="n">
        <v>2.021</v>
      </c>
      <c r="K227" s="4" t="n">
        <v>1.64</v>
      </c>
    </row>
    <row r="228" customFormat="false" ht="12.75" hidden="false" customHeight="false" outlineLevel="0" collapsed="false">
      <c r="A228" s="4" t="n">
        <v>3</v>
      </c>
      <c r="B228" s="4" t="n">
        <v>12</v>
      </c>
      <c r="D228" s="4" t="n">
        <v>4</v>
      </c>
      <c r="E228" s="4" t="s">
        <v>27</v>
      </c>
      <c r="F228" s="4" t="n">
        <v>-3.874</v>
      </c>
      <c r="G228" s="4" t="n">
        <v>-2.499</v>
      </c>
      <c r="H228" s="4" t="n">
        <v>36.604</v>
      </c>
      <c r="I228" s="4" t="n">
        <v>-5.141</v>
      </c>
      <c r="J228" s="4" t="n">
        <v>-1.234</v>
      </c>
      <c r="K228" s="4" t="n">
        <v>-1.002</v>
      </c>
    </row>
    <row r="229" customFormat="false" ht="12.75" hidden="false" customHeight="false" outlineLevel="0" collapsed="false">
      <c r="A229" s="4" t="n">
        <v>3</v>
      </c>
      <c r="B229" s="4" t="n">
        <v>12</v>
      </c>
      <c r="D229" s="4" t="n">
        <v>4</v>
      </c>
      <c r="E229" s="4" t="s">
        <v>28</v>
      </c>
      <c r="F229" s="4" t="n">
        <v>-145.65</v>
      </c>
      <c r="G229" s="4" t="n">
        <v>-102.42</v>
      </c>
      <c r="H229" s="4" t="n">
        <v>-43.288</v>
      </c>
      <c r="I229" s="4" t="n">
        <v>5.88</v>
      </c>
      <c r="J229" s="4" t="n">
        <v>1.323</v>
      </c>
      <c r="K229" s="4" t="n">
        <v>1.072</v>
      </c>
    </row>
    <row r="230" customFormat="false" ht="12.75" hidden="false" customHeight="false" outlineLevel="0" collapsed="false">
      <c r="A230" s="4" t="n">
        <v>3</v>
      </c>
      <c r="B230" s="4" t="n">
        <v>12</v>
      </c>
      <c r="D230" s="4" t="n">
        <v>3</v>
      </c>
      <c r="E230" s="4" t="s">
        <v>25</v>
      </c>
      <c r="F230" s="4" t="n">
        <v>-5.602</v>
      </c>
      <c r="G230" s="4" t="n">
        <v>-3.347</v>
      </c>
      <c r="H230" s="4" t="n">
        <v>71.58</v>
      </c>
      <c r="I230" s="4" t="n">
        <v>-10.003</v>
      </c>
      <c r="J230" s="4" t="n">
        <v>-2.386</v>
      </c>
      <c r="K230" s="4" t="n">
        <v>-1.939</v>
      </c>
    </row>
    <row r="231" customFormat="false" ht="12.75" hidden="false" customHeight="false" outlineLevel="0" collapsed="false">
      <c r="A231" s="4" t="n">
        <v>3</v>
      </c>
      <c r="B231" s="4" t="n">
        <v>12</v>
      </c>
      <c r="D231" s="4" t="n">
        <v>3</v>
      </c>
      <c r="E231" s="4" t="s">
        <v>26</v>
      </c>
      <c r="F231" s="4" t="n">
        <v>5.663</v>
      </c>
      <c r="G231" s="4" t="n">
        <v>3.39</v>
      </c>
      <c r="H231" s="4" t="n">
        <v>-70.627</v>
      </c>
      <c r="I231" s="4" t="n">
        <v>9.881</v>
      </c>
      <c r="J231" s="4" t="n">
        <v>2.352</v>
      </c>
      <c r="K231" s="4" t="n">
        <v>1.911</v>
      </c>
    </row>
    <row r="232" customFormat="false" ht="12.75" hidden="false" customHeight="false" outlineLevel="0" collapsed="false">
      <c r="A232" s="4" t="n">
        <v>3</v>
      </c>
      <c r="B232" s="4" t="n">
        <v>12</v>
      </c>
      <c r="D232" s="4" t="n">
        <v>3</v>
      </c>
      <c r="E232" s="4" t="s">
        <v>27</v>
      </c>
      <c r="F232" s="4" t="n">
        <v>-3.52</v>
      </c>
      <c r="G232" s="4" t="n">
        <v>-2.105</v>
      </c>
      <c r="H232" s="4" t="n">
        <v>44.438</v>
      </c>
      <c r="I232" s="4" t="n">
        <v>-6.214</v>
      </c>
      <c r="J232" s="4" t="n">
        <v>-1.481</v>
      </c>
      <c r="K232" s="4" t="n">
        <v>-1.203</v>
      </c>
    </row>
    <row r="233" customFormat="false" ht="12.75" hidden="false" customHeight="false" outlineLevel="0" collapsed="false">
      <c r="A233" s="4" t="n">
        <v>3</v>
      </c>
      <c r="B233" s="4" t="n">
        <v>12</v>
      </c>
      <c r="D233" s="4" t="n">
        <v>3</v>
      </c>
      <c r="E233" s="4" t="s">
        <v>28</v>
      </c>
      <c r="F233" s="4" t="n">
        <v>-183.678</v>
      </c>
      <c r="G233" s="4" t="n">
        <v>-131.03</v>
      </c>
      <c r="H233" s="4" t="n">
        <v>-92.172</v>
      </c>
      <c r="I233" s="4" t="n">
        <v>12.775</v>
      </c>
      <c r="J233" s="4" t="n">
        <v>2.99</v>
      </c>
      <c r="K233" s="4" t="n">
        <v>2.426</v>
      </c>
    </row>
    <row r="234" customFormat="false" ht="12.75" hidden="false" customHeight="false" outlineLevel="0" collapsed="false">
      <c r="A234" s="4" t="n">
        <v>3</v>
      </c>
      <c r="B234" s="4" t="n">
        <v>12</v>
      </c>
      <c r="D234" s="4" t="n">
        <v>2</v>
      </c>
      <c r="E234" s="4" t="s">
        <v>25</v>
      </c>
      <c r="F234" s="4" t="n">
        <v>-3.686</v>
      </c>
      <c r="G234" s="4" t="n">
        <v>-2.27</v>
      </c>
      <c r="H234" s="4" t="n">
        <v>82.736</v>
      </c>
      <c r="I234" s="4" t="n">
        <v>-11.405</v>
      </c>
      <c r="J234" s="4" t="n">
        <v>-2.73</v>
      </c>
      <c r="K234" s="4" t="n">
        <v>-2.218</v>
      </c>
    </row>
    <row r="235" customFormat="false" ht="12.75" hidden="false" customHeight="false" outlineLevel="0" collapsed="false">
      <c r="A235" s="4" t="n">
        <v>3</v>
      </c>
      <c r="B235" s="4" t="n">
        <v>12</v>
      </c>
      <c r="D235" s="4" t="n">
        <v>2</v>
      </c>
      <c r="E235" s="4" t="s">
        <v>26</v>
      </c>
      <c r="F235" s="4" t="n">
        <v>3.725</v>
      </c>
      <c r="G235" s="4" t="n">
        <v>2.266</v>
      </c>
      <c r="H235" s="4" t="n">
        <v>-85.771</v>
      </c>
      <c r="I235" s="4" t="n">
        <v>11.837</v>
      </c>
      <c r="J235" s="4" t="n">
        <v>2.832</v>
      </c>
      <c r="K235" s="4" t="n">
        <v>2.301</v>
      </c>
    </row>
    <row r="236" customFormat="false" ht="12.75" hidden="false" customHeight="false" outlineLevel="0" collapsed="false">
      <c r="A236" s="4" t="n">
        <v>3</v>
      </c>
      <c r="B236" s="4" t="n">
        <v>12</v>
      </c>
      <c r="D236" s="4" t="n">
        <v>2</v>
      </c>
      <c r="E236" s="4" t="s">
        <v>27</v>
      </c>
      <c r="F236" s="4" t="n">
        <v>-2.316</v>
      </c>
      <c r="G236" s="4" t="n">
        <v>-1.418</v>
      </c>
      <c r="H236" s="4" t="n">
        <v>52.658</v>
      </c>
      <c r="I236" s="4" t="n">
        <v>-7.263</v>
      </c>
      <c r="J236" s="4" t="n">
        <v>-1.738</v>
      </c>
      <c r="K236" s="4" t="n">
        <v>-1.412</v>
      </c>
    </row>
    <row r="237" customFormat="false" ht="12.75" hidden="false" customHeight="false" outlineLevel="0" collapsed="false">
      <c r="A237" s="4" t="n">
        <v>3</v>
      </c>
      <c r="B237" s="4" t="n">
        <v>12</v>
      </c>
      <c r="D237" s="4" t="n">
        <v>2</v>
      </c>
      <c r="E237" s="4" t="s">
        <v>28</v>
      </c>
      <c r="F237" s="4" t="n">
        <v>-222.824</v>
      </c>
      <c r="G237" s="4" t="n">
        <v>-160.4</v>
      </c>
      <c r="H237" s="4" t="n">
        <v>-148.948</v>
      </c>
      <c r="I237" s="4" t="n">
        <v>20.741</v>
      </c>
      <c r="J237" s="4" t="n">
        <v>4.915</v>
      </c>
      <c r="K237" s="4" t="n">
        <v>3.99</v>
      </c>
    </row>
    <row r="238" customFormat="false" ht="12.75" hidden="false" customHeight="false" outlineLevel="0" collapsed="false">
      <c r="A238" s="4" t="n">
        <v>3</v>
      </c>
      <c r="B238" s="4" t="n">
        <v>12</v>
      </c>
      <c r="D238" s="4" t="n">
        <v>1</v>
      </c>
      <c r="E238" s="4" t="s">
        <v>25</v>
      </c>
      <c r="F238" s="4" t="n">
        <v>-0.532</v>
      </c>
      <c r="G238" s="4" t="n">
        <v>-0.321</v>
      </c>
      <c r="H238" s="4" t="n">
        <v>62.524</v>
      </c>
      <c r="I238" s="4" t="n">
        <v>-8.57</v>
      </c>
      <c r="J238" s="4" t="n">
        <v>-2.229</v>
      </c>
      <c r="K238" s="4" t="n">
        <v>-1.805</v>
      </c>
    </row>
    <row r="239" customFormat="false" ht="12.75" hidden="false" customHeight="false" outlineLevel="0" collapsed="false">
      <c r="A239" s="4" t="n">
        <v>3</v>
      </c>
      <c r="B239" s="4" t="n">
        <v>12</v>
      </c>
      <c r="D239" s="4" t="n">
        <v>1</v>
      </c>
      <c r="E239" s="4" t="s">
        <v>26</v>
      </c>
      <c r="F239" s="4" t="n">
        <v>1.534</v>
      </c>
      <c r="G239" s="4" t="n">
        <v>1.055</v>
      </c>
      <c r="H239" s="4" t="n">
        <v>-68.996</v>
      </c>
      <c r="I239" s="4" t="n">
        <v>9.461</v>
      </c>
      <c r="J239" s="4" t="n">
        <v>2.449</v>
      </c>
      <c r="K239" s="4" t="n">
        <v>1.984</v>
      </c>
    </row>
    <row r="240" customFormat="false" ht="12.75" hidden="false" customHeight="false" outlineLevel="0" collapsed="false">
      <c r="A240" s="4" t="n">
        <v>3</v>
      </c>
      <c r="B240" s="4" t="n">
        <v>12</v>
      </c>
      <c r="D240" s="4" t="n">
        <v>1</v>
      </c>
      <c r="E240" s="4" t="s">
        <v>27</v>
      </c>
      <c r="F240" s="4" t="n">
        <v>-0.558</v>
      </c>
      <c r="G240" s="4" t="n">
        <v>-0.372</v>
      </c>
      <c r="H240" s="4" t="n">
        <v>35.545</v>
      </c>
      <c r="I240" s="4" t="n">
        <v>-4.873</v>
      </c>
      <c r="J240" s="4" t="n">
        <v>-1.264</v>
      </c>
      <c r="K240" s="4" t="n">
        <v>-1.024</v>
      </c>
    </row>
    <row r="241" customFormat="false" ht="12.75" hidden="false" customHeight="false" outlineLevel="0" collapsed="false">
      <c r="A241" s="4" t="n">
        <v>3</v>
      </c>
      <c r="B241" s="4" t="n">
        <v>12</v>
      </c>
      <c r="D241" s="4" t="n">
        <v>1</v>
      </c>
      <c r="E241" s="4" t="s">
        <v>28</v>
      </c>
      <c r="F241" s="4" t="n">
        <v>-264.621</v>
      </c>
      <c r="G241" s="4" t="n">
        <v>-191.453</v>
      </c>
      <c r="H241" s="4" t="n">
        <v>-207.109</v>
      </c>
      <c r="I241" s="4" t="n">
        <v>28.789</v>
      </c>
      <c r="J241" s="4" t="n">
        <v>6.958</v>
      </c>
      <c r="K241" s="4" t="n">
        <v>5.647</v>
      </c>
    </row>
    <row r="242" customFormat="false" ht="12.75" hidden="false" customHeight="false" outlineLevel="0" collapsed="false">
      <c r="A242" s="4" t="n">
        <v>3</v>
      </c>
      <c r="B242" s="4" t="n">
        <v>13</v>
      </c>
      <c r="D242" s="4" t="n">
        <v>6</v>
      </c>
      <c r="E242" s="4" t="s">
        <v>25</v>
      </c>
      <c r="F242" s="4" t="n">
        <v>15.711</v>
      </c>
      <c r="G242" s="4" t="n">
        <v>10.662</v>
      </c>
      <c r="H242" s="4" t="n">
        <v>8.045</v>
      </c>
      <c r="I242" s="4" t="n">
        <v>-0.969</v>
      </c>
      <c r="J242" s="4" t="n">
        <v>-0.183</v>
      </c>
      <c r="K242" s="4" t="n">
        <v>-0.147</v>
      </c>
    </row>
    <row r="243" customFormat="false" ht="12.75" hidden="false" customHeight="false" outlineLevel="0" collapsed="false">
      <c r="A243" s="4" t="n">
        <v>3</v>
      </c>
      <c r="B243" s="4" t="n">
        <v>13</v>
      </c>
      <c r="D243" s="4" t="n">
        <v>6</v>
      </c>
      <c r="E243" s="4" t="s">
        <v>26</v>
      </c>
      <c r="F243" s="4" t="n">
        <v>-11.563</v>
      </c>
      <c r="G243" s="4" t="n">
        <v>-8.174</v>
      </c>
      <c r="H243" s="4" t="n">
        <v>7.129</v>
      </c>
      <c r="I243" s="4" t="n">
        <v>1.117</v>
      </c>
      <c r="J243" s="4" t="n">
        <v>-0.286</v>
      </c>
      <c r="K243" s="4" t="n">
        <v>-0.232</v>
      </c>
    </row>
    <row r="244" customFormat="false" ht="12.75" hidden="false" customHeight="false" outlineLevel="0" collapsed="false">
      <c r="A244" s="4" t="n">
        <v>3</v>
      </c>
      <c r="B244" s="4" t="n">
        <v>13</v>
      </c>
      <c r="D244" s="4" t="n">
        <v>6</v>
      </c>
      <c r="E244" s="4" t="s">
        <v>27</v>
      </c>
      <c r="F244" s="4" t="n">
        <v>8.523</v>
      </c>
      <c r="G244" s="4" t="n">
        <v>5.886</v>
      </c>
      <c r="H244" s="4" t="n">
        <v>0.309</v>
      </c>
      <c r="I244" s="4" t="n">
        <v>-0.089</v>
      </c>
      <c r="J244" s="4" t="n">
        <v>0.032</v>
      </c>
      <c r="K244" s="4" t="n">
        <v>0.027</v>
      </c>
    </row>
    <row r="245" customFormat="false" ht="12.75" hidden="false" customHeight="false" outlineLevel="0" collapsed="false">
      <c r="A245" s="4" t="n">
        <v>3</v>
      </c>
      <c r="B245" s="4" t="n">
        <v>13</v>
      </c>
      <c r="D245" s="4" t="n">
        <v>6</v>
      </c>
      <c r="E245" s="4" t="s">
        <v>28</v>
      </c>
      <c r="F245" s="4" t="n">
        <v>-30.281</v>
      </c>
      <c r="G245" s="4" t="n">
        <v>-20.191</v>
      </c>
      <c r="H245" s="4" t="n">
        <v>-3.621</v>
      </c>
      <c r="I245" s="4" t="n">
        <v>0.454</v>
      </c>
      <c r="J245" s="4" t="n">
        <v>0.092</v>
      </c>
      <c r="K245" s="4" t="n">
        <v>0.074</v>
      </c>
    </row>
    <row r="246" customFormat="false" ht="12.75" hidden="false" customHeight="false" outlineLevel="0" collapsed="false">
      <c r="A246" s="4" t="n">
        <v>3</v>
      </c>
      <c r="B246" s="4" t="n">
        <v>13</v>
      </c>
      <c r="D246" s="4" t="n">
        <v>5</v>
      </c>
      <c r="E246" s="4" t="s">
        <v>25</v>
      </c>
      <c r="F246" s="4" t="n">
        <v>3.329</v>
      </c>
      <c r="G246" s="4" t="n">
        <v>2.718</v>
      </c>
      <c r="H246" s="4" t="n">
        <v>15.992</v>
      </c>
      <c r="I246" s="4" t="n">
        <v>2.3</v>
      </c>
      <c r="J246" s="4" t="n">
        <v>-0.55</v>
      </c>
      <c r="K246" s="4" t="n">
        <v>-0.446</v>
      </c>
    </row>
    <row r="247" customFormat="false" ht="12.75" hidden="false" customHeight="false" outlineLevel="0" collapsed="false">
      <c r="A247" s="4" t="n">
        <v>3</v>
      </c>
      <c r="B247" s="4" t="n">
        <v>13</v>
      </c>
      <c r="D247" s="4" t="n">
        <v>5</v>
      </c>
      <c r="E247" s="4" t="s">
        <v>26</v>
      </c>
      <c r="F247" s="4" t="n">
        <v>-5.918</v>
      </c>
      <c r="G247" s="4" t="n">
        <v>-4.392</v>
      </c>
      <c r="H247" s="4" t="n">
        <v>-5.324</v>
      </c>
      <c r="I247" s="4" t="n">
        <v>-0.696</v>
      </c>
      <c r="J247" s="4" t="n">
        <v>0.13</v>
      </c>
      <c r="K247" s="4" t="n">
        <v>0.104</v>
      </c>
    </row>
    <row r="248" customFormat="false" ht="12.75" hidden="false" customHeight="false" outlineLevel="0" collapsed="false">
      <c r="A248" s="4" t="n">
        <v>3</v>
      </c>
      <c r="B248" s="4" t="n">
        <v>13</v>
      </c>
      <c r="D248" s="4" t="n">
        <v>5</v>
      </c>
      <c r="E248" s="4" t="s">
        <v>27</v>
      </c>
      <c r="F248" s="4" t="n">
        <v>2.89</v>
      </c>
      <c r="G248" s="4" t="n">
        <v>2.222</v>
      </c>
      <c r="H248" s="4" t="n">
        <v>6.596</v>
      </c>
      <c r="I248" s="4" t="n">
        <v>0.93</v>
      </c>
      <c r="J248" s="4" t="n">
        <v>-0.212</v>
      </c>
      <c r="K248" s="4" t="n">
        <v>-0.172</v>
      </c>
    </row>
    <row r="249" customFormat="false" ht="12.75" hidden="false" customHeight="false" outlineLevel="0" collapsed="false">
      <c r="A249" s="4" t="n">
        <v>3</v>
      </c>
      <c r="B249" s="4" t="n">
        <v>13</v>
      </c>
      <c r="D249" s="4" t="n">
        <v>5</v>
      </c>
      <c r="E249" s="4" t="s">
        <v>28</v>
      </c>
      <c r="F249" s="4" t="n">
        <v>-48.244</v>
      </c>
      <c r="G249" s="4" t="n">
        <v>-33.348</v>
      </c>
      <c r="H249" s="4" t="n">
        <v>-6.738</v>
      </c>
      <c r="I249" s="4" t="n">
        <v>0.872</v>
      </c>
      <c r="J249" s="4" t="n">
        <v>0.185</v>
      </c>
      <c r="K249" s="4" t="n">
        <v>0.15</v>
      </c>
    </row>
    <row r="250" customFormat="false" ht="12.75" hidden="false" customHeight="false" outlineLevel="0" collapsed="false">
      <c r="A250" s="4" t="n">
        <v>3</v>
      </c>
      <c r="B250" s="4" t="n">
        <v>13</v>
      </c>
      <c r="D250" s="4" t="n">
        <v>4</v>
      </c>
      <c r="E250" s="4" t="s">
        <v>25</v>
      </c>
      <c r="F250" s="4" t="n">
        <v>7.678</v>
      </c>
      <c r="G250" s="4" t="n">
        <v>5.659</v>
      </c>
      <c r="H250" s="4" t="n">
        <v>9.678</v>
      </c>
      <c r="I250" s="4" t="n">
        <v>-1.369</v>
      </c>
      <c r="J250" s="4" t="n">
        <v>-0.343</v>
      </c>
      <c r="K250" s="4" t="n">
        <v>-0.279</v>
      </c>
    </row>
    <row r="251" customFormat="false" ht="12.75" hidden="false" customHeight="false" outlineLevel="0" collapsed="false">
      <c r="A251" s="4" t="n">
        <v>3</v>
      </c>
      <c r="B251" s="4" t="n">
        <v>13</v>
      </c>
      <c r="D251" s="4" t="n">
        <v>4</v>
      </c>
      <c r="E251" s="4" t="s">
        <v>26</v>
      </c>
      <c r="F251" s="4" t="n">
        <v>-6.929</v>
      </c>
      <c r="G251" s="4" t="n">
        <v>-5.059</v>
      </c>
      <c r="H251" s="4" t="n">
        <v>-6.728</v>
      </c>
      <c r="I251" s="4" t="n">
        <v>-0.906</v>
      </c>
      <c r="J251" s="4" t="n">
        <v>0.203</v>
      </c>
      <c r="K251" s="4" t="n">
        <v>0.164</v>
      </c>
    </row>
    <row r="252" customFormat="false" ht="12.75" hidden="false" customHeight="false" outlineLevel="0" collapsed="false">
      <c r="A252" s="4" t="n">
        <v>3</v>
      </c>
      <c r="B252" s="4" t="n">
        <v>13</v>
      </c>
      <c r="D252" s="4" t="n">
        <v>4</v>
      </c>
      <c r="E252" s="4" t="s">
        <v>27</v>
      </c>
      <c r="F252" s="4" t="n">
        <v>4.565</v>
      </c>
      <c r="G252" s="4" t="n">
        <v>3.349</v>
      </c>
      <c r="H252" s="4" t="n">
        <v>4.915</v>
      </c>
      <c r="I252" s="4" t="n">
        <v>-0.693</v>
      </c>
      <c r="J252" s="4" t="n">
        <v>-0.171</v>
      </c>
      <c r="K252" s="4" t="n">
        <v>-0.139</v>
      </c>
    </row>
    <row r="253" customFormat="false" ht="12.75" hidden="false" customHeight="false" outlineLevel="0" collapsed="false">
      <c r="A253" s="4" t="n">
        <v>3</v>
      </c>
      <c r="B253" s="4" t="n">
        <v>13</v>
      </c>
      <c r="D253" s="4" t="n">
        <v>4</v>
      </c>
      <c r="E253" s="4" t="s">
        <v>28</v>
      </c>
      <c r="F253" s="4" t="n">
        <v>-65.791</v>
      </c>
      <c r="G253" s="4" t="n">
        <v>-46.236</v>
      </c>
      <c r="H253" s="4" t="n">
        <v>-11.716</v>
      </c>
      <c r="I253" s="4" t="n">
        <v>1.566</v>
      </c>
      <c r="J253" s="4" t="n">
        <v>0.349</v>
      </c>
      <c r="K253" s="4" t="n">
        <v>0.283</v>
      </c>
    </row>
    <row r="254" customFormat="false" ht="12.75" hidden="false" customHeight="false" outlineLevel="0" collapsed="false">
      <c r="A254" s="4" t="n">
        <v>3</v>
      </c>
      <c r="B254" s="4" t="n">
        <v>13</v>
      </c>
      <c r="D254" s="4" t="n">
        <v>3</v>
      </c>
      <c r="E254" s="4" t="s">
        <v>25</v>
      </c>
      <c r="F254" s="4" t="n">
        <v>6.94</v>
      </c>
      <c r="G254" s="4" t="n">
        <v>5.211</v>
      </c>
      <c r="H254" s="4" t="n">
        <v>9.874</v>
      </c>
      <c r="I254" s="4" t="n">
        <v>-1.338</v>
      </c>
      <c r="J254" s="4" t="n">
        <v>-0.307</v>
      </c>
      <c r="K254" s="4" t="n">
        <v>-0.25</v>
      </c>
    </row>
    <row r="255" customFormat="false" ht="12.75" hidden="false" customHeight="false" outlineLevel="0" collapsed="false">
      <c r="A255" s="4" t="n">
        <v>3</v>
      </c>
      <c r="B255" s="4" t="n">
        <v>13</v>
      </c>
      <c r="D255" s="4" t="n">
        <v>3</v>
      </c>
      <c r="E255" s="4" t="s">
        <v>26</v>
      </c>
      <c r="F255" s="4" t="n">
        <v>-6.28</v>
      </c>
      <c r="G255" s="4" t="n">
        <v>-4.749</v>
      </c>
      <c r="H255" s="4" t="n">
        <v>-7.27</v>
      </c>
      <c r="I255" s="4" t="n">
        <v>1.007</v>
      </c>
      <c r="J255" s="4" t="n">
        <v>0.243</v>
      </c>
      <c r="K255" s="4" t="n">
        <v>0.197</v>
      </c>
    </row>
    <row r="256" customFormat="false" ht="12.75" hidden="false" customHeight="false" outlineLevel="0" collapsed="false">
      <c r="A256" s="4" t="n">
        <v>3</v>
      </c>
      <c r="B256" s="4" t="n">
        <v>13</v>
      </c>
      <c r="D256" s="4" t="n">
        <v>3</v>
      </c>
      <c r="E256" s="4" t="s">
        <v>27</v>
      </c>
      <c r="F256" s="4" t="n">
        <v>4.131</v>
      </c>
      <c r="G256" s="4" t="n">
        <v>3.112</v>
      </c>
      <c r="H256" s="4" t="n">
        <v>5.131</v>
      </c>
      <c r="I256" s="4" t="n">
        <v>-0.714</v>
      </c>
      <c r="J256" s="4" t="n">
        <v>-0.172</v>
      </c>
      <c r="K256" s="4" t="n">
        <v>-0.14</v>
      </c>
    </row>
    <row r="257" customFormat="false" ht="12.75" hidden="false" customHeight="false" outlineLevel="0" collapsed="false">
      <c r="A257" s="4" t="n">
        <v>3</v>
      </c>
      <c r="B257" s="4" t="n">
        <v>13</v>
      </c>
      <c r="D257" s="4" t="n">
        <v>3</v>
      </c>
      <c r="E257" s="4" t="s">
        <v>28</v>
      </c>
      <c r="F257" s="4" t="n">
        <v>-83.434</v>
      </c>
      <c r="G257" s="4" t="n">
        <v>-59.198</v>
      </c>
      <c r="H257" s="4" t="n">
        <v>-16.696</v>
      </c>
      <c r="I257" s="4" t="n">
        <v>2.266</v>
      </c>
      <c r="J257" s="4" t="n">
        <v>0.518</v>
      </c>
      <c r="K257" s="4" t="n">
        <v>0.42</v>
      </c>
    </row>
    <row r="258" customFormat="false" ht="12.75" hidden="false" customHeight="false" outlineLevel="0" collapsed="false">
      <c r="A258" s="4" t="n">
        <v>3</v>
      </c>
      <c r="B258" s="4" t="n">
        <v>13</v>
      </c>
      <c r="D258" s="4" t="n">
        <v>2</v>
      </c>
      <c r="E258" s="4" t="s">
        <v>25</v>
      </c>
      <c r="F258" s="4" t="n">
        <v>7.695</v>
      </c>
      <c r="G258" s="4" t="n">
        <v>5.593</v>
      </c>
      <c r="H258" s="4" t="n">
        <v>10.02</v>
      </c>
      <c r="I258" s="4" t="n">
        <v>-1.345</v>
      </c>
      <c r="J258" s="4" t="n">
        <v>-0.297</v>
      </c>
      <c r="K258" s="4" t="n">
        <v>-0.241</v>
      </c>
    </row>
    <row r="259" customFormat="false" ht="12.75" hidden="false" customHeight="false" outlineLevel="0" collapsed="false">
      <c r="A259" s="4" t="n">
        <v>3</v>
      </c>
      <c r="B259" s="4" t="n">
        <v>13</v>
      </c>
      <c r="D259" s="4" t="n">
        <v>2</v>
      </c>
      <c r="E259" s="4" t="s">
        <v>26</v>
      </c>
      <c r="F259" s="4" t="n">
        <v>-7.693</v>
      </c>
      <c r="G259" s="4" t="n">
        <v>-5.741</v>
      </c>
      <c r="H259" s="4" t="n">
        <v>-5.741</v>
      </c>
      <c r="I259" s="4" t="n">
        <v>-0.945</v>
      </c>
      <c r="J259" s="4" t="n">
        <v>0.104</v>
      </c>
      <c r="K259" s="4" t="n">
        <v>0.087</v>
      </c>
    </row>
    <row r="260" customFormat="false" ht="12.75" hidden="false" customHeight="false" outlineLevel="0" collapsed="false">
      <c r="A260" s="4" t="n">
        <v>3</v>
      </c>
      <c r="B260" s="4" t="n">
        <v>13</v>
      </c>
      <c r="D260" s="4" t="n">
        <v>2</v>
      </c>
      <c r="E260" s="4" t="s">
        <v>27</v>
      </c>
      <c r="F260" s="4" t="n">
        <v>4.809</v>
      </c>
      <c r="G260" s="4" t="n">
        <v>3.542</v>
      </c>
      <c r="H260" s="4" t="n">
        <v>4.773</v>
      </c>
      <c r="I260" s="4" t="n">
        <v>0.683</v>
      </c>
      <c r="J260" s="4" t="n">
        <v>-0.125</v>
      </c>
      <c r="K260" s="4" t="n">
        <v>-0.103</v>
      </c>
    </row>
    <row r="261" customFormat="false" ht="12.75" hidden="false" customHeight="false" outlineLevel="0" collapsed="false">
      <c r="A261" s="4" t="n">
        <v>3</v>
      </c>
      <c r="B261" s="4" t="n">
        <v>13</v>
      </c>
      <c r="D261" s="4" t="n">
        <v>2</v>
      </c>
      <c r="E261" s="4" t="s">
        <v>28</v>
      </c>
      <c r="F261" s="4" t="n">
        <v>-101.094</v>
      </c>
      <c r="G261" s="4" t="n">
        <v>-72.17</v>
      </c>
      <c r="H261" s="4" t="n">
        <v>-21.965</v>
      </c>
      <c r="I261" s="4" t="n">
        <v>3.006</v>
      </c>
      <c r="J261" s="4" t="n">
        <v>0.697</v>
      </c>
      <c r="K261" s="4" t="n">
        <v>0.565</v>
      </c>
    </row>
    <row r="262" customFormat="false" ht="12.75" hidden="false" customHeight="false" outlineLevel="0" collapsed="false">
      <c r="A262" s="4" t="n">
        <v>3</v>
      </c>
      <c r="B262" s="4" t="n">
        <v>13</v>
      </c>
      <c r="D262" s="4" t="n">
        <v>1</v>
      </c>
      <c r="E262" s="4" t="s">
        <v>25</v>
      </c>
      <c r="F262" s="4" t="n">
        <v>6.073</v>
      </c>
      <c r="G262" s="4" t="n">
        <v>4.379</v>
      </c>
      <c r="H262" s="4" t="n">
        <v>11.979</v>
      </c>
      <c r="I262" s="4" t="n">
        <v>-1.695</v>
      </c>
      <c r="J262" s="4" t="n">
        <v>-0.486</v>
      </c>
      <c r="K262" s="4" t="n">
        <v>-0.392</v>
      </c>
    </row>
    <row r="263" customFormat="false" ht="12.75" hidden="false" customHeight="false" outlineLevel="0" collapsed="false">
      <c r="A263" s="4" t="n">
        <v>3</v>
      </c>
      <c r="B263" s="4" t="n">
        <v>13</v>
      </c>
      <c r="D263" s="4" t="n">
        <v>1</v>
      </c>
      <c r="E263" s="4" t="s">
        <v>26</v>
      </c>
      <c r="F263" s="4" t="n">
        <v>-1.769</v>
      </c>
      <c r="G263" s="4" t="n">
        <v>-1.295</v>
      </c>
      <c r="H263" s="4" t="n">
        <v>-43.684</v>
      </c>
      <c r="I263" s="4" t="n">
        <v>5.996</v>
      </c>
      <c r="J263" s="4" t="n">
        <v>1.578</v>
      </c>
      <c r="K263" s="4" t="n">
        <v>1.277</v>
      </c>
    </row>
    <row r="264" customFormat="false" ht="12.75" hidden="false" customHeight="false" outlineLevel="0" collapsed="false">
      <c r="A264" s="4" t="n">
        <v>3</v>
      </c>
      <c r="B264" s="4" t="n">
        <v>13</v>
      </c>
      <c r="D264" s="4" t="n">
        <v>1</v>
      </c>
      <c r="E264" s="4" t="s">
        <v>27</v>
      </c>
      <c r="F264" s="4" t="n">
        <v>2.119</v>
      </c>
      <c r="G264" s="4" t="n">
        <v>1.534</v>
      </c>
      <c r="H264" s="4" t="n">
        <v>15.028</v>
      </c>
      <c r="I264" s="4" t="n">
        <v>-2.069</v>
      </c>
      <c r="J264" s="4" t="n">
        <v>-0.558</v>
      </c>
      <c r="K264" s="4" t="n">
        <v>-0.451</v>
      </c>
    </row>
    <row r="265" customFormat="false" ht="12.75" hidden="false" customHeight="false" outlineLevel="0" collapsed="false">
      <c r="A265" s="4" t="n">
        <v>3</v>
      </c>
      <c r="B265" s="4" t="n">
        <v>13</v>
      </c>
      <c r="D265" s="4" t="n">
        <v>1</v>
      </c>
      <c r="E265" s="4" t="s">
        <v>28</v>
      </c>
      <c r="F265" s="4" t="n">
        <v>-118.674</v>
      </c>
      <c r="G265" s="4" t="n">
        <v>-85.064</v>
      </c>
      <c r="H265" s="4" t="n">
        <v>-27.227</v>
      </c>
      <c r="I265" s="4" t="n">
        <v>3.738</v>
      </c>
      <c r="J265" s="4" t="n">
        <v>0.884</v>
      </c>
      <c r="K265" s="4" t="n">
        <v>0.717</v>
      </c>
    </row>
    <row r="266" customFormat="false" ht="12.75" hidden="false" customHeight="false" outlineLevel="0" collapsed="false">
      <c r="A266" s="4" t="n">
        <v>4</v>
      </c>
      <c r="B266" s="4" t="n">
        <v>4</v>
      </c>
      <c r="D266" s="4" t="n">
        <v>6</v>
      </c>
      <c r="E266" s="4" t="s">
        <v>25</v>
      </c>
      <c r="F266" s="4" t="n">
        <v>-100.862</v>
      </c>
      <c r="G266" s="4" t="n">
        <v>-71.707</v>
      </c>
      <c r="H266" s="4" t="n">
        <v>17.151</v>
      </c>
      <c r="I266" s="4" t="n">
        <v>-3.88</v>
      </c>
      <c r="J266" s="4" t="n">
        <v>1.176</v>
      </c>
      <c r="K266" s="4" t="n">
        <v>0.95</v>
      </c>
    </row>
    <row r="267" customFormat="false" ht="12.75" hidden="false" customHeight="false" outlineLevel="0" collapsed="false">
      <c r="A267" s="4" t="n">
        <v>4</v>
      </c>
      <c r="B267" s="4" t="n">
        <v>4</v>
      </c>
      <c r="D267" s="4" t="n">
        <v>6</v>
      </c>
      <c r="E267" s="4" t="s">
        <v>26</v>
      </c>
      <c r="F267" s="4" t="n">
        <v>72.886</v>
      </c>
      <c r="G267" s="4" t="n">
        <v>51.467</v>
      </c>
      <c r="H267" s="4" t="n">
        <v>-17.537</v>
      </c>
      <c r="I267" s="4" t="n">
        <v>4.394</v>
      </c>
      <c r="J267" s="4" t="n">
        <v>-1.35</v>
      </c>
      <c r="K267" s="4" t="n">
        <v>-1.089</v>
      </c>
    </row>
    <row r="268" customFormat="false" ht="12.75" hidden="false" customHeight="false" outlineLevel="0" collapsed="false">
      <c r="A268" s="4" t="n">
        <v>4</v>
      </c>
      <c r="B268" s="4" t="n">
        <v>4</v>
      </c>
      <c r="D268" s="4" t="n">
        <v>6</v>
      </c>
      <c r="E268" s="4" t="s">
        <v>27</v>
      </c>
      <c r="F268" s="4" t="n">
        <v>-95.993</v>
      </c>
      <c r="G268" s="4" t="n">
        <v>-68.052</v>
      </c>
      <c r="H268" s="4" t="n">
        <v>19.164</v>
      </c>
      <c r="I268" s="4" t="n">
        <v>-4.57</v>
      </c>
      <c r="J268" s="4" t="n">
        <v>1.396</v>
      </c>
      <c r="K268" s="4" t="n">
        <v>1.127</v>
      </c>
    </row>
    <row r="269" customFormat="false" ht="12.75" hidden="false" customHeight="false" outlineLevel="0" collapsed="false">
      <c r="A269" s="4" t="n">
        <v>4</v>
      </c>
      <c r="B269" s="4" t="n">
        <v>4</v>
      </c>
      <c r="D269" s="4" t="n">
        <v>6</v>
      </c>
      <c r="E269" s="4" t="s">
        <v>28</v>
      </c>
      <c r="F269" s="4" t="n">
        <v>-231.04</v>
      </c>
      <c r="G269" s="4" t="n">
        <v>-163.519</v>
      </c>
      <c r="H269" s="4" t="n">
        <v>-2.496</v>
      </c>
      <c r="I269" s="4" t="n">
        <v>0.414</v>
      </c>
      <c r="J269" s="4" t="n">
        <v>-0.119</v>
      </c>
      <c r="K269" s="4" t="n">
        <v>-0.097</v>
      </c>
    </row>
    <row r="270" customFormat="false" ht="12.75" hidden="false" customHeight="false" outlineLevel="0" collapsed="false">
      <c r="A270" s="4" t="n">
        <v>4</v>
      </c>
      <c r="B270" s="4" t="n">
        <v>4</v>
      </c>
      <c r="D270" s="4" t="n">
        <v>5</v>
      </c>
      <c r="E270" s="4" t="s">
        <v>25</v>
      </c>
      <c r="F270" s="4" t="n">
        <v>-34.251</v>
      </c>
      <c r="G270" s="4" t="n">
        <v>-24.154</v>
      </c>
      <c r="H270" s="4" t="n">
        <v>36.33</v>
      </c>
      <c r="I270" s="4" t="n">
        <v>-6.677</v>
      </c>
      <c r="J270" s="4" t="n">
        <v>1.943</v>
      </c>
      <c r="K270" s="4" t="n">
        <v>1.575</v>
      </c>
    </row>
    <row r="271" customFormat="false" ht="12.75" hidden="false" customHeight="false" outlineLevel="0" collapsed="false">
      <c r="A271" s="4" t="n">
        <v>4</v>
      </c>
      <c r="B271" s="4" t="n">
        <v>4</v>
      </c>
      <c r="D271" s="4" t="n">
        <v>5</v>
      </c>
      <c r="E271" s="4" t="s">
        <v>26</v>
      </c>
      <c r="F271" s="4" t="n">
        <v>40.203</v>
      </c>
      <c r="G271" s="4" t="n">
        <v>28.435</v>
      </c>
      <c r="H271" s="4" t="n">
        <v>-31.704</v>
      </c>
      <c r="I271" s="4" t="n">
        <v>6.092</v>
      </c>
      <c r="J271" s="4" t="n">
        <v>-1.78</v>
      </c>
      <c r="K271" s="4" t="n">
        <v>-1.441</v>
      </c>
    </row>
    <row r="272" customFormat="false" ht="12.75" hidden="false" customHeight="false" outlineLevel="0" collapsed="false">
      <c r="A272" s="4" t="n">
        <v>4</v>
      </c>
      <c r="B272" s="4" t="n">
        <v>4</v>
      </c>
      <c r="D272" s="4" t="n">
        <v>5</v>
      </c>
      <c r="E272" s="4" t="s">
        <v>27</v>
      </c>
      <c r="F272" s="4" t="n">
        <v>-23.267</v>
      </c>
      <c r="G272" s="4" t="n">
        <v>-16.434</v>
      </c>
      <c r="H272" s="4" t="n">
        <v>21.256</v>
      </c>
      <c r="I272" s="4" t="n">
        <v>-3.989</v>
      </c>
      <c r="J272" s="4" t="n">
        <v>1.163</v>
      </c>
      <c r="K272" s="4" t="n">
        <v>0.943</v>
      </c>
    </row>
    <row r="273" customFormat="false" ht="12.75" hidden="false" customHeight="false" outlineLevel="0" collapsed="false">
      <c r="A273" s="4" t="n">
        <v>4</v>
      </c>
      <c r="B273" s="4" t="n">
        <v>4</v>
      </c>
      <c r="D273" s="4" t="n">
        <v>5</v>
      </c>
      <c r="E273" s="4" t="s">
        <v>28</v>
      </c>
      <c r="F273" s="4" t="n">
        <v>-436.034</v>
      </c>
      <c r="G273" s="4" t="n">
        <v>-310.078</v>
      </c>
      <c r="H273" s="4" t="n">
        <v>14.077</v>
      </c>
      <c r="I273" s="4" t="n">
        <v>-2.951</v>
      </c>
      <c r="J273" s="4" t="n">
        <v>0.877</v>
      </c>
      <c r="K273" s="4" t="n">
        <v>0.709</v>
      </c>
    </row>
    <row r="274" customFormat="false" ht="12.75" hidden="false" customHeight="false" outlineLevel="0" collapsed="false">
      <c r="A274" s="4" t="n">
        <v>4</v>
      </c>
      <c r="B274" s="4" t="n">
        <v>4</v>
      </c>
      <c r="D274" s="4" t="n">
        <v>4</v>
      </c>
      <c r="E274" s="4" t="s">
        <v>25</v>
      </c>
      <c r="F274" s="4" t="n">
        <v>-44.145</v>
      </c>
      <c r="G274" s="4" t="n">
        <v>-30.978</v>
      </c>
      <c r="H274" s="4" t="n">
        <v>47.795</v>
      </c>
      <c r="I274" s="4" t="n">
        <v>-8.595</v>
      </c>
      <c r="J274" s="4" t="n">
        <v>2.53</v>
      </c>
      <c r="K274" s="4" t="n">
        <v>2.054</v>
      </c>
    </row>
    <row r="275" customFormat="false" ht="12.75" hidden="false" customHeight="false" outlineLevel="0" collapsed="false">
      <c r="A275" s="4" t="n">
        <v>4</v>
      </c>
      <c r="B275" s="4" t="n">
        <v>4</v>
      </c>
      <c r="D275" s="4" t="n">
        <v>4</v>
      </c>
      <c r="E275" s="4" t="s">
        <v>26</v>
      </c>
      <c r="F275" s="4" t="n">
        <v>42.483</v>
      </c>
      <c r="G275" s="4" t="n">
        <v>29.83</v>
      </c>
      <c r="H275" s="4" t="n">
        <v>-49.306</v>
      </c>
      <c r="I275" s="4" t="n">
        <v>8.939</v>
      </c>
      <c r="J275" s="4" t="n">
        <v>-2.632</v>
      </c>
      <c r="K275" s="4" t="n">
        <v>-2.136</v>
      </c>
    </row>
    <row r="276" customFormat="false" ht="12.75" hidden="false" customHeight="false" outlineLevel="0" collapsed="false">
      <c r="A276" s="4" t="n">
        <v>4</v>
      </c>
      <c r="B276" s="4" t="n">
        <v>4</v>
      </c>
      <c r="D276" s="4" t="n">
        <v>4</v>
      </c>
      <c r="E276" s="4" t="s">
        <v>27</v>
      </c>
      <c r="F276" s="4" t="n">
        <v>-27.071</v>
      </c>
      <c r="G276" s="4" t="n">
        <v>-19.002</v>
      </c>
      <c r="H276" s="4" t="n">
        <v>30.335</v>
      </c>
      <c r="I276" s="4" t="n">
        <v>-5.478</v>
      </c>
      <c r="J276" s="4" t="n">
        <v>1.613</v>
      </c>
      <c r="K276" s="4" t="n">
        <v>1.309</v>
      </c>
    </row>
    <row r="277" customFormat="false" ht="12.75" hidden="false" customHeight="false" outlineLevel="0" collapsed="false">
      <c r="A277" s="4" t="n">
        <v>4</v>
      </c>
      <c r="B277" s="4" t="n">
        <v>4</v>
      </c>
      <c r="D277" s="4" t="n">
        <v>4</v>
      </c>
      <c r="E277" s="4" t="s">
        <v>28</v>
      </c>
      <c r="F277" s="4" t="n">
        <v>-635.319</v>
      </c>
      <c r="G277" s="4" t="n">
        <v>-452.613</v>
      </c>
      <c r="H277" s="4" t="n">
        <v>39.067</v>
      </c>
      <c r="I277" s="4" t="n">
        <v>-7.564</v>
      </c>
      <c r="J277" s="4" t="n">
        <v>2.244</v>
      </c>
      <c r="K277" s="4" t="n">
        <v>1.818</v>
      </c>
    </row>
    <row r="278" customFormat="false" ht="12.75" hidden="false" customHeight="false" outlineLevel="0" collapsed="false">
      <c r="A278" s="4" t="n">
        <v>4</v>
      </c>
      <c r="B278" s="4" t="n">
        <v>4</v>
      </c>
      <c r="D278" s="4" t="n">
        <v>3</v>
      </c>
      <c r="E278" s="4" t="s">
        <v>25</v>
      </c>
      <c r="F278" s="4" t="n">
        <v>-38.831</v>
      </c>
      <c r="G278" s="4" t="n">
        <v>-26.888</v>
      </c>
      <c r="H278" s="4" t="n">
        <v>58.857</v>
      </c>
      <c r="I278" s="4" t="n">
        <v>-10.523</v>
      </c>
      <c r="J278" s="4" t="n">
        <v>3.063</v>
      </c>
      <c r="K278" s="4" t="n">
        <v>2.489</v>
      </c>
    </row>
    <row r="279" customFormat="false" ht="12.75" hidden="false" customHeight="false" outlineLevel="0" collapsed="false">
      <c r="A279" s="4" t="n">
        <v>4</v>
      </c>
      <c r="B279" s="4" t="n">
        <v>4</v>
      </c>
      <c r="D279" s="4" t="n">
        <v>3</v>
      </c>
      <c r="E279" s="4" t="s">
        <v>26</v>
      </c>
      <c r="F279" s="4" t="n">
        <v>38.445</v>
      </c>
      <c r="G279" s="4" t="n">
        <v>26.622</v>
      </c>
      <c r="H279" s="4" t="n">
        <v>-56.858</v>
      </c>
      <c r="I279" s="4" t="n">
        <v>10.221</v>
      </c>
      <c r="J279" s="4" t="n">
        <v>-2.981</v>
      </c>
      <c r="K279" s="4" t="n">
        <v>-2.422</v>
      </c>
    </row>
    <row r="280" customFormat="false" ht="12.75" hidden="false" customHeight="false" outlineLevel="0" collapsed="false">
      <c r="A280" s="4" t="n">
        <v>4</v>
      </c>
      <c r="B280" s="4" t="n">
        <v>4</v>
      </c>
      <c r="D280" s="4" t="n">
        <v>3</v>
      </c>
      <c r="E280" s="4" t="s">
        <v>27</v>
      </c>
      <c r="F280" s="4" t="n">
        <v>-24.149</v>
      </c>
      <c r="G280" s="4" t="n">
        <v>-16.722</v>
      </c>
      <c r="H280" s="4" t="n">
        <v>36.152</v>
      </c>
      <c r="I280" s="4" t="n">
        <v>-6.481</v>
      </c>
      <c r="J280" s="4" t="n">
        <v>1.889</v>
      </c>
      <c r="K280" s="4" t="n">
        <v>1.535</v>
      </c>
    </row>
    <row r="281" customFormat="false" ht="12.75" hidden="false" customHeight="false" outlineLevel="0" collapsed="false">
      <c r="A281" s="4" t="n">
        <v>4</v>
      </c>
      <c r="B281" s="4" t="n">
        <v>4</v>
      </c>
      <c r="D281" s="4" t="n">
        <v>3</v>
      </c>
      <c r="E281" s="4" t="s">
        <v>28</v>
      </c>
      <c r="F281" s="4" t="n">
        <v>-839.106</v>
      </c>
      <c r="G281" s="4" t="n">
        <v>-598.469</v>
      </c>
      <c r="H281" s="4" t="n">
        <v>71.06</v>
      </c>
      <c r="I281" s="4" t="n">
        <v>-13.327</v>
      </c>
      <c r="J281" s="4" t="n">
        <v>3.957</v>
      </c>
      <c r="K281" s="4" t="n">
        <v>3.208</v>
      </c>
    </row>
    <row r="282" customFormat="false" ht="12.75" hidden="false" customHeight="false" outlineLevel="0" collapsed="false">
      <c r="A282" s="4" t="n">
        <v>4</v>
      </c>
      <c r="B282" s="4" t="n">
        <v>4</v>
      </c>
      <c r="D282" s="4" t="n">
        <v>2</v>
      </c>
      <c r="E282" s="4" t="s">
        <v>25</v>
      </c>
      <c r="F282" s="4" t="n">
        <v>-36.329</v>
      </c>
      <c r="G282" s="4" t="n">
        <v>-25.649</v>
      </c>
      <c r="H282" s="4" t="n">
        <v>65.358</v>
      </c>
      <c r="I282" s="4" t="n">
        <v>-11.315</v>
      </c>
      <c r="J282" s="4" t="n">
        <v>3.301</v>
      </c>
      <c r="K282" s="4" t="n">
        <v>2.682</v>
      </c>
    </row>
    <row r="283" customFormat="false" ht="12.75" hidden="false" customHeight="false" outlineLevel="0" collapsed="false">
      <c r="A283" s="4" t="n">
        <v>4</v>
      </c>
      <c r="B283" s="4" t="n">
        <v>4</v>
      </c>
      <c r="D283" s="4" t="n">
        <v>2</v>
      </c>
      <c r="E283" s="4" t="s">
        <v>26</v>
      </c>
      <c r="F283" s="4" t="n">
        <v>37.151</v>
      </c>
      <c r="G283" s="4" t="n">
        <v>26.171</v>
      </c>
      <c r="H283" s="4" t="n">
        <v>-65.503</v>
      </c>
      <c r="I283" s="4" t="n">
        <v>11.538</v>
      </c>
      <c r="J283" s="4" t="n">
        <v>-3.339</v>
      </c>
      <c r="K283" s="4" t="n">
        <v>-2.714</v>
      </c>
    </row>
    <row r="284" customFormat="false" ht="12.75" hidden="false" customHeight="false" outlineLevel="0" collapsed="false">
      <c r="A284" s="4" t="n">
        <v>4</v>
      </c>
      <c r="B284" s="4" t="n">
        <v>4</v>
      </c>
      <c r="D284" s="4" t="n">
        <v>2</v>
      </c>
      <c r="E284" s="4" t="s">
        <v>27</v>
      </c>
      <c r="F284" s="4" t="n">
        <v>-22.962</v>
      </c>
      <c r="G284" s="4" t="n">
        <v>-16.194</v>
      </c>
      <c r="H284" s="4" t="n">
        <v>40.89</v>
      </c>
      <c r="I284" s="4" t="n">
        <v>-7.141</v>
      </c>
      <c r="J284" s="4" t="n">
        <v>2.075</v>
      </c>
      <c r="K284" s="4" t="n">
        <v>1.686</v>
      </c>
    </row>
    <row r="285" customFormat="false" ht="12.75" hidden="false" customHeight="false" outlineLevel="0" collapsed="false">
      <c r="A285" s="4" t="n">
        <v>4</v>
      </c>
      <c r="B285" s="4" t="n">
        <v>4</v>
      </c>
      <c r="D285" s="4" t="n">
        <v>2</v>
      </c>
      <c r="E285" s="4" t="s">
        <v>28</v>
      </c>
      <c r="F285" s="4" t="n">
        <v>-1040.107</v>
      </c>
      <c r="G285" s="4" t="n">
        <v>-742.416</v>
      </c>
      <c r="H285" s="4" t="n">
        <v>106.69</v>
      </c>
      <c r="I285" s="4" t="n">
        <v>-19.608</v>
      </c>
      <c r="J285" s="4" t="n">
        <v>5.835</v>
      </c>
      <c r="K285" s="4" t="n">
        <v>4.735</v>
      </c>
    </row>
    <row r="286" customFormat="false" ht="12.75" hidden="false" customHeight="false" outlineLevel="0" collapsed="false">
      <c r="A286" s="4" t="n">
        <v>4</v>
      </c>
      <c r="B286" s="4" t="n">
        <v>4</v>
      </c>
      <c r="D286" s="4" t="n">
        <v>1</v>
      </c>
      <c r="E286" s="4" t="s">
        <v>25</v>
      </c>
      <c r="F286" s="4" t="n">
        <v>-19.969</v>
      </c>
      <c r="G286" s="4" t="n">
        <v>-14.355</v>
      </c>
      <c r="H286" s="4" t="n">
        <v>48.998</v>
      </c>
      <c r="I286" s="4" t="n">
        <v>-7.589</v>
      </c>
      <c r="J286" s="4" t="n">
        <v>2.389</v>
      </c>
      <c r="K286" s="4" t="n">
        <v>1.934</v>
      </c>
    </row>
    <row r="287" customFormat="false" ht="12.75" hidden="false" customHeight="false" outlineLevel="0" collapsed="false">
      <c r="A287" s="4" t="n">
        <v>4</v>
      </c>
      <c r="B287" s="4" t="n">
        <v>4</v>
      </c>
      <c r="D287" s="4" t="n">
        <v>1</v>
      </c>
      <c r="E287" s="4" t="s">
        <v>26</v>
      </c>
      <c r="F287" s="4" t="n">
        <v>11.288</v>
      </c>
      <c r="G287" s="4" t="n">
        <v>8.107</v>
      </c>
      <c r="H287" s="4" t="n">
        <v>-64.023</v>
      </c>
      <c r="I287" s="4" t="n">
        <v>10.073</v>
      </c>
      <c r="J287" s="4" t="n">
        <v>-3.141</v>
      </c>
      <c r="K287" s="4" t="n">
        <v>-2.544</v>
      </c>
    </row>
    <row r="288" customFormat="false" ht="12.75" hidden="false" customHeight="false" outlineLevel="0" collapsed="false">
      <c r="A288" s="4" t="n">
        <v>4</v>
      </c>
      <c r="B288" s="4" t="n">
        <v>4</v>
      </c>
      <c r="D288" s="4" t="n">
        <v>1</v>
      </c>
      <c r="E288" s="4" t="s">
        <v>27</v>
      </c>
      <c r="F288" s="4" t="n">
        <v>-8.448</v>
      </c>
      <c r="G288" s="4" t="n">
        <v>-6.071</v>
      </c>
      <c r="H288" s="4" t="n">
        <v>30.546</v>
      </c>
      <c r="I288" s="4" t="n">
        <v>-4.773</v>
      </c>
      <c r="J288" s="4" t="n">
        <v>1.495</v>
      </c>
      <c r="K288" s="4" t="n">
        <v>1.21</v>
      </c>
    </row>
    <row r="289" customFormat="false" ht="12.75" hidden="false" customHeight="false" outlineLevel="0" collapsed="false">
      <c r="A289" s="4" t="n">
        <v>4</v>
      </c>
      <c r="B289" s="4" t="n">
        <v>4</v>
      </c>
      <c r="D289" s="4" t="n">
        <v>1</v>
      </c>
      <c r="E289" s="4" t="s">
        <v>28</v>
      </c>
      <c r="F289" s="4" t="n">
        <v>-1234.907</v>
      </c>
      <c r="G289" s="4" t="n">
        <v>-882.217</v>
      </c>
      <c r="H289" s="4" t="n">
        <v>138.36</v>
      </c>
      <c r="I289" s="4" t="n">
        <v>-24.897</v>
      </c>
      <c r="J289" s="4" t="n">
        <v>7.468</v>
      </c>
      <c r="K289" s="4" t="n">
        <v>6.059</v>
      </c>
    </row>
    <row r="290" customFormat="false" ht="12.75" hidden="false" customHeight="false" outlineLevel="0" collapsed="false">
      <c r="A290" s="4" t="n">
        <v>4</v>
      </c>
      <c r="B290" s="4" t="n">
        <v>5</v>
      </c>
      <c r="D290" s="4" t="n">
        <v>6</v>
      </c>
      <c r="E290" s="4" t="s">
        <v>25</v>
      </c>
      <c r="F290" s="4" t="n">
        <v>2.337</v>
      </c>
      <c r="G290" s="4" t="n">
        <v>4.3</v>
      </c>
      <c r="H290" s="4" t="n">
        <v>7.339</v>
      </c>
      <c r="I290" s="4" t="n">
        <v>-1.736</v>
      </c>
      <c r="J290" s="4" t="n">
        <v>0.525</v>
      </c>
      <c r="K290" s="4" t="n">
        <v>0.424</v>
      </c>
    </row>
    <row r="291" customFormat="false" ht="12.75" hidden="false" customHeight="false" outlineLevel="0" collapsed="false">
      <c r="A291" s="4" t="n">
        <v>4</v>
      </c>
      <c r="B291" s="4" t="n">
        <v>5</v>
      </c>
      <c r="D291" s="4" t="n">
        <v>6</v>
      </c>
      <c r="E291" s="4" t="s">
        <v>26</v>
      </c>
      <c r="F291" s="4" t="n">
        <v>-2.207</v>
      </c>
      <c r="G291" s="4" t="n">
        <v>-3.386</v>
      </c>
      <c r="H291" s="4" t="n">
        <v>-10.969</v>
      </c>
      <c r="I291" s="4" t="n">
        <v>2.681</v>
      </c>
      <c r="J291" s="4" t="n">
        <v>-0.811</v>
      </c>
      <c r="K291" s="4" t="n">
        <v>-0.654</v>
      </c>
    </row>
    <row r="292" customFormat="false" ht="12.75" hidden="false" customHeight="false" outlineLevel="0" collapsed="false">
      <c r="A292" s="4" t="n">
        <v>4</v>
      </c>
      <c r="B292" s="4" t="n">
        <v>5</v>
      </c>
      <c r="D292" s="4" t="n">
        <v>6</v>
      </c>
      <c r="E292" s="4" t="s">
        <v>27</v>
      </c>
      <c r="F292" s="4" t="n">
        <v>1.42</v>
      </c>
      <c r="G292" s="4" t="n">
        <v>2.402</v>
      </c>
      <c r="H292" s="4" t="n">
        <v>5.721</v>
      </c>
      <c r="I292" s="4" t="n">
        <v>-1.38</v>
      </c>
      <c r="J292" s="4" t="n">
        <v>0.418</v>
      </c>
      <c r="K292" s="4" t="n">
        <v>0.337</v>
      </c>
    </row>
    <row r="293" customFormat="false" ht="12.75" hidden="false" customHeight="false" outlineLevel="0" collapsed="false">
      <c r="A293" s="4" t="n">
        <v>4</v>
      </c>
      <c r="B293" s="4" t="n">
        <v>5</v>
      </c>
      <c r="D293" s="4" t="n">
        <v>6</v>
      </c>
      <c r="E293" s="4" t="s">
        <v>28</v>
      </c>
      <c r="F293" s="4" t="n">
        <v>-223.733</v>
      </c>
      <c r="G293" s="4" t="n">
        <v>-156.743</v>
      </c>
      <c r="H293" s="4" t="n">
        <v>-14.215</v>
      </c>
      <c r="I293" s="4" t="n">
        <v>2.567</v>
      </c>
      <c r="J293" s="4" t="n">
        <v>-0.764</v>
      </c>
      <c r="K293" s="4" t="n">
        <v>-0.62</v>
      </c>
    </row>
    <row r="294" customFormat="false" ht="12.75" hidden="false" customHeight="false" outlineLevel="0" collapsed="false">
      <c r="A294" s="4" t="n">
        <v>4</v>
      </c>
      <c r="B294" s="4" t="n">
        <v>5</v>
      </c>
      <c r="D294" s="4" t="n">
        <v>5</v>
      </c>
      <c r="E294" s="4" t="s">
        <v>25</v>
      </c>
      <c r="F294" s="4" t="n">
        <v>-3.856</v>
      </c>
      <c r="G294" s="4" t="n">
        <v>-1.591</v>
      </c>
      <c r="H294" s="4" t="n">
        <v>62.635</v>
      </c>
      <c r="I294" s="4" t="n">
        <v>-12.032</v>
      </c>
      <c r="J294" s="4" t="n">
        <v>3.537</v>
      </c>
      <c r="K294" s="4" t="n">
        <v>2.865</v>
      </c>
    </row>
    <row r="295" customFormat="false" ht="12.75" hidden="false" customHeight="false" outlineLevel="0" collapsed="false">
      <c r="A295" s="4" t="n">
        <v>4</v>
      </c>
      <c r="B295" s="4" t="n">
        <v>5</v>
      </c>
      <c r="D295" s="4" t="n">
        <v>5</v>
      </c>
      <c r="E295" s="4" t="s">
        <v>26</v>
      </c>
      <c r="F295" s="4" t="n">
        <v>2.782</v>
      </c>
      <c r="G295" s="4" t="n">
        <v>0.769</v>
      </c>
      <c r="H295" s="4" t="n">
        <v>-59.424</v>
      </c>
      <c r="I295" s="4" t="n">
        <v>11.447</v>
      </c>
      <c r="J295" s="4" t="n">
        <v>-3.362</v>
      </c>
      <c r="K295" s="4" t="n">
        <v>-2.723</v>
      </c>
    </row>
    <row r="296" customFormat="false" ht="12.75" hidden="false" customHeight="false" outlineLevel="0" collapsed="false">
      <c r="A296" s="4" t="n">
        <v>4</v>
      </c>
      <c r="B296" s="4" t="n">
        <v>5</v>
      </c>
      <c r="D296" s="4" t="n">
        <v>5</v>
      </c>
      <c r="E296" s="4" t="s">
        <v>27</v>
      </c>
      <c r="F296" s="4" t="n">
        <v>-2.074</v>
      </c>
      <c r="G296" s="4" t="n">
        <v>-0.737</v>
      </c>
      <c r="H296" s="4" t="n">
        <v>38.143</v>
      </c>
      <c r="I296" s="4" t="n">
        <v>-7.337</v>
      </c>
      <c r="J296" s="4" t="n">
        <v>2.156</v>
      </c>
      <c r="K296" s="4" t="n">
        <v>1.746</v>
      </c>
    </row>
    <row r="297" customFormat="false" ht="12.75" hidden="false" customHeight="false" outlineLevel="0" collapsed="false">
      <c r="A297" s="4" t="n">
        <v>4</v>
      </c>
      <c r="B297" s="4" t="n">
        <v>5</v>
      </c>
      <c r="D297" s="4" t="n">
        <v>5</v>
      </c>
      <c r="E297" s="4" t="s">
        <v>28</v>
      </c>
      <c r="F297" s="4" t="n">
        <v>-522.133</v>
      </c>
      <c r="G297" s="4" t="n">
        <v>-366.465</v>
      </c>
      <c r="H297" s="4" t="n">
        <v>-11.511</v>
      </c>
      <c r="I297" s="4" t="n">
        <v>2.068</v>
      </c>
      <c r="J297" s="4" t="n">
        <v>-0.615</v>
      </c>
      <c r="K297" s="4" t="n">
        <v>-0.499</v>
      </c>
    </row>
    <row r="298" customFormat="false" ht="12.75" hidden="false" customHeight="false" outlineLevel="0" collapsed="false">
      <c r="A298" s="4" t="n">
        <v>4</v>
      </c>
      <c r="B298" s="4" t="n">
        <v>5</v>
      </c>
      <c r="D298" s="4" t="n">
        <v>4</v>
      </c>
      <c r="E298" s="4" t="s">
        <v>25</v>
      </c>
      <c r="F298" s="4" t="n">
        <v>-2.133</v>
      </c>
      <c r="G298" s="4" t="n">
        <v>0.043</v>
      </c>
      <c r="H298" s="4" t="n">
        <v>78.513</v>
      </c>
      <c r="I298" s="4" t="n">
        <v>-14.198</v>
      </c>
      <c r="J298" s="4" t="n">
        <v>4.178</v>
      </c>
      <c r="K298" s="4" t="n">
        <v>3.392</v>
      </c>
    </row>
    <row r="299" customFormat="false" ht="12.75" hidden="false" customHeight="false" outlineLevel="0" collapsed="false">
      <c r="A299" s="4" t="n">
        <v>4</v>
      </c>
      <c r="B299" s="4" t="n">
        <v>5</v>
      </c>
      <c r="D299" s="4" t="n">
        <v>4</v>
      </c>
      <c r="E299" s="4" t="s">
        <v>26</v>
      </c>
      <c r="F299" s="4" t="n">
        <v>2.909</v>
      </c>
      <c r="G299" s="4" t="n">
        <v>0.558</v>
      </c>
      <c r="H299" s="4" t="n">
        <v>-81.678</v>
      </c>
      <c r="I299" s="4" t="n">
        <v>14.803</v>
      </c>
      <c r="J299" s="4" t="n">
        <v>-4.357</v>
      </c>
      <c r="K299" s="4" t="n">
        <v>-3.537</v>
      </c>
    </row>
    <row r="300" customFormat="false" ht="12.75" hidden="false" customHeight="false" outlineLevel="0" collapsed="false">
      <c r="A300" s="4" t="n">
        <v>4</v>
      </c>
      <c r="B300" s="4" t="n">
        <v>5</v>
      </c>
      <c r="D300" s="4" t="n">
        <v>4</v>
      </c>
      <c r="E300" s="4" t="s">
        <v>27</v>
      </c>
      <c r="F300" s="4" t="n">
        <v>-1.576</v>
      </c>
      <c r="G300" s="4" t="n">
        <v>-0.161</v>
      </c>
      <c r="H300" s="4" t="n">
        <v>50.06</v>
      </c>
      <c r="I300" s="4" t="n">
        <v>-9.063</v>
      </c>
      <c r="J300" s="4" t="n">
        <v>2.667</v>
      </c>
      <c r="K300" s="4" t="n">
        <v>2.165</v>
      </c>
    </row>
    <row r="301" customFormat="false" ht="12.75" hidden="false" customHeight="false" outlineLevel="0" collapsed="false">
      <c r="A301" s="4" t="n">
        <v>4</v>
      </c>
      <c r="B301" s="4" t="n">
        <v>5</v>
      </c>
      <c r="D301" s="4" t="n">
        <v>4</v>
      </c>
      <c r="E301" s="4" t="s">
        <v>28</v>
      </c>
      <c r="F301" s="4" t="n">
        <v>-831.607</v>
      </c>
      <c r="G301" s="4" t="n">
        <v>-583.937</v>
      </c>
      <c r="H301" s="4" t="n">
        <v>5.955</v>
      </c>
      <c r="I301" s="4" t="n">
        <v>-1.127</v>
      </c>
      <c r="J301" s="4" t="n">
        <v>0.235</v>
      </c>
      <c r="K301" s="4" t="n">
        <v>0.189</v>
      </c>
    </row>
    <row r="302" customFormat="false" ht="12.75" hidden="false" customHeight="false" outlineLevel="0" collapsed="false">
      <c r="A302" s="4" t="n">
        <v>4</v>
      </c>
      <c r="B302" s="4" t="n">
        <v>5</v>
      </c>
      <c r="D302" s="4" t="n">
        <v>3</v>
      </c>
      <c r="E302" s="4" t="s">
        <v>25</v>
      </c>
      <c r="F302" s="4" t="n">
        <v>-2.452</v>
      </c>
      <c r="G302" s="4" t="n">
        <v>0.094</v>
      </c>
      <c r="H302" s="4" t="n">
        <v>94.696</v>
      </c>
      <c r="I302" s="4" t="n">
        <v>-16.95</v>
      </c>
      <c r="J302" s="4" t="n">
        <v>4.946</v>
      </c>
      <c r="K302" s="4" t="n">
        <v>4.018</v>
      </c>
    </row>
    <row r="303" customFormat="false" ht="12.75" hidden="false" customHeight="false" outlineLevel="0" collapsed="false">
      <c r="A303" s="4" t="n">
        <v>4</v>
      </c>
      <c r="B303" s="4" t="n">
        <v>5</v>
      </c>
      <c r="D303" s="4" t="n">
        <v>3</v>
      </c>
      <c r="E303" s="4" t="s">
        <v>26</v>
      </c>
      <c r="F303" s="4" t="n">
        <v>2.824</v>
      </c>
      <c r="G303" s="4" t="n">
        <v>0.181</v>
      </c>
      <c r="H303" s="4" t="n">
        <v>-94.511</v>
      </c>
      <c r="I303" s="4" t="n">
        <v>16.949</v>
      </c>
      <c r="J303" s="4" t="n">
        <v>-4.943</v>
      </c>
      <c r="K303" s="4" t="n">
        <v>-4.016</v>
      </c>
    </row>
    <row r="304" customFormat="false" ht="12.75" hidden="false" customHeight="false" outlineLevel="0" collapsed="false">
      <c r="A304" s="4" t="n">
        <v>4</v>
      </c>
      <c r="B304" s="4" t="n">
        <v>5</v>
      </c>
      <c r="D304" s="4" t="n">
        <v>3</v>
      </c>
      <c r="E304" s="4" t="s">
        <v>27</v>
      </c>
      <c r="F304" s="4" t="n">
        <v>-1.649</v>
      </c>
      <c r="G304" s="4" t="n">
        <v>-0.027</v>
      </c>
      <c r="H304" s="4" t="n">
        <v>59.127</v>
      </c>
      <c r="I304" s="4" t="n">
        <v>-10.593</v>
      </c>
      <c r="J304" s="4" t="n">
        <v>3.09</v>
      </c>
      <c r="K304" s="4" t="n">
        <v>2.511</v>
      </c>
    </row>
    <row r="305" customFormat="false" ht="12.75" hidden="false" customHeight="false" outlineLevel="0" collapsed="false">
      <c r="A305" s="4" t="n">
        <v>4</v>
      </c>
      <c r="B305" s="4" t="n">
        <v>5</v>
      </c>
      <c r="D305" s="4" t="n">
        <v>3</v>
      </c>
      <c r="E305" s="4" t="s">
        <v>28</v>
      </c>
      <c r="F305" s="4" t="n">
        <v>-1145.498</v>
      </c>
      <c r="G305" s="4" t="n">
        <v>-804.714</v>
      </c>
      <c r="H305" s="4" t="n">
        <v>30.555</v>
      </c>
      <c r="I305" s="4" t="n">
        <v>-5.616</v>
      </c>
      <c r="J305" s="4" t="n">
        <v>1.631</v>
      </c>
      <c r="K305" s="4" t="n">
        <v>1.324</v>
      </c>
    </row>
    <row r="306" customFormat="false" ht="12.75" hidden="false" customHeight="false" outlineLevel="0" collapsed="false">
      <c r="A306" s="4" t="n">
        <v>4</v>
      </c>
      <c r="B306" s="4" t="n">
        <v>5</v>
      </c>
      <c r="D306" s="4" t="n">
        <v>2</v>
      </c>
      <c r="E306" s="4" t="s">
        <v>25</v>
      </c>
      <c r="F306" s="4" t="n">
        <v>-1.181</v>
      </c>
      <c r="G306" s="4" t="n">
        <v>0.404</v>
      </c>
      <c r="H306" s="4" t="n">
        <v>107.08</v>
      </c>
      <c r="I306" s="4" t="n">
        <v>-18.527</v>
      </c>
      <c r="J306" s="4" t="n">
        <v>5.426</v>
      </c>
      <c r="K306" s="4" t="n">
        <v>4.407</v>
      </c>
    </row>
    <row r="307" customFormat="false" ht="12.75" hidden="false" customHeight="false" outlineLevel="0" collapsed="false">
      <c r="A307" s="4" t="n">
        <v>4</v>
      </c>
      <c r="B307" s="4" t="n">
        <v>5</v>
      </c>
      <c r="D307" s="4" t="n">
        <v>2</v>
      </c>
      <c r="E307" s="4" t="s">
        <v>26</v>
      </c>
      <c r="F307" s="4" t="n">
        <v>1.718</v>
      </c>
      <c r="G307" s="4" t="n">
        <v>-0.033</v>
      </c>
      <c r="H307" s="4" t="n">
        <v>-109.403</v>
      </c>
      <c r="I307" s="4" t="n">
        <v>18.92</v>
      </c>
      <c r="J307" s="4" t="n">
        <v>-5.547</v>
      </c>
      <c r="K307" s="4" t="n">
        <v>-4.505</v>
      </c>
    </row>
    <row r="308" customFormat="false" ht="12.75" hidden="false" customHeight="false" outlineLevel="0" collapsed="false">
      <c r="A308" s="4" t="n">
        <v>4</v>
      </c>
      <c r="B308" s="4" t="n">
        <v>5</v>
      </c>
      <c r="D308" s="4" t="n">
        <v>2</v>
      </c>
      <c r="E308" s="4" t="s">
        <v>27</v>
      </c>
      <c r="F308" s="4" t="n">
        <v>-0.906</v>
      </c>
      <c r="G308" s="4" t="n">
        <v>0.137</v>
      </c>
      <c r="H308" s="4" t="n">
        <v>67.651</v>
      </c>
      <c r="I308" s="4" t="n">
        <v>-11.702</v>
      </c>
      <c r="J308" s="4" t="n">
        <v>3.429</v>
      </c>
      <c r="K308" s="4" t="n">
        <v>2.785</v>
      </c>
    </row>
    <row r="309" customFormat="false" ht="12.75" hidden="false" customHeight="false" outlineLevel="0" collapsed="false">
      <c r="A309" s="4" t="n">
        <v>4</v>
      </c>
      <c r="B309" s="4" t="n">
        <v>5</v>
      </c>
      <c r="D309" s="4" t="n">
        <v>2</v>
      </c>
      <c r="E309" s="4" t="s">
        <v>28</v>
      </c>
      <c r="F309" s="4" t="n">
        <v>-1464.773</v>
      </c>
      <c r="G309" s="4" t="n">
        <v>-1029.303</v>
      </c>
      <c r="H309" s="4" t="n">
        <v>61.152</v>
      </c>
      <c r="I309" s="4" t="n">
        <v>-11.089</v>
      </c>
      <c r="J309" s="4" t="n">
        <v>3.25</v>
      </c>
      <c r="K309" s="4" t="n">
        <v>2.639</v>
      </c>
    </row>
    <row r="310" customFormat="false" ht="12.75" hidden="false" customHeight="false" outlineLevel="0" collapsed="false">
      <c r="A310" s="4" t="n">
        <v>4</v>
      </c>
      <c r="B310" s="4" t="n">
        <v>5</v>
      </c>
      <c r="D310" s="4" t="n">
        <v>1</v>
      </c>
      <c r="E310" s="4" t="s">
        <v>25</v>
      </c>
      <c r="F310" s="4" t="n">
        <v>0.625</v>
      </c>
      <c r="G310" s="4" t="n">
        <v>0.841</v>
      </c>
      <c r="H310" s="4" t="n">
        <v>75.592</v>
      </c>
      <c r="I310" s="4" t="n">
        <v>-11.948</v>
      </c>
      <c r="J310" s="4" t="n">
        <v>3.71</v>
      </c>
      <c r="K310" s="4" t="n">
        <v>3.005</v>
      </c>
    </row>
    <row r="311" customFormat="false" ht="12.75" hidden="false" customHeight="false" outlineLevel="0" collapsed="false">
      <c r="A311" s="4" t="n">
        <v>4</v>
      </c>
      <c r="B311" s="4" t="n">
        <v>5</v>
      </c>
      <c r="D311" s="4" t="n">
        <v>1</v>
      </c>
      <c r="E311" s="4" t="s">
        <v>26</v>
      </c>
      <c r="F311" s="4" t="n">
        <v>0.991</v>
      </c>
      <c r="G311" s="4" t="n">
        <v>0.509</v>
      </c>
      <c r="H311" s="4" t="n">
        <v>-77.323</v>
      </c>
      <c r="I311" s="4" t="n">
        <v>12.255</v>
      </c>
      <c r="J311" s="4" t="n">
        <v>-3.802</v>
      </c>
      <c r="K311" s="4" t="n">
        <v>-3.08</v>
      </c>
    </row>
    <row r="312" customFormat="false" ht="12.75" hidden="false" customHeight="false" outlineLevel="0" collapsed="false">
      <c r="A312" s="4" t="n">
        <v>4</v>
      </c>
      <c r="B312" s="4" t="n">
        <v>5</v>
      </c>
      <c r="D312" s="4" t="n">
        <v>1</v>
      </c>
      <c r="E312" s="4" t="s">
        <v>27</v>
      </c>
      <c r="F312" s="4" t="n">
        <v>-0.099</v>
      </c>
      <c r="G312" s="4" t="n">
        <v>0.09</v>
      </c>
      <c r="H312" s="4" t="n">
        <v>41.328</v>
      </c>
      <c r="I312" s="4" t="n">
        <v>-6.541</v>
      </c>
      <c r="J312" s="4" t="n">
        <v>2.03</v>
      </c>
      <c r="K312" s="4" t="n">
        <v>1.645</v>
      </c>
    </row>
    <row r="313" customFormat="false" ht="12.75" hidden="false" customHeight="false" outlineLevel="0" collapsed="false">
      <c r="A313" s="4" t="n">
        <v>4</v>
      </c>
      <c r="B313" s="4" t="n">
        <v>5</v>
      </c>
      <c r="D313" s="4" t="n">
        <v>1</v>
      </c>
      <c r="E313" s="4" t="s">
        <v>28</v>
      </c>
      <c r="F313" s="4" t="n">
        <v>-1796.009</v>
      </c>
      <c r="G313" s="4" t="n">
        <v>-1262.558</v>
      </c>
      <c r="H313" s="4" t="n">
        <v>97.92</v>
      </c>
      <c r="I313" s="4" t="n">
        <v>-17.118</v>
      </c>
      <c r="J313" s="4" t="n">
        <v>5.114</v>
      </c>
      <c r="K313" s="4" t="n">
        <v>4.152</v>
      </c>
    </row>
    <row r="314" customFormat="false" ht="12.75" hidden="false" customHeight="false" outlineLevel="0" collapsed="false">
      <c r="A314" s="4" t="n">
        <v>4</v>
      </c>
      <c r="B314" s="4" t="n">
        <v>6</v>
      </c>
      <c r="D314" s="4" t="n">
        <v>6</v>
      </c>
      <c r="E314" s="4" t="s">
        <v>25</v>
      </c>
      <c r="F314" s="4" t="n">
        <v>131.41</v>
      </c>
      <c r="G314" s="4" t="n">
        <v>90.472</v>
      </c>
      <c r="H314" s="4" t="n">
        <v>1.19</v>
      </c>
      <c r="I314" s="4" t="n">
        <v>-0.385</v>
      </c>
      <c r="J314" s="4" t="n">
        <v>0.115</v>
      </c>
      <c r="K314" s="4" t="n">
        <v>0.093</v>
      </c>
    </row>
    <row r="315" customFormat="false" ht="12.75" hidden="false" customHeight="false" outlineLevel="0" collapsed="false">
      <c r="A315" s="4" t="n">
        <v>4</v>
      </c>
      <c r="B315" s="4" t="n">
        <v>6</v>
      </c>
      <c r="D315" s="4" t="n">
        <v>6</v>
      </c>
      <c r="E315" s="4" t="s">
        <v>26</v>
      </c>
      <c r="F315" s="4" t="n">
        <v>-96.42</v>
      </c>
      <c r="G315" s="4" t="n">
        <v>-66.777</v>
      </c>
      <c r="H315" s="4" t="n">
        <v>50.598</v>
      </c>
      <c r="I315" s="4" t="n">
        <v>-9.027</v>
      </c>
      <c r="J315" s="4" t="n">
        <v>2.604</v>
      </c>
      <c r="K315" s="4" t="n">
        <v>2.112</v>
      </c>
    </row>
    <row r="316" customFormat="false" ht="12.75" hidden="false" customHeight="false" outlineLevel="0" collapsed="false">
      <c r="A316" s="4" t="n">
        <v>4</v>
      </c>
      <c r="B316" s="4" t="n">
        <v>6</v>
      </c>
      <c r="D316" s="4" t="n">
        <v>6</v>
      </c>
      <c r="E316" s="4" t="s">
        <v>27</v>
      </c>
      <c r="F316" s="4" t="n">
        <v>51.313</v>
      </c>
      <c r="G316" s="4" t="n">
        <v>35.416</v>
      </c>
      <c r="H316" s="4" t="n">
        <v>-11.146</v>
      </c>
      <c r="I316" s="4" t="n">
        <v>1.952</v>
      </c>
      <c r="J316" s="4" t="n">
        <v>-0.56</v>
      </c>
      <c r="K316" s="4" t="n">
        <v>-0.455</v>
      </c>
    </row>
    <row r="317" customFormat="false" ht="12.75" hidden="false" customHeight="false" outlineLevel="0" collapsed="false">
      <c r="A317" s="4" t="n">
        <v>4</v>
      </c>
      <c r="B317" s="4" t="n">
        <v>6</v>
      </c>
      <c r="D317" s="4" t="n">
        <v>6</v>
      </c>
      <c r="E317" s="4" t="s">
        <v>28</v>
      </c>
      <c r="F317" s="4" t="n">
        <v>-214.392</v>
      </c>
      <c r="G317" s="4" t="n">
        <v>-149.166</v>
      </c>
      <c r="H317" s="4" t="n">
        <v>16.704</v>
      </c>
      <c r="I317" s="4" t="n">
        <v>-2.978</v>
      </c>
      <c r="J317" s="4" t="n">
        <v>0.883</v>
      </c>
      <c r="K317" s="4" t="n">
        <v>0.717</v>
      </c>
    </row>
    <row r="318" customFormat="false" ht="12.75" hidden="false" customHeight="false" outlineLevel="0" collapsed="false">
      <c r="A318" s="4" t="n">
        <v>4</v>
      </c>
      <c r="B318" s="4" t="n">
        <v>6</v>
      </c>
      <c r="D318" s="4" t="n">
        <v>5</v>
      </c>
      <c r="E318" s="4" t="s">
        <v>25</v>
      </c>
      <c r="F318" s="4" t="n">
        <v>50.272</v>
      </c>
      <c r="G318" s="4" t="n">
        <v>35.216</v>
      </c>
      <c r="H318" s="4" t="n">
        <v>111.168</v>
      </c>
      <c r="I318" s="4" t="n">
        <v>-21.103</v>
      </c>
      <c r="J318" s="4" t="n">
        <v>6.161</v>
      </c>
      <c r="K318" s="4" t="n">
        <v>4.99</v>
      </c>
    </row>
    <row r="319" customFormat="false" ht="12.75" hidden="false" customHeight="false" outlineLevel="0" collapsed="false">
      <c r="A319" s="4" t="n">
        <v>4</v>
      </c>
      <c r="B319" s="4" t="n">
        <v>6</v>
      </c>
      <c r="D319" s="4" t="n">
        <v>5</v>
      </c>
      <c r="E319" s="4" t="s">
        <v>26</v>
      </c>
      <c r="F319" s="4" t="n">
        <v>-61.613</v>
      </c>
      <c r="G319" s="4" t="n">
        <v>-42.551</v>
      </c>
      <c r="H319" s="4" t="n">
        <v>-45.69</v>
      </c>
      <c r="I319" s="4" t="n">
        <v>9.868</v>
      </c>
      <c r="J319" s="4" t="n">
        <v>-2.76</v>
      </c>
      <c r="K319" s="4" t="n">
        <v>-2.226</v>
      </c>
    </row>
    <row r="320" customFormat="false" ht="12.75" hidden="false" customHeight="false" outlineLevel="0" collapsed="false">
      <c r="A320" s="4" t="n">
        <v>4</v>
      </c>
      <c r="B320" s="4" t="n">
        <v>6</v>
      </c>
      <c r="D320" s="4" t="n">
        <v>5</v>
      </c>
      <c r="E320" s="4" t="s">
        <v>27</v>
      </c>
      <c r="F320" s="4" t="n">
        <v>34.964</v>
      </c>
      <c r="G320" s="4" t="n">
        <v>24.302</v>
      </c>
      <c r="H320" s="4" t="n">
        <v>48.701</v>
      </c>
      <c r="I320" s="4" t="n">
        <v>-9.623</v>
      </c>
      <c r="J320" s="4" t="n">
        <v>2.788</v>
      </c>
      <c r="K320" s="4" t="n">
        <v>2.255</v>
      </c>
    </row>
    <row r="321" customFormat="false" ht="12.75" hidden="false" customHeight="false" outlineLevel="0" collapsed="false">
      <c r="A321" s="4" t="n">
        <v>4</v>
      </c>
      <c r="B321" s="4" t="n">
        <v>6</v>
      </c>
      <c r="D321" s="4" t="n">
        <v>5</v>
      </c>
      <c r="E321" s="4" t="s">
        <v>28</v>
      </c>
      <c r="F321" s="4" t="n">
        <v>-384.117</v>
      </c>
      <c r="G321" s="4" t="n">
        <v>-266.608</v>
      </c>
      <c r="H321" s="4" t="n">
        <v>-5.68</v>
      </c>
      <c r="I321" s="4" t="n">
        <v>1.286</v>
      </c>
      <c r="J321" s="4" t="n">
        <v>-0.262</v>
      </c>
      <c r="K321" s="4" t="n">
        <v>-0.21</v>
      </c>
    </row>
    <row r="322" customFormat="false" ht="12.75" hidden="false" customHeight="false" outlineLevel="0" collapsed="false">
      <c r="A322" s="4" t="n">
        <v>4</v>
      </c>
      <c r="B322" s="4" t="n">
        <v>6</v>
      </c>
      <c r="D322" s="4" t="n">
        <v>4</v>
      </c>
      <c r="E322" s="4" t="s">
        <v>25</v>
      </c>
      <c r="F322" s="4" t="n">
        <v>70.682</v>
      </c>
      <c r="G322" s="4" t="n">
        <v>49.636</v>
      </c>
      <c r="H322" s="4" t="n">
        <v>80.279</v>
      </c>
      <c r="I322" s="4" t="n">
        <v>-13.675</v>
      </c>
      <c r="J322" s="4" t="n">
        <v>3.947</v>
      </c>
      <c r="K322" s="4" t="n">
        <v>3.212</v>
      </c>
    </row>
    <row r="323" customFormat="false" ht="12.75" hidden="false" customHeight="false" outlineLevel="0" collapsed="false">
      <c r="A323" s="4" t="n">
        <v>4</v>
      </c>
      <c r="B323" s="4" t="n">
        <v>6</v>
      </c>
      <c r="D323" s="4" t="n">
        <v>4</v>
      </c>
      <c r="E323" s="4" t="s">
        <v>26</v>
      </c>
      <c r="F323" s="4" t="n">
        <v>-66.507</v>
      </c>
      <c r="G323" s="4" t="n">
        <v>-46.163</v>
      </c>
      <c r="H323" s="4" t="n">
        <v>-79.16</v>
      </c>
      <c r="I323" s="4" t="n">
        <v>14.231</v>
      </c>
      <c r="J323" s="4" t="n">
        <v>-4.111</v>
      </c>
      <c r="K323" s="4" t="n">
        <v>-3.334</v>
      </c>
    </row>
    <row r="324" customFormat="false" ht="12.75" hidden="false" customHeight="false" outlineLevel="0" collapsed="false">
      <c r="A324" s="4" t="n">
        <v>4</v>
      </c>
      <c r="B324" s="4" t="n">
        <v>6</v>
      </c>
      <c r="D324" s="4" t="n">
        <v>4</v>
      </c>
      <c r="E324" s="4" t="s">
        <v>27</v>
      </c>
      <c r="F324" s="4" t="n">
        <v>42.872</v>
      </c>
      <c r="G324" s="4" t="n">
        <v>29.937</v>
      </c>
      <c r="H324" s="4" t="n">
        <v>49.299</v>
      </c>
      <c r="I324" s="4" t="n">
        <v>-8.627</v>
      </c>
      <c r="J324" s="4" t="n">
        <v>2.518</v>
      </c>
      <c r="K324" s="4" t="n">
        <v>2.046</v>
      </c>
    </row>
    <row r="325" customFormat="false" ht="12.75" hidden="false" customHeight="false" outlineLevel="0" collapsed="false">
      <c r="A325" s="4" t="n">
        <v>4</v>
      </c>
      <c r="B325" s="4" t="n">
        <v>6</v>
      </c>
      <c r="D325" s="4" t="n">
        <v>4</v>
      </c>
      <c r="E325" s="4" t="s">
        <v>28</v>
      </c>
      <c r="F325" s="4" t="n">
        <v>-548.477</v>
      </c>
      <c r="G325" s="4" t="n">
        <v>-380.323</v>
      </c>
      <c r="H325" s="4" t="n">
        <v>-43.652</v>
      </c>
      <c r="I325" s="4" t="n">
        <v>8.51</v>
      </c>
      <c r="J325" s="4" t="n">
        <v>-2.479</v>
      </c>
      <c r="K325" s="4" t="n">
        <v>-2.007</v>
      </c>
    </row>
    <row r="326" customFormat="false" ht="12.75" hidden="false" customHeight="false" outlineLevel="0" collapsed="false">
      <c r="A326" s="4" t="n">
        <v>4</v>
      </c>
      <c r="B326" s="4" t="n">
        <v>6</v>
      </c>
      <c r="D326" s="4" t="n">
        <v>3</v>
      </c>
      <c r="E326" s="4" t="s">
        <v>25</v>
      </c>
      <c r="F326" s="4" t="n">
        <v>65.545</v>
      </c>
      <c r="G326" s="4" t="n">
        <v>47.201</v>
      </c>
      <c r="H326" s="4" t="n">
        <v>113.301</v>
      </c>
      <c r="I326" s="4" t="n">
        <v>-20.193</v>
      </c>
      <c r="J326" s="4" t="n">
        <v>5.784</v>
      </c>
      <c r="K326" s="4" t="n">
        <v>4.702</v>
      </c>
    </row>
    <row r="327" customFormat="false" ht="12.75" hidden="false" customHeight="false" outlineLevel="0" collapsed="false">
      <c r="A327" s="4" t="n">
        <v>4</v>
      </c>
      <c r="B327" s="4" t="n">
        <v>6</v>
      </c>
      <c r="D327" s="4" t="n">
        <v>3</v>
      </c>
      <c r="E327" s="4" t="s">
        <v>26</v>
      </c>
      <c r="F327" s="4" t="n">
        <v>-60.022</v>
      </c>
      <c r="G327" s="4" t="n">
        <v>-43.386</v>
      </c>
      <c r="H327" s="4" t="n">
        <v>-95.824</v>
      </c>
      <c r="I327" s="4" t="n">
        <v>17.402</v>
      </c>
      <c r="J327" s="4" t="n">
        <v>-5.047</v>
      </c>
      <c r="K327" s="4" t="n">
        <v>-4.1</v>
      </c>
    </row>
    <row r="328" customFormat="false" ht="12.75" hidden="false" customHeight="false" outlineLevel="0" collapsed="false">
      <c r="A328" s="4" t="n">
        <v>4</v>
      </c>
      <c r="B328" s="4" t="n">
        <v>6</v>
      </c>
      <c r="D328" s="4" t="n">
        <v>3</v>
      </c>
      <c r="E328" s="4" t="s">
        <v>27</v>
      </c>
      <c r="F328" s="4" t="n">
        <v>39.24</v>
      </c>
      <c r="G328" s="4" t="n">
        <v>28.309</v>
      </c>
      <c r="H328" s="4" t="n">
        <v>64.89</v>
      </c>
      <c r="I328" s="4" t="n">
        <v>-11.684</v>
      </c>
      <c r="J328" s="4" t="n">
        <v>3.385</v>
      </c>
      <c r="K328" s="4" t="n">
        <v>2.751</v>
      </c>
    </row>
    <row r="329" customFormat="false" ht="12.75" hidden="false" customHeight="false" outlineLevel="0" collapsed="false">
      <c r="A329" s="4" t="n">
        <v>4</v>
      </c>
      <c r="B329" s="4" t="n">
        <v>6</v>
      </c>
      <c r="D329" s="4" t="n">
        <v>3</v>
      </c>
      <c r="E329" s="4" t="s">
        <v>28</v>
      </c>
      <c r="F329" s="4" t="n">
        <v>-715.655</v>
      </c>
      <c r="G329" s="4" t="n">
        <v>-496.525</v>
      </c>
      <c r="H329" s="4" t="n">
        <v>-101.569</v>
      </c>
      <c r="I329" s="4" t="n">
        <v>18.938</v>
      </c>
      <c r="J329" s="4" t="n">
        <v>-5.588</v>
      </c>
      <c r="K329" s="4" t="n">
        <v>-4.532</v>
      </c>
    </row>
    <row r="330" customFormat="false" ht="12.75" hidden="false" customHeight="false" outlineLevel="0" collapsed="false">
      <c r="A330" s="4" t="n">
        <v>4</v>
      </c>
      <c r="B330" s="4" t="n">
        <v>6</v>
      </c>
      <c r="D330" s="4" t="n">
        <v>2</v>
      </c>
      <c r="E330" s="4" t="s">
        <v>25</v>
      </c>
      <c r="F330" s="4" t="n">
        <v>66.727</v>
      </c>
      <c r="G330" s="4" t="n">
        <v>46.019</v>
      </c>
      <c r="H330" s="4" t="n">
        <v>123.028</v>
      </c>
      <c r="I330" s="4" t="n">
        <v>-21.248</v>
      </c>
      <c r="J330" s="4" t="n">
        <v>6.042</v>
      </c>
      <c r="K330" s="4" t="n">
        <v>4.911</v>
      </c>
    </row>
    <row r="331" customFormat="false" ht="12.75" hidden="false" customHeight="false" outlineLevel="0" collapsed="false">
      <c r="A331" s="4" t="n">
        <v>4</v>
      </c>
      <c r="B331" s="4" t="n">
        <v>6</v>
      </c>
      <c r="D331" s="4" t="n">
        <v>2</v>
      </c>
      <c r="E331" s="4" t="s">
        <v>26</v>
      </c>
      <c r="F331" s="4" t="n">
        <v>-65.06</v>
      </c>
      <c r="G331" s="4" t="n">
        <v>-45.767</v>
      </c>
      <c r="H331" s="4" t="n">
        <v>-111.24</v>
      </c>
      <c r="I331" s="4" t="n">
        <v>21.583</v>
      </c>
      <c r="J331" s="4" t="n">
        <v>-5.789</v>
      </c>
      <c r="K331" s="4" t="n">
        <v>-4.717</v>
      </c>
    </row>
    <row r="332" customFormat="false" ht="12.75" hidden="false" customHeight="false" outlineLevel="0" collapsed="false">
      <c r="A332" s="4" t="n">
        <v>4</v>
      </c>
      <c r="B332" s="4" t="n">
        <v>6</v>
      </c>
      <c r="D332" s="4" t="n">
        <v>2</v>
      </c>
      <c r="E332" s="4" t="s">
        <v>27</v>
      </c>
      <c r="F332" s="4" t="n">
        <v>41.183</v>
      </c>
      <c r="G332" s="4" t="n">
        <v>28.683</v>
      </c>
      <c r="H332" s="4" t="n">
        <v>72.981</v>
      </c>
      <c r="I332" s="4" t="n">
        <v>-13.332</v>
      </c>
      <c r="J332" s="4" t="n">
        <v>3.697</v>
      </c>
      <c r="K332" s="4" t="n">
        <v>3.009</v>
      </c>
    </row>
    <row r="333" customFormat="false" ht="12.75" hidden="false" customHeight="false" outlineLevel="0" collapsed="false">
      <c r="A333" s="4" t="n">
        <v>4</v>
      </c>
      <c r="B333" s="4" t="n">
        <v>6</v>
      </c>
      <c r="D333" s="4" t="n">
        <v>2</v>
      </c>
      <c r="E333" s="4" t="s">
        <v>28</v>
      </c>
      <c r="F333" s="4" t="n">
        <v>-880.233</v>
      </c>
      <c r="G333" s="4" t="n">
        <v>-610.824</v>
      </c>
      <c r="H333" s="4" t="n">
        <v>-167.835</v>
      </c>
      <c r="I333" s="4" t="n">
        <v>30.694</v>
      </c>
      <c r="J333" s="4" t="n">
        <v>-9.085</v>
      </c>
      <c r="K333" s="4" t="n">
        <v>-7.374</v>
      </c>
    </row>
    <row r="334" customFormat="false" ht="12.75" hidden="false" customHeight="false" outlineLevel="0" collapsed="false">
      <c r="A334" s="4" t="n">
        <v>4</v>
      </c>
      <c r="B334" s="4" t="n">
        <v>6</v>
      </c>
      <c r="D334" s="4" t="n">
        <v>1</v>
      </c>
      <c r="E334" s="4" t="s">
        <v>25</v>
      </c>
      <c r="F334" s="4" t="n">
        <v>47.03</v>
      </c>
      <c r="G334" s="4" t="n">
        <v>31.879</v>
      </c>
      <c r="H334" s="4" t="n">
        <v>118.341</v>
      </c>
      <c r="I334" s="4" t="n">
        <v>-17.139</v>
      </c>
      <c r="J334" s="4" t="n">
        <v>5.595</v>
      </c>
      <c r="K334" s="4" t="n">
        <v>4.518</v>
      </c>
    </row>
    <row r="335" customFormat="false" ht="12.75" hidden="false" customHeight="false" outlineLevel="0" collapsed="false">
      <c r="A335" s="4" t="n">
        <v>4</v>
      </c>
      <c r="B335" s="4" t="n">
        <v>6</v>
      </c>
      <c r="D335" s="4" t="n">
        <v>1</v>
      </c>
      <c r="E335" s="4" t="s">
        <v>26</v>
      </c>
      <c r="F335" s="4" t="n">
        <v>-16.421</v>
      </c>
      <c r="G335" s="4" t="n">
        <v>-10.882</v>
      </c>
      <c r="H335" s="4" t="n">
        <v>-274.253</v>
      </c>
      <c r="I335" s="4" t="n">
        <v>42.64</v>
      </c>
      <c r="J335" s="4" t="n">
        <v>-13.397</v>
      </c>
      <c r="K335" s="4" t="n">
        <v>-10.847</v>
      </c>
    </row>
    <row r="336" customFormat="false" ht="12.75" hidden="false" customHeight="false" outlineLevel="0" collapsed="false">
      <c r="A336" s="4" t="n">
        <v>4</v>
      </c>
      <c r="B336" s="4" t="n">
        <v>6</v>
      </c>
      <c r="D336" s="4" t="n">
        <v>1</v>
      </c>
      <c r="E336" s="4" t="s">
        <v>27</v>
      </c>
      <c r="F336" s="4" t="n">
        <v>17.149</v>
      </c>
      <c r="G336" s="4" t="n">
        <v>11.557</v>
      </c>
      <c r="H336" s="4" t="n">
        <v>106.071</v>
      </c>
      <c r="I336" s="4" t="n">
        <v>-16.117</v>
      </c>
      <c r="J336" s="4" t="n">
        <v>5.133</v>
      </c>
      <c r="K336" s="4" t="n">
        <v>4.153</v>
      </c>
    </row>
    <row r="337" customFormat="false" ht="12.75" hidden="false" customHeight="false" outlineLevel="0" collapsed="false">
      <c r="A337" s="4" t="n">
        <v>4</v>
      </c>
      <c r="B337" s="4" t="n">
        <v>6</v>
      </c>
      <c r="D337" s="4" t="n">
        <v>1</v>
      </c>
      <c r="E337" s="4" t="s">
        <v>28</v>
      </c>
      <c r="F337" s="4" t="n">
        <v>-1039.052</v>
      </c>
      <c r="G337" s="4" t="n">
        <v>-720.603</v>
      </c>
      <c r="H337" s="4" t="n">
        <v>-236.164</v>
      </c>
      <c r="I337" s="4" t="n">
        <v>41.992</v>
      </c>
      <c r="J337" s="4" t="n">
        <v>-12.582</v>
      </c>
      <c r="K337" s="4" t="n">
        <v>-10.211</v>
      </c>
    </row>
    <row r="338" customFormat="false" ht="12.75" hidden="false" customHeight="false" outlineLevel="0" collapsed="false">
      <c r="A338" s="4" t="n">
        <v>5</v>
      </c>
      <c r="B338" s="4" t="n">
        <v>6</v>
      </c>
      <c r="D338" s="4" t="n">
        <v>6</v>
      </c>
      <c r="E338" s="4" t="s">
        <v>25</v>
      </c>
      <c r="F338" s="4" t="n">
        <v>-50.937</v>
      </c>
      <c r="G338" s="4" t="n">
        <v>-35.564</v>
      </c>
      <c r="H338" s="4" t="n">
        <v>11.035</v>
      </c>
      <c r="I338" s="4" t="n">
        <v>-2.55</v>
      </c>
      <c r="J338" s="4" t="n">
        <v>0.772</v>
      </c>
      <c r="K338" s="4" t="n">
        <v>0.623</v>
      </c>
    </row>
    <row r="339" customFormat="false" ht="12.75" hidden="false" customHeight="false" outlineLevel="0" collapsed="false">
      <c r="A339" s="4" t="n">
        <v>5</v>
      </c>
      <c r="B339" s="4" t="n">
        <v>6</v>
      </c>
      <c r="D339" s="4" t="n">
        <v>6</v>
      </c>
      <c r="E339" s="4" t="s">
        <v>26</v>
      </c>
      <c r="F339" s="4" t="n">
        <v>104.994</v>
      </c>
      <c r="G339" s="4" t="n">
        <v>64.399</v>
      </c>
      <c r="H339" s="4" t="n">
        <v>-25.712</v>
      </c>
      <c r="I339" s="4" t="n">
        <v>10.023</v>
      </c>
      <c r="J339" s="4" t="n">
        <v>-3.154</v>
      </c>
      <c r="K339" s="4" t="n">
        <v>-2.535</v>
      </c>
    </row>
    <row r="340" customFormat="false" ht="12.75" hidden="false" customHeight="false" outlineLevel="0" collapsed="false">
      <c r="A340" s="4" t="n">
        <v>5</v>
      </c>
      <c r="B340" s="4" t="n">
        <v>6</v>
      </c>
      <c r="D340" s="4" t="n">
        <v>6</v>
      </c>
      <c r="E340" s="4" t="s">
        <v>27</v>
      </c>
      <c r="F340" s="4" t="n">
        <v>-111.379</v>
      </c>
      <c r="G340" s="4" t="n">
        <v>-71.402</v>
      </c>
      <c r="H340" s="4" t="n">
        <v>26.198</v>
      </c>
      <c r="I340" s="4" t="n">
        <v>-8.955</v>
      </c>
      <c r="J340" s="4" t="n">
        <v>2.804</v>
      </c>
      <c r="K340" s="4" t="n">
        <v>2.256</v>
      </c>
    </row>
    <row r="341" customFormat="false" ht="12.75" hidden="false" customHeight="false" outlineLevel="0" collapsed="false">
      <c r="A341" s="4" t="n">
        <v>5</v>
      </c>
      <c r="B341" s="4" t="n">
        <v>6</v>
      </c>
      <c r="D341" s="4" t="n">
        <v>6</v>
      </c>
      <c r="E341" s="4" t="s">
        <v>28</v>
      </c>
      <c r="F341" s="4" t="n">
        <v>-54.191</v>
      </c>
      <c r="G341" s="4" t="n">
        <v>-37.907</v>
      </c>
      <c r="H341" s="4" t="n">
        <v>4.111</v>
      </c>
      <c r="I341" s="4" t="n">
        <v>-0.949</v>
      </c>
      <c r="J341" s="4" t="n">
        <v>0.287</v>
      </c>
      <c r="K341" s="4" t="n">
        <v>0.232</v>
      </c>
    </row>
    <row r="342" customFormat="false" ht="12.75" hidden="false" customHeight="false" outlineLevel="0" collapsed="false">
      <c r="A342" s="4" t="n">
        <v>5</v>
      </c>
      <c r="B342" s="4" t="n">
        <v>6</v>
      </c>
      <c r="D342" s="4" t="n">
        <v>5</v>
      </c>
      <c r="E342" s="4" t="s">
        <v>25</v>
      </c>
      <c r="F342" s="4" t="n">
        <v>-77.526</v>
      </c>
      <c r="G342" s="4" t="n">
        <v>-47.639</v>
      </c>
      <c r="H342" s="4" t="n">
        <v>73.843</v>
      </c>
      <c r="I342" s="4" t="n">
        <v>-11.514</v>
      </c>
      <c r="J342" s="4" t="n">
        <v>3.132</v>
      </c>
      <c r="K342" s="4" t="n">
        <v>2.547</v>
      </c>
    </row>
    <row r="343" customFormat="false" ht="12.75" hidden="false" customHeight="false" outlineLevel="0" collapsed="false">
      <c r="A343" s="4" t="n">
        <v>5</v>
      </c>
      <c r="B343" s="4" t="n">
        <v>6</v>
      </c>
      <c r="D343" s="4" t="n">
        <v>5</v>
      </c>
      <c r="E343" s="4" t="s">
        <v>26</v>
      </c>
      <c r="F343" s="4" t="n">
        <v>84.79</v>
      </c>
      <c r="G343" s="4" t="n">
        <v>52.284</v>
      </c>
      <c r="H343" s="4" t="n">
        <v>-39.307</v>
      </c>
      <c r="I343" s="4" t="n">
        <v>7.766</v>
      </c>
      <c r="J343" s="4" t="n">
        <v>-2.088</v>
      </c>
      <c r="K343" s="4" t="n">
        <v>-1.686</v>
      </c>
    </row>
    <row r="344" customFormat="false" ht="12.75" hidden="false" customHeight="false" outlineLevel="0" collapsed="false">
      <c r="A344" s="4" t="n">
        <v>5</v>
      </c>
      <c r="B344" s="4" t="n">
        <v>6</v>
      </c>
      <c r="D344" s="4" t="n">
        <v>5</v>
      </c>
      <c r="E344" s="4" t="s">
        <v>27</v>
      </c>
      <c r="F344" s="4" t="n">
        <v>-50.724</v>
      </c>
      <c r="G344" s="4" t="n">
        <v>-31.226</v>
      </c>
      <c r="H344" s="4" t="n">
        <v>35.01</v>
      </c>
      <c r="I344" s="4" t="n">
        <v>-5.944</v>
      </c>
      <c r="J344" s="4" t="n">
        <v>1.631</v>
      </c>
      <c r="K344" s="4" t="n">
        <v>1.323</v>
      </c>
    </row>
    <row r="345" customFormat="false" ht="12.75" hidden="false" customHeight="false" outlineLevel="0" collapsed="false">
      <c r="A345" s="4" t="n">
        <v>5</v>
      </c>
      <c r="B345" s="4" t="n">
        <v>6</v>
      </c>
      <c r="D345" s="4" t="n">
        <v>5</v>
      </c>
      <c r="E345" s="4" t="s">
        <v>28</v>
      </c>
      <c r="F345" s="4" t="n">
        <v>-243.106</v>
      </c>
      <c r="G345" s="4" t="n">
        <v>-151.787</v>
      </c>
      <c r="H345" s="4" t="n">
        <v>40.007</v>
      </c>
      <c r="I345" s="4" t="n">
        <v>-8.56</v>
      </c>
      <c r="J345" s="4" t="n">
        <v>2.561</v>
      </c>
      <c r="K345" s="4" t="n">
        <v>2.07</v>
      </c>
    </row>
    <row r="346" customFormat="false" ht="12.75" hidden="false" customHeight="false" outlineLevel="0" collapsed="false">
      <c r="A346" s="4" t="n">
        <v>5</v>
      </c>
      <c r="B346" s="4" t="n">
        <v>6</v>
      </c>
      <c r="D346" s="4" t="n">
        <v>4</v>
      </c>
      <c r="E346" s="4" t="s">
        <v>25</v>
      </c>
      <c r="F346" s="4" t="n">
        <v>-92.099</v>
      </c>
      <c r="G346" s="4" t="n">
        <v>-56.008</v>
      </c>
      <c r="H346" s="4" t="n">
        <v>101.265</v>
      </c>
      <c r="I346" s="4" t="n">
        <v>-18.042</v>
      </c>
      <c r="J346" s="4" t="n">
        <v>5.307</v>
      </c>
      <c r="K346" s="4" t="n">
        <v>4.312</v>
      </c>
    </row>
    <row r="347" customFormat="false" ht="12.75" hidden="false" customHeight="false" outlineLevel="0" collapsed="false">
      <c r="A347" s="4" t="n">
        <v>5</v>
      </c>
      <c r="B347" s="4" t="n">
        <v>6</v>
      </c>
      <c r="D347" s="4" t="n">
        <v>4</v>
      </c>
      <c r="E347" s="4" t="s">
        <v>26</v>
      </c>
      <c r="F347" s="4" t="n">
        <v>94.047</v>
      </c>
      <c r="G347" s="4" t="n">
        <v>58.309</v>
      </c>
      <c r="H347" s="4" t="n">
        <v>-96.998</v>
      </c>
      <c r="I347" s="4" t="n">
        <v>17.653</v>
      </c>
      <c r="J347" s="4" t="n">
        <v>-5.146</v>
      </c>
      <c r="K347" s="4" t="n">
        <v>-4.174</v>
      </c>
    </row>
    <row r="348" customFormat="false" ht="12.75" hidden="false" customHeight="false" outlineLevel="0" collapsed="false">
      <c r="A348" s="4" t="n">
        <v>5</v>
      </c>
      <c r="B348" s="4" t="n">
        <v>6</v>
      </c>
      <c r="D348" s="4" t="n">
        <v>4</v>
      </c>
      <c r="E348" s="4" t="s">
        <v>27</v>
      </c>
      <c r="F348" s="4" t="n">
        <v>-58.17</v>
      </c>
      <c r="G348" s="4" t="n">
        <v>-35.724</v>
      </c>
      <c r="H348" s="4" t="n">
        <v>61.6</v>
      </c>
      <c r="I348" s="4" t="n">
        <v>-11.097</v>
      </c>
      <c r="J348" s="4" t="n">
        <v>3.267</v>
      </c>
      <c r="K348" s="4" t="n">
        <v>2.652</v>
      </c>
    </row>
    <row r="349" customFormat="false" ht="12.75" hidden="false" customHeight="false" outlineLevel="0" collapsed="false">
      <c r="A349" s="4" t="n">
        <v>5</v>
      </c>
      <c r="B349" s="4" t="n">
        <v>6</v>
      </c>
      <c r="D349" s="4" t="n">
        <v>4</v>
      </c>
      <c r="E349" s="4" t="s">
        <v>28</v>
      </c>
      <c r="F349" s="4" t="n">
        <v>-430.585</v>
      </c>
      <c r="G349" s="4" t="n">
        <v>-264.688</v>
      </c>
      <c r="H349" s="4" t="n">
        <v>89.347</v>
      </c>
      <c r="I349" s="4" t="n">
        <v>-17.601</v>
      </c>
      <c r="J349" s="4" t="n">
        <v>5.227</v>
      </c>
      <c r="K349" s="4" t="n">
        <v>4.233</v>
      </c>
    </row>
    <row r="350" customFormat="false" ht="12.75" hidden="false" customHeight="false" outlineLevel="0" collapsed="false">
      <c r="A350" s="4" t="n">
        <v>5</v>
      </c>
      <c r="B350" s="4" t="n">
        <v>6</v>
      </c>
      <c r="D350" s="4" t="n">
        <v>3</v>
      </c>
      <c r="E350" s="4" t="s">
        <v>25</v>
      </c>
      <c r="F350" s="4" t="n">
        <v>-87.733</v>
      </c>
      <c r="G350" s="4" t="n">
        <v>-52.633</v>
      </c>
      <c r="H350" s="4" t="n">
        <v>129.668</v>
      </c>
      <c r="I350" s="4" t="n">
        <v>-23.008</v>
      </c>
      <c r="J350" s="4" t="n">
        <v>6.589</v>
      </c>
      <c r="K350" s="4" t="n">
        <v>5.357</v>
      </c>
    </row>
    <row r="351" customFormat="false" ht="12.75" hidden="false" customHeight="false" outlineLevel="0" collapsed="false">
      <c r="A351" s="4" t="n">
        <v>5</v>
      </c>
      <c r="B351" s="4" t="n">
        <v>6</v>
      </c>
      <c r="D351" s="4" t="n">
        <v>3</v>
      </c>
      <c r="E351" s="4" t="s">
        <v>26</v>
      </c>
      <c r="F351" s="4" t="n">
        <v>88.207</v>
      </c>
      <c r="G351" s="4" t="n">
        <v>52.983</v>
      </c>
      <c r="H351" s="4" t="n">
        <v>-113.335</v>
      </c>
      <c r="I351" s="4" t="n">
        <v>20.512</v>
      </c>
      <c r="J351" s="4" t="n">
        <v>-5.948</v>
      </c>
      <c r="K351" s="4" t="n">
        <v>-4.833</v>
      </c>
    </row>
    <row r="352" customFormat="false" ht="12.75" hidden="false" customHeight="false" outlineLevel="0" collapsed="false">
      <c r="A352" s="4" t="n">
        <v>5</v>
      </c>
      <c r="B352" s="4" t="n">
        <v>6</v>
      </c>
      <c r="D352" s="4" t="n">
        <v>3</v>
      </c>
      <c r="E352" s="4" t="s">
        <v>27</v>
      </c>
      <c r="F352" s="4" t="n">
        <v>-54.981</v>
      </c>
      <c r="G352" s="4" t="n">
        <v>-33.005</v>
      </c>
      <c r="H352" s="4" t="n">
        <v>75.561</v>
      </c>
      <c r="I352" s="4" t="n">
        <v>-13.546</v>
      </c>
      <c r="J352" s="4" t="n">
        <v>3.918</v>
      </c>
      <c r="K352" s="4" t="n">
        <v>3.185</v>
      </c>
    </row>
    <row r="353" customFormat="false" ht="12.75" hidden="false" customHeight="false" outlineLevel="0" collapsed="false">
      <c r="A353" s="4" t="n">
        <v>5</v>
      </c>
      <c r="B353" s="4" t="n">
        <v>6</v>
      </c>
      <c r="D353" s="4" t="n">
        <v>3</v>
      </c>
      <c r="E353" s="4" t="s">
        <v>28</v>
      </c>
      <c r="F353" s="4" t="n">
        <v>-623.246</v>
      </c>
      <c r="G353" s="4" t="n">
        <v>-380.889</v>
      </c>
      <c r="H353" s="4" t="n">
        <v>167.005</v>
      </c>
      <c r="I353" s="4" t="n">
        <v>-31.574</v>
      </c>
      <c r="J353" s="4" t="n">
        <v>9.38</v>
      </c>
      <c r="K353" s="4" t="n">
        <v>7.605</v>
      </c>
    </row>
    <row r="354" customFormat="false" ht="12.75" hidden="false" customHeight="false" outlineLevel="0" collapsed="false">
      <c r="A354" s="4" t="n">
        <v>5</v>
      </c>
      <c r="B354" s="4" t="n">
        <v>6</v>
      </c>
      <c r="D354" s="4" t="n">
        <v>2</v>
      </c>
      <c r="E354" s="4" t="s">
        <v>25</v>
      </c>
      <c r="F354" s="4" t="n">
        <v>-87.998</v>
      </c>
      <c r="G354" s="4" t="n">
        <v>-53.98</v>
      </c>
      <c r="H354" s="4" t="n">
        <v>144.157</v>
      </c>
      <c r="I354" s="4" t="n">
        <v>-24.928</v>
      </c>
      <c r="J354" s="4" t="n">
        <v>7.133</v>
      </c>
      <c r="K354" s="4" t="n">
        <v>5.797</v>
      </c>
    </row>
    <row r="355" customFormat="false" ht="12.75" hidden="false" customHeight="false" outlineLevel="0" collapsed="false">
      <c r="A355" s="4" t="n">
        <v>5</v>
      </c>
      <c r="B355" s="4" t="n">
        <v>6</v>
      </c>
      <c r="D355" s="4" t="n">
        <v>2</v>
      </c>
      <c r="E355" s="4" t="s">
        <v>26</v>
      </c>
      <c r="F355" s="4" t="n">
        <v>101.208</v>
      </c>
      <c r="G355" s="4" t="n">
        <v>61.329</v>
      </c>
      <c r="H355" s="4" t="n">
        <v>-134.769</v>
      </c>
      <c r="I355" s="4" t="n">
        <v>25.49</v>
      </c>
      <c r="J355" s="4" t="n">
        <v>-6.974</v>
      </c>
      <c r="K355" s="4" t="n">
        <v>-5.679</v>
      </c>
    </row>
    <row r="356" customFormat="false" ht="12.75" hidden="false" customHeight="false" outlineLevel="0" collapsed="false">
      <c r="A356" s="4" t="n">
        <v>5</v>
      </c>
      <c r="B356" s="4" t="n">
        <v>6</v>
      </c>
      <c r="D356" s="4" t="n">
        <v>2</v>
      </c>
      <c r="E356" s="4" t="s">
        <v>27</v>
      </c>
      <c r="F356" s="4" t="n">
        <v>-59.127</v>
      </c>
      <c r="G356" s="4" t="n">
        <v>-36.034</v>
      </c>
      <c r="H356" s="4" t="n">
        <v>86.991</v>
      </c>
      <c r="I356" s="4" t="n">
        <v>-15.716</v>
      </c>
      <c r="J356" s="4" t="n">
        <v>4.409</v>
      </c>
      <c r="K356" s="4" t="n">
        <v>3.586</v>
      </c>
    </row>
    <row r="357" customFormat="false" ht="12.75" hidden="false" customHeight="false" outlineLevel="0" collapsed="false">
      <c r="A357" s="4" t="n">
        <v>5</v>
      </c>
      <c r="B357" s="4" t="n">
        <v>6</v>
      </c>
      <c r="D357" s="4" t="n">
        <v>2</v>
      </c>
      <c r="E357" s="4" t="s">
        <v>28</v>
      </c>
      <c r="F357" s="4" t="n">
        <v>-813.436</v>
      </c>
      <c r="G357" s="4" t="n">
        <v>-495.378</v>
      </c>
      <c r="H357" s="4" t="n">
        <v>255.121</v>
      </c>
      <c r="I357" s="4" t="n">
        <v>-47.18</v>
      </c>
      <c r="J357" s="4" t="n">
        <v>14.028</v>
      </c>
      <c r="K357" s="4" t="n">
        <v>11.382</v>
      </c>
    </row>
    <row r="358" customFormat="false" ht="12.75" hidden="false" customHeight="false" outlineLevel="0" collapsed="false">
      <c r="A358" s="4" t="n">
        <v>5</v>
      </c>
      <c r="B358" s="4" t="n">
        <v>6</v>
      </c>
      <c r="D358" s="4" t="n">
        <v>1</v>
      </c>
      <c r="E358" s="4" t="s">
        <v>25</v>
      </c>
      <c r="F358" s="4" t="n">
        <v>-55.492</v>
      </c>
      <c r="G358" s="4" t="n">
        <v>-33.961</v>
      </c>
      <c r="H358" s="4" t="n">
        <v>133.254</v>
      </c>
      <c r="I358" s="4" t="n">
        <v>-19.518</v>
      </c>
      <c r="J358" s="4" t="n">
        <v>6.333</v>
      </c>
      <c r="K358" s="4" t="n">
        <v>5.116</v>
      </c>
    </row>
    <row r="359" customFormat="false" ht="12.75" hidden="false" customHeight="false" outlineLevel="0" collapsed="false">
      <c r="A359" s="4" t="n">
        <v>5</v>
      </c>
      <c r="B359" s="4" t="n">
        <v>6</v>
      </c>
      <c r="D359" s="4" t="n">
        <v>1</v>
      </c>
      <c r="E359" s="4" t="s">
        <v>26</v>
      </c>
      <c r="F359" s="4" t="n">
        <v>34.84</v>
      </c>
      <c r="G359" s="4" t="n">
        <v>22.039</v>
      </c>
      <c r="H359" s="4" t="n">
        <v>-281.729</v>
      </c>
      <c r="I359" s="4" t="n">
        <v>43.854</v>
      </c>
      <c r="J359" s="4" t="n">
        <v>-13.766</v>
      </c>
      <c r="K359" s="4" t="n">
        <v>-11.146</v>
      </c>
    </row>
    <row r="360" customFormat="false" ht="12.75" hidden="false" customHeight="false" outlineLevel="0" collapsed="false">
      <c r="A360" s="4" t="n">
        <v>5</v>
      </c>
      <c r="B360" s="4" t="n">
        <v>6</v>
      </c>
      <c r="D360" s="4" t="n">
        <v>1</v>
      </c>
      <c r="E360" s="4" t="s">
        <v>27</v>
      </c>
      <c r="F360" s="4" t="n">
        <v>-24.414</v>
      </c>
      <c r="G360" s="4" t="n">
        <v>-15.135</v>
      </c>
      <c r="H360" s="4" t="n">
        <v>112.129</v>
      </c>
      <c r="I360" s="4" t="n">
        <v>-17.098</v>
      </c>
      <c r="J360" s="4" t="n">
        <v>5.432</v>
      </c>
      <c r="K360" s="4" t="n">
        <v>4.395</v>
      </c>
    </row>
    <row r="361" customFormat="false" ht="12.75" hidden="false" customHeight="false" outlineLevel="0" collapsed="false">
      <c r="A361" s="4" t="n">
        <v>5</v>
      </c>
      <c r="B361" s="4" t="n">
        <v>6</v>
      </c>
      <c r="D361" s="4" t="n">
        <v>1</v>
      </c>
      <c r="E361" s="4" t="s">
        <v>28</v>
      </c>
      <c r="F361" s="4" t="n">
        <v>-997.731</v>
      </c>
      <c r="G361" s="4" t="n">
        <v>-606.288</v>
      </c>
      <c r="H361" s="4" t="n">
        <v>345.902</v>
      </c>
      <c r="I361" s="4" t="n">
        <v>-62.18</v>
      </c>
      <c r="J361" s="4" t="n">
        <v>18.687</v>
      </c>
      <c r="K361" s="4" t="n">
        <v>15.161</v>
      </c>
    </row>
    <row r="362" customFormat="false" ht="12.75" hidden="false" customHeight="false" outlineLevel="0" collapsed="false">
      <c r="A362" s="4" t="n">
        <v>5</v>
      </c>
      <c r="B362" s="4" t="n">
        <v>7</v>
      </c>
      <c r="D362" s="4" t="n">
        <v>6</v>
      </c>
      <c r="E362" s="4" t="s">
        <v>25</v>
      </c>
      <c r="F362" s="4" t="n">
        <v>6.93</v>
      </c>
      <c r="G362" s="4" t="n">
        <v>4.369</v>
      </c>
      <c r="H362" s="4" t="n">
        <v>22.517</v>
      </c>
      <c r="I362" s="4" t="n">
        <v>-5.229</v>
      </c>
      <c r="J362" s="4" t="n">
        <v>1.582</v>
      </c>
      <c r="K362" s="4" t="n">
        <v>1.277</v>
      </c>
    </row>
    <row r="363" customFormat="false" ht="12.75" hidden="false" customHeight="false" outlineLevel="0" collapsed="false">
      <c r="A363" s="4" t="n">
        <v>5</v>
      </c>
      <c r="B363" s="4" t="n">
        <v>7</v>
      </c>
      <c r="D363" s="4" t="n">
        <v>6</v>
      </c>
      <c r="E363" s="4" t="s">
        <v>26</v>
      </c>
      <c r="F363" s="4" t="n">
        <v>-55.906</v>
      </c>
      <c r="G363" s="4" t="n">
        <v>-29.976</v>
      </c>
      <c r="H363" s="4" t="n">
        <v>-72.297</v>
      </c>
      <c r="I363" s="4" t="n">
        <v>20.354</v>
      </c>
      <c r="J363" s="4" t="n">
        <v>-6.277</v>
      </c>
      <c r="K363" s="4" t="n">
        <v>-5.057</v>
      </c>
    </row>
    <row r="364" customFormat="false" ht="12.75" hidden="false" customHeight="false" outlineLevel="0" collapsed="false">
      <c r="A364" s="4" t="n">
        <v>5</v>
      </c>
      <c r="B364" s="4" t="n">
        <v>7</v>
      </c>
      <c r="D364" s="4" t="n">
        <v>6</v>
      </c>
      <c r="E364" s="4" t="s">
        <v>27</v>
      </c>
      <c r="F364" s="4" t="n">
        <v>44.882</v>
      </c>
      <c r="G364" s="4" t="n">
        <v>24.532</v>
      </c>
      <c r="H364" s="4" t="n">
        <v>67.708</v>
      </c>
      <c r="I364" s="4" t="n">
        <v>-18.263</v>
      </c>
      <c r="J364" s="4" t="n">
        <v>5.613</v>
      </c>
      <c r="K364" s="4" t="n">
        <v>4.525</v>
      </c>
    </row>
    <row r="365" customFormat="false" ht="12.75" hidden="false" customHeight="false" outlineLevel="0" collapsed="false">
      <c r="A365" s="4" t="n">
        <v>5</v>
      </c>
      <c r="B365" s="4" t="n">
        <v>7</v>
      </c>
      <c r="D365" s="4" t="n">
        <v>6</v>
      </c>
      <c r="E365" s="4" t="s">
        <v>28</v>
      </c>
      <c r="F365" s="4" t="n">
        <v>-99.926</v>
      </c>
      <c r="G365" s="4" t="n">
        <v>-70.112</v>
      </c>
      <c r="H365" s="4" t="n">
        <v>0.409</v>
      </c>
      <c r="I365" s="4" t="n">
        <v>-0.106</v>
      </c>
      <c r="J365" s="4" t="n">
        <v>0.032</v>
      </c>
      <c r="K365" s="4" t="n">
        <v>0.025</v>
      </c>
    </row>
    <row r="366" customFormat="false" ht="12.75" hidden="false" customHeight="false" outlineLevel="0" collapsed="false">
      <c r="A366" s="4" t="n">
        <v>5</v>
      </c>
      <c r="B366" s="4" t="n">
        <v>7</v>
      </c>
      <c r="D366" s="4" t="n">
        <v>5</v>
      </c>
      <c r="E366" s="4" t="s">
        <v>25</v>
      </c>
      <c r="F366" s="4" t="n">
        <v>47.32</v>
      </c>
      <c r="G366" s="4" t="n">
        <v>23.397</v>
      </c>
      <c r="H366" s="4" t="n">
        <v>117.825</v>
      </c>
      <c r="I366" s="4" t="n">
        <v>-20.346</v>
      </c>
      <c r="J366" s="4" t="n">
        <v>5.769</v>
      </c>
      <c r="K366" s="4" t="n">
        <v>4.681</v>
      </c>
    </row>
    <row r="367" customFormat="false" ht="12.75" hidden="false" customHeight="false" outlineLevel="0" collapsed="false">
      <c r="A367" s="4" t="n">
        <v>5</v>
      </c>
      <c r="B367" s="4" t="n">
        <v>7</v>
      </c>
      <c r="D367" s="4" t="n">
        <v>5</v>
      </c>
      <c r="E367" s="4" t="s">
        <v>26</v>
      </c>
      <c r="F367" s="4" t="n">
        <v>-49.432</v>
      </c>
      <c r="G367" s="4" t="n">
        <v>-24.682</v>
      </c>
      <c r="H367" s="4" t="n">
        <v>-90.635</v>
      </c>
      <c r="I367" s="4" t="n">
        <v>17.497</v>
      </c>
      <c r="J367" s="4" t="n">
        <v>-4.986</v>
      </c>
      <c r="K367" s="4" t="n">
        <v>-4.034</v>
      </c>
    </row>
    <row r="368" customFormat="false" ht="12.75" hidden="false" customHeight="false" outlineLevel="0" collapsed="false">
      <c r="A368" s="4" t="n">
        <v>5</v>
      </c>
      <c r="B368" s="4" t="n">
        <v>7</v>
      </c>
      <c r="D368" s="4" t="n">
        <v>5</v>
      </c>
      <c r="E368" s="4" t="s">
        <v>27</v>
      </c>
      <c r="F368" s="4" t="n">
        <v>30.235</v>
      </c>
      <c r="G368" s="4" t="n">
        <v>15.025</v>
      </c>
      <c r="H368" s="4" t="n">
        <v>65.033</v>
      </c>
      <c r="I368" s="4" t="n">
        <v>-11.799</v>
      </c>
      <c r="J368" s="4" t="n">
        <v>3.361</v>
      </c>
      <c r="K368" s="4" t="n">
        <v>2.723</v>
      </c>
    </row>
    <row r="369" customFormat="false" ht="12.75" hidden="false" customHeight="false" outlineLevel="0" collapsed="false">
      <c r="A369" s="4" t="n">
        <v>5</v>
      </c>
      <c r="B369" s="4" t="n">
        <v>7</v>
      </c>
      <c r="D369" s="4" t="n">
        <v>5</v>
      </c>
      <c r="E369" s="4" t="s">
        <v>28</v>
      </c>
      <c r="F369" s="4" t="n">
        <v>-302.025</v>
      </c>
      <c r="G369" s="4" t="n">
        <v>-196.625</v>
      </c>
      <c r="H369" s="4" t="n">
        <v>3.583</v>
      </c>
      <c r="I369" s="4" t="n">
        <v>-0.839</v>
      </c>
      <c r="J369" s="4" t="n">
        <v>0.244</v>
      </c>
      <c r="K369" s="4" t="n">
        <v>0.197</v>
      </c>
    </row>
    <row r="370" customFormat="false" ht="12.75" hidden="false" customHeight="false" outlineLevel="0" collapsed="false">
      <c r="A370" s="4" t="n">
        <v>5</v>
      </c>
      <c r="B370" s="4" t="n">
        <v>7</v>
      </c>
      <c r="D370" s="4" t="n">
        <v>4</v>
      </c>
      <c r="E370" s="4" t="s">
        <v>25</v>
      </c>
      <c r="F370" s="4" t="n">
        <v>48.587</v>
      </c>
      <c r="G370" s="4" t="n">
        <v>25.477</v>
      </c>
      <c r="H370" s="4" t="n">
        <v>174.446</v>
      </c>
      <c r="I370" s="4" t="n">
        <v>-31.212</v>
      </c>
      <c r="J370" s="4" t="n">
        <v>9.177</v>
      </c>
      <c r="K370" s="4" t="n">
        <v>7.453</v>
      </c>
    </row>
    <row r="371" customFormat="false" ht="12.75" hidden="false" customHeight="false" outlineLevel="0" collapsed="false">
      <c r="A371" s="4" t="n">
        <v>5</v>
      </c>
      <c r="B371" s="4" t="n">
        <v>7</v>
      </c>
      <c r="D371" s="4" t="n">
        <v>4</v>
      </c>
      <c r="E371" s="4" t="s">
        <v>26</v>
      </c>
      <c r="F371" s="4" t="n">
        <v>-43.728</v>
      </c>
      <c r="G371" s="4" t="n">
        <v>-21.767</v>
      </c>
      <c r="H371" s="4" t="n">
        <v>-182.808</v>
      </c>
      <c r="I371" s="4" t="n">
        <v>33.119</v>
      </c>
      <c r="J371" s="4" t="n">
        <v>-9.727</v>
      </c>
      <c r="K371" s="4" t="n">
        <v>-7.892</v>
      </c>
    </row>
    <row r="372" customFormat="false" ht="12.75" hidden="false" customHeight="false" outlineLevel="0" collapsed="false">
      <c r="A372" s="4" t="n">
        <v>5</v>
      </c>
      <c r="B372" s="4" t="n">
        <v>7</v>
      </c>
      <c r="D372" s="4" t="n">
        <v>4</v>
      </c>
      <c r="E372" s="4" t="s">
        <v>27</v>
      </c>
      <c r="F372" s="4" t="n">
        <v>28.849</v>
      </c>
      <c r="G372" s="4" t="n">
        <v>14.764</v>
      </c>
      <c r="H372" s="4" t="n">
        <v>111.529</v>
      </c>
      <c r="I372" s="4" t="n">
        <v>-20.084</v>
      </c>
      <c r="J372" s="4" t="n">
        <v>5.907</v>
      </c>
      <c r="K372" s="4" t="n">
        <v>4.795</v>
      </c>
    </row>
    <row r="373" customFormat="false" ht="12.75" hidden="false" customHeight="false" outlineLevel="0" collapsed="false">
      <c r="A373" s="4" t="n">
        <v>5</v>
      </c>
      <c r="B373" s="4" t="n">
        <v>7</v>
      </c>
      <c r="D373" s="4" t="n">
        <v>4</v>
      </c>
      <c r="E373" s="4" t="s">
        <v>28</v>
      </c>
      <c r="F373" s="4" t="n">
        <v>-508.651</v>
      </c>
      <c r="G373" s="4" t="n">
        <v>-326.155</v>
      </c>
      <c r="H373" s="4" t="n">
        <v>8.817</v>
      </c>
      <c r="I373" s="4" t="n">
        <v>-1.794</v>
      </c>
      <c r="J373" s="4" t="n">
        <v>0.524</v>
      </c>
      <c r="K373" s="4" t="n">
        <v>0.424</v>
      </c>
    </row>
    <row r="374" customFormat="false" ht="12.75" hidden="false" customHeight="false" outlineLevel="0" collapsed="false">
      <c r="A374" s="4" t="n">
        <v>5</v>
      </c>
      <c r="B374" s="4" t="n">
        <v>7</v>
      </c>
      <c r="D374" s="4" t="n">
        <v>3</v>
      </c>
      <c r="E374" s="4" t="s">
        <v>25</v>
      </c>
      <c r="F374" s="4" t="n">
        <v>43.43</v>
      </c>
      <c r="G374" s="4" t="n">
        <v>23.858</v>
      </c>
      <c r="H374" s="4" t="n">
        <v>230.508</v>
      </c>
      <c r="I374" s="4" t="n">
        <v>-41.17</v>
      </c>
      <c r="J374" s="4" t="n">
        <v>11.915</v>
      </c>
      <c r="K374" s="4" t="n">
        <v>9.684</v>
      </c>
    </row>
    <row r="375" customFormat="false" ht="12.75" hidden="false" customHeight="false" outlineLevel="0" collapsed="false">
      <c r="A375" s="4" t="n">
        <v>5</v>
      </c>
      <c r="B375" s="4" t="n">
        <v>7</v>
      </c>
      <c r="D375" s="4" t="n">
        <v>3</v>
      </c>
      <c r="E375" s="4" t="s">
        <v>26</v>
      </c>
      <c r="F375" s="4" t="n">
        <v>-39.255</v>
      </c>
      <c r="G375" s="4" t="n">
        <v>-21.334</v>
      </c>
      <c r="H375" s="4" t="n">
        <v>-215.789</v>
      </c>
      <c r="I375" s="4" t="n">
        <v>38.98</v>
      </c>
      <c r="J375" s="4" t="n">
        <v>-11.307</v>
      </c>
      <c r="K375" s="4" t="n">
        <v>-9.188</v>
      </c>
    </row>
    <row r="376" customFormat="false" ht="12.75" hidden="false" customHeight="false" outlineLevel="0" collapsed="false">
      <c r="A376" s="4" t="n">
        <v>5</v>
      </c>
      <c r="B376" s="4" t="n">
        <v>7</v>
      </c>
      <c r="D376" s="4" t="n">
        <v>3</v>
      </c>
      <c r="E376" s="4" t="s">
        <v>27</v>
      </c>
      <c r="F376" s="4" t="n">
        <v>25.839</v>
      </c>
      <c r="G376" s="4" t="n">
        <v>14.122</v>
      </c>
      <c r="H376" s="4" t="n">
        <v>139.352</v>
      </c>
      <c r="I376" s="4" t="n">
        <v>-25.031</v>
      </c>
      <c r="J376" s="4" t="n">
        <v>7.257</v>
      </c>
      <c r="K376" s="4" t="n">
        <v>5.898</v>
      </c>
    </row>
    <row r="377" customFormat="false" ht="12.75" hidden="false" customHeight="false" outlineLevel="0" collapsed="false">
      <c r="A377" s="4" t="n">
        <v>5</v>
      </c>
      <c r="B377" s="4" t="n">
        <v>7</v>
      </c>
      <c r="D377" s="4" t="n">
        <v>3</v>
      </c>
      <c r="E377" s="4" t="s">
        <v>28</v>
      </c>
      <c r="F377" s="4" t="n">
        <v>-717.699</v>
      </c>
      <c r="G377" s="4" t="n">
        <v>-457.855</v>
      </c>
      <c r="H377" s="4" t="n">
        <v>17.183</v>
      </c>
      <c r="I377" s="4" t="n">
        <v>-3.289</v>
      </c>
      <c r="J377" s="4" t="n">
        <v>0.97</v>
      </c>
      <c r="K377" s="4" t="n">
        <v>0.787</v>
      </c>
    </row>
    <row r="378" customFormat="false" ht="12.75" hidden="false" customHeight="false" outlineLevel="0" collapsed="false">
      <c r="A378" s="4" t="n">
        <v>5</v>
      </c>
      <c r="B378" s="4" t="n">
        <v>7</v>
      </c>
      <c r="D378" s="4" t="n">
        <v>2</v>
      </c>
      <c r="E378" s="4" t="s">
        <v>25</v>
      </c>
      <c r="F378" s="4" t="n">
        <v>47.87</v>
      </c>
      <c r="G378" s="4" t="n">
        <v>24.938</v>
      </c>
      <c r="H378" s="4" t="n">
        <v>263.311</v>
      </c>
      <c r="I378" s="4" t="n">
        <v>-45.523</v>
      </c>
      <c r="J378" s="4" t="n">
        <v>13.188</v>
      </c>
      <c r="K378" s="4" t="n">
        <v>10.715</v>
      </c>
    </row>
    <row r="379" customFormat="false" ht="12.75" hidden="false" customHeight="false" outlineLevel="0" collapsed="false">
      <c r="A379" s="4" t="n">
        <v>5</v>
      </c>
      <c r="B379" s="4" t="n">
        <v>7</v>
      </c>
      <c r="D379" s="4" t="n">
        <v>2</v>
      </c>
      <c r="E379" s="4" t="s">
        <v>26</v>
      </c>
      <c r="F379" s="4" t="n">
        <v>-46.766</v>
      </c>
      <c r="G379" s="4" t="n">
        <v>-24.367</v>
      </c>
      <c r="H379" s="4" t="n">
        <v>-268.801</v>
      </c>
      <c r="I379" s="4" t="n">
        <v>47.805</v>
      </c>
      <c r="J379" s="4" t="n">
        <v>-13.691</v>
      </c>
      <c r="K379" s="4" t="n">
        <v>-11.13</v>
      </c>
    </row>
    <row r="380" customFormat="false" ht="12.75" hidden="false" customHeight="false" outlineLevel="0" collapsed="false">
      <c r="A380" s="4" t="n">
        <v>5</v>
      </c>
      <c r="B380" s="4" t="n">
        <v>7</v>
      </c>
      <c r="D380" s="4" t="n">
        <v>2</v>
      </c>
      <c r="E380" s="4" t="s">
        <v>27</v>
      </c>
      <c r="F380" s="4" t="n">
        <v>29.574</v>
      </c>
      <c r="G380" s="4" t="n">
        <v>15.408</v>
      </c>
      <c r="H380" s="4" t="n">
        <v>166.237</v>
      </c>
      <c r="I380" s="4" t="n">
        <v>-29.155</v>
      </c>
      <c r="J380" s="4" t="n">
        <v>8.4</v>
      </c>
      <c r="K380" s="4" t="n">
        <v>6.826</v>
      </c>
    </row>
    <row r="381" customFormat="false" ht="12.75" hidden="false" customHeight="false" outlineLevel="0" collapsed="false">
      <c r="A381" s="4" t="n">
        <v>5</v>
      </c>
      <c r="B381" s="4" t="n">
        <v>7</v>
      </c>
      <c r="D381" s="4" t="n">
        <v>2</v>
      </c>
      <c r="E381" s="4" t="s">
        <v>28</v>
      </c>
      <c r="F381" s="4" t="n">
        <v>-932.203</v>
      </c>
      <c r="G381" s="4" t="n">
        <v>-593.01</v>
      </c>
      <c r="H381" s="4" t="n">
        <v>27.899</v>
      </c>
      <c r="I381" s="4" t="n">
        <v>-5.173</v>
      </c>
      <c r="J381" s="4" t="n">
        <v>1.534</v>
      </c>
      <c r="K381" s="4" t="n">
        <v>1.245</v>
      </c>
    </row>
    <row r="382" customFormat="false" ht="12.75" hidden="false" customHeight="false" outlineLevel="0" collapsed="false">
      <c r="A382" s="4" t="n">
        <v>5</v>
      </c>
      <c r="B382" s="4" t="n">
        <v>7</v>
      </c>
      <c r="D382" s="4" t="n">
        <v>1</v>
      </c>
      <c r="E382" s="4" t="s">
        <v>25</v>
      </c>
      <c r="F382" s="4" t="n">
        <v>36.806</v>
      </c>
      <c r="G382" s="4" t="n">
        <v>19.357</v>
      </c>
      <c r="H382" s="4" t="n">
        <v>219.125</v>
      </c>
      <c r="I382" s="4" t="n">
        <v>-33.373</v>
      </c>
      <c r="J382" s="4" t="n">
        <v>10.588</v>
      </c>
      <c r="K382" s="4" t="n">
        <v>8.567</v>
      </c>
    </row>
    <row r="383" customFormat="false" ht="12.75" hidden="false" customHeight="false" outlineLevel="0" collapsed="false">
      <c r="A383" s="4" t="n">
        <v>5</v>
      </c>
      <c r="B383" s="4" t="n">
        <v>7</v>
      </c>
      <c r="D383" s="4" t="n">
        <v>1</v>
      </c>
      <c r="E383" s="4" t="s">
        <v>26</v>
      </c>
      <c r="F383" s="4" t="n">
        <v>-11.309</v>
      </c>
      <c r="G383" s="4" t="n">
        <v>-4.62</v>
      </c>
      <c r="H383" s="4" t="n">
        <v>-324.718</v>
      </c>
      <c r="I383" s="4" t="n">
        <v>50.849</v>
      </c>
      <c r="J383" s="4" t="n">
        <v>-15.894</v>
      </c>
      <c r="K383" s="4" t="n">
        <v>-12.871</v>
      </c>
    </row>
    <row r="384" customFormat="false" ht="12.75" hidden="false" customHeight="false" outlineLevel="0" collapsed="false">
      <c r="A384" s="4" t="n">
        <v>5</v>
      </c>
      <c r="B384" s="4" t="n">
        <v>7</v>
      </c>
      <c r="D384" s="4" t="n">
        <v>1</v>
      </c>
      <c r="E384" s="4" t="s">
        <v>27</v>
      </c>
      <c r="F384" s="4" t="n">
        <v>13.004</v>
      </c>
      <c r="G384" s="4" t="n">
        <v>6.48</v>
      </c>
      <c r="H384" s="4" t="n">
        <v>146.974</v>
      </c>
      <c r="I384" s="4" t="n">
        <v>-22.755</v>
      </c>
      <c r="J384" s="4" t="n">
        <v>7.157</v>
      </c>
      <c r="K384" s="4" t="n">
        <v>5.794</v>
      </c>
    </row>
    <row r="385" customFormat="false" ht="12.75" hidden="false" customHeight="false" outlineLevel="0" collapsed="false">
      <c r="A385" s="4" t="n">
        <v>5</v>
      </c>
      <c r="B385" s="4" t="n">
        <v>7</v>
      </c>
      <c r="D385" s="4" t="n">
        <v>1</v>
      </c>
      <c r="E385" s="4" t="s">
        <v>28</v>
      </c>
      <c r="F385" s="4" t="n">
        <v>-1158.194</v>
      </c>
      <c r="G385" s="4" t="n">
        <v>-735.449</v>
      </c>
      <c r="H385" s="4" t="n">
        <v>39.882</v>
      </c>
      <c r="I385" s="4" t="n">
        <v>-7.132</v>
      </c>
      <c r="J385" s="4" t="n">
        <v>2.144</v>
      </c>
      <c r="K385" s="4" t="n">
        <v>1.74</v>
      </c>
    </row>
    <row r="386" customFormat="false" ht="12.75" hidden="false" customHeight="false" outlineLevel="0" collapsed="false">
      <c r="A386" s="4" t="n">
        <v>5</v>
      </c>
      <c r="B386" s="4" t="n">
        <v>8</v>
      </c>
      <c r="D386" s="4" t="n">
        <v>6</v>
      </c>
      <c r="E386" s="4" t="s">
        <v>25</v>
      </c>
      <c r="F386" s="4" t="n">
        <v>43.467</v>
      </c>
      <c r="G386" s="4" t="n">
        <v>30.001</v>
      </c>
      <c r="H386" s="4" t="n">
        <v>11.216</v>
      </c>
      <c r="I386" s="4" t="n">
        <v>-2.623</v>
      </c>
      <c r="J386" s="4" t="n">
        <v>0.793</v>
      </c>
      <c r="K386" s="4" t="n">
        <v>0.64</v>
      </c>
    </row>
    <row r="387" customFormat="false" ht="12.75" hidden="false" customHeight="false" outlineLevel="0" collapsed="false">
      <c r="A387" s="4" t="n">
        <v>5</v>
      </c>
      <c r="B387" s="4" t="n">
        <v>8</v>
      </c>
      <c r="D387" s="4" t="n">
        <v>6</v>
      </c>
      <c r="E387" s="4" t="s">
        <v>26</v>
      </c>
      <c r="F387" s="4" t="n">
        <v>-36.974</v>
      </c>
      <c r="G387" s="4" t="n">
        <v>-26.059</v>
      </c>
      <c r="H387" s="4" t="n">
        <v>-25.986</v>
      </c>
      <c r="I387" s="4" t="n">
        <v>10.195</v>
      </c>
      <c r="J387" s="4" t="n">
        <v>-3.194</v>
      </c>
      <c r="K387" s="4" t="n">
        <v>-2.567</v>
      </c>
    </row>
    <row r="388" customFormat="false" ht="12.75" hidden="false" customHeight="false" outlineLevel="0" collapsed="false">
      <c r="A388" s="4" t="n">
        <v>5</v>
      </c>
      <c r="B388" s="4" t="n">
        <v>8</v>
      </c>
      <c r="D388" s="4" t="n">
        <v>6</v>
      </c>
      <c r="E388" s="4" t="s">
        <v>27</v>
      </c>
      <c r="F388" s="4" t="n">
        <v>57.458</v>
      </c>
      <c r="G388" s="4" t="n">
        <v>40.043</v>
      </c>
      <c r="H388" s="4" t="n">
        <v>26.509</v>
      </c>
      <c r="I388" s="4" t="n">
        <v>-9.13</v>
      </c>
      <c r="J388" s="4" t="n">
        <v>2.848</v>
      </c>
      <c r="K388" s="4" t="n">
        <v>2.291</v>
      </c>
    </row>
    <row r="389" customFormat="false" ht="12.75" hidden="false" customHeight="false" outlineLevel="0" collapsed="false">
      <c r="A389" s="4" t="n">
        <v>5</v>
      </c>
      <c r="B389" s="4" t="n">
        <v>8</v>
      </c>
      <c r="D389" s="4" t="n">
        <v>6</v>
      </c>
      <c r="E389" s="4" t="s">
        <v>28</v>
      </c>
      <c r="F389" s="4" t="n">
        <v>-50.243</v>
      </c>
      <c r="G389" s="4" t="n">
        <v>-34.981</v>
      </c>
      <c r="H389" s="4" t="n">
        <v>-4.514</v>
      </c>
      <c r="I389" s="4" t="n">
        <v>1.055</v>
      </c>
      <c r="J389" s="4" t="n">
        <v>-0.319</v>
      </c>
      <c r="K389" s="4" t="n">
        <v>-0.258</v>
      </c>
    </row>
    <row r="390" customFormat="false" ht="12.75" hidden="false" customHeight="false" outlineLevel="0" collapsed="false">
      <c r="A390" s="4" t="n">
        <v>5</v>
      </c>
      <c r="B390" s="4" t="n">
        <v>8</v>
      </c>
      <c r="D390" s="4" t="n">
        <v>5</v>
      </c>
      <c r="E390" s="4" t="s">
        <v>25</v>
      </c>
      <c r="F390" s="4" t="n">
        <v>16.679</v>
      </c>
      <c r="G390" s="4" t="n">
        <v>10.49</v>
      </c>
      <c r="H390" s="4" t="n">
        <v>74.476</v>
      </c>
      <c r="I390" s="4" t="n">
        <v>-11.675</v>
      </c>
      <c r="J390" s="4" t="n">
        <v>3.178</v>
      </c>
      <c r="K390" s="4" t="n">
        <v>2.584</v>
      </c>
    </row>
    <row r="391" customFormat="false" ht="12.75" hidden="false" customHeight="false" outlineLevel="0" collapsed="false">
      <c r="A391" s="4" t="n">
        <v>5</v>
      </c>
      <c r="B391" s="4" t="n">
        <v>8</v>
      </c>
      <c r="D391" s="4" t="n">
        <v>5</v>
      </c>
      <c r="E391" s="4" t="s">
        <v>26</v>
      </c>
      <c r="F391" s="4" t="n">
        <v>-20.699</v>
      </c>
      <c r="G391" s="4" t="n">
        <v>-13.509</v>
      </c>
      <c r="H391" s="4" t="n">
        <v>-40.659</v>
      </c>
      <c r="I391" s="4" t="n">
        <v>8.024</v>
      </c>
      <c r="J391" s="4" t="n">
        <v>-2.155</v>
      </c>
      <c r="K391" s="4" t="n">
        <v>-1.74</v>
      </c>
    </row>
    <row r="392" customFormat="false" ht="12.75" hidden="false" customHeight="false" outlineLevel="0" collapsed="false">
      <c r="A392" s="4" t="n">
        <v>5</v>
      </c>
      <c r="B392" s="4" t="n">
        <v>8</v>
      </c>
      <c r="D392" s="4" t="n">
        <v>5</v>
      </c>
      <c r="E392" s="4" t="s">
        <v>27</v>
      </c>
      <c r="F392" s="4" t="n">
        <v>11.68</v>
      </c>
      <c r="G392" s="4" t="n">
        <v>7.5</v>
      </c>
      <c r="H392" s="4" t="n">
        <v>35.634</v>
      </c>
      <c r="I392" s="4" t="n">
        <v>-6.078</v>
      </c>
      <c r="J392" s="4" t="n">
        <v>1.667</v>
      </c>
      <c r="K392" s="4" t="n">
        <v>1.351</v>
      </c>
    </row>
    <row r="393" customFormat="false" ht="12.75" hidden="false" customHeight="false" outlineLevel="0" collapsed="false">
      <c r="A393" s="4" t="n">
        <v>5</v>
      </c>
      <c r="B393" s="4" t="n">
        <v>8</v>
      </c>
      <c r="D393" s="4" t="n">
        <v>5</v>
      </c>
      <c r="E393" s="4" t="s">
        <v>28</v>
      </c>
      <c r="F393" s="4" t="n">
        <v>-98.647</v>
      </c>
      <c r="G393" s="4" t="n">
        <v>-70.191</v>
      </c>
      <c r="H393" s="4" t="n">
        <v>-43.533</v>
      </c>
      <c r="I393" s="4" t="n">
        <v>9.391</v>
      </c>
      <c r="J393" s="4" t="n">
        <v>-2.805</v>
      </c>
      <c r="K393" s="4" t="n">
        <v>-2.267</v>
      </c>
    </row>
    <row r="394" customFormat="false" ht="12.75" hidden="false" customHeight="false" outlineLevel="0" collapsed="false">
      <c r="A394" s="4" t="n">
        <v>5</v>
      </c>
      <c r="B394" s="4" t="n">
        <v>8</v>
      </c>
      <c r="D394" s="4" t="n">
        <v>4</v>
      </c>
      <c r="E394" s="4" t="s">
        <v>25</v>
      </c>
      <c r="F394" s="4" t="n">
        <v>24.846</v>
      </c>
      <c r="G394" s="4" t="n">
        <v>17.592</v>
      </c>
      <c r="H394" s="4" t="n">
        <v>103.474</v>
      </c>
      <c r="I394" s="4" t="n">
        <v>-18.425</v>
      </c>
      <c r="J394" s="4" t="n">
        <v>5.417</v>
      </c>
      <c r="K394" s="4" t="n">
        <v>4.402</v>
      </c>
    </row>
    <row r="395" customFormat="false" ht="12.75" hidden="false" customHeight="false" outlineLevel="0" collapsed="false">
      <c r="A395" s="4" t="n">
        <v>5</v>
      </c>
      <c r="B395" s="4" t="n">
        <v>8</v>
      </c>
      <c r="D395" s="4" t="n">
        <v>4</v>
      </c>
      <c r="E395" s="4" t="s">
        <v>26</v>
      </c>
      <c r="F395" s="4" t="n">
        <v>-23.069</v>
      </c>
      <c r="G395" s="4" t="n">
        <v>-15.435</v>
      </c>
      <c r="H395" s="4" t="n">
        <v>-99.639</v>
      </c>
      <c r="I395" s="4" t="n">
        <v>18.112</v>
      </c>
      <c r="J395" s="4" t="n">
        <v>-5.278</v>
      </c>
      <c r="K395" s="4" t="n">
        <v>-4.281</v>
      </c>
    </row>
    <row r="396" customFormat="false" ht="12.75" hidden="false" customHeight="false" outlineLevel="0" collapsed="false">
      <c r="A396" s="4" t="n">
        <v>5</v>
      </c>
      <c r="B396" s="4" t="n">
        <v>8</v>
      </c>
      <c r="D396" s="4" t="n">
        <v>4</v>
      </c>
      <c r="E396" s="4" t="s">
        <v>27</v>
      </c>
      <c r="F396" s="4" t="n">
        <v>14.973</v>
      </c>
      <c r="G396" s="4" t="n">
        <v>10.321</v>
      </c>
      <c r="H396" s="4" t="n">
        <v>63.133</v>
      </c>
      <c r="I396" s="4" t="n">
        <v>-11.363</v>
      </c>
      <c r="J396" s="4" t="n">
        <v>3.342</v>
      </c>
      <c r="K396" s="4" t="n">
        <v>2.713</v>
      </c>
    </row>
    <row r="397" customFormat="false" ht="12.75" hidden="false" customHeight="false" outlineLevel="0" collapsed="false">
      <c r="A397" s="4" t="n">
        <v>5</v>
      </c>
      <c r="B397" s="4" t="n">
        <v>8</v>
      </c>
      <c r="D397" s="4" t="n">
        <v>4</v>
      </c>
      <c r="E397" s="4" t="s">
        <v>28</v>
      </c>
      <c r="F397" s="4" t="n">
        <v>-143.96</v>
      </c>
      <c r="G397" s="4" t="n">
        <v>-103.361</v>
      </c>
      <c r="H397" s="4" t="n">
        <v>-98.117</v>
      </c>
      <c r="I397" s="4" t="n">
        <v>19.388</v>
      </c>
      <c r="J397" s="4" t="n">
        <v>-5.751</v>
      </c>
      <c r="K397" s="4" t="n">
        <v>-4.656</v>
      </c>
    </row>
    <row r="398" customFormat="false" ht="12.75" hidden="false" customHeight="false" outlineLevel="0" collapsed="false">
      <c r="A398" s="4" t="n">
        <v>5</v>
      </c>
      <c r="B398" s="4" t="n">
        <v>8</v>
      </c>
      <c r="D398" s="4" t="n">
        <v>3</v>
      </c>
      <c r="E398" s="4" t="s">
        <v>25</v>
      </c>
      <c r="F398" s="4" t="n">
        <v>24.798</v>
      </c>
      <c r="G398" s="4" t="n">
        <v>18.243</v>
      </c>
      <c r="H398" s="4" t="n">
        <v>133.228</v>
      </c>
      <c r="I398" s="4" t="n">
        <v>-23.64</v>
      </c>
      <c r="J398" s="4" t="n">
        <v>6.768</v>
      </c>
      <c r="K398" s="4" t="n">
        <v>5.503</v>
      </c>
    </row>
    <row r="399" customFormat="false" ht="12.75" hidden="false" customHeight="false" outlineLevel="0" collapsed="false">
      <c r="A399" s="4" t="n">
        <v>5</v>
      </c>
      <c r="B399" s="4" t="n">
        <v>8</v>
      </c>
      <c r="D399" s="4" t="n">
        <v>3</v>
      </c>
      <c r="E399" s="4" t="s">
        <v>26</v>
      </c>
      <c r="F399" s="4" t="n">
        <v>-19.567</v>
      </c>
      <c r="G399" s="4" t="n">
        <v>-14.882</v>
      </c>
      <c r="H399" s="4" t="n">
        <v>-117.357</v>
      </c>
      <c r="I399" s="4" t="n">
        <v>21.231</v>
      </c>
      <c r="J399" s="4" t="n">
        <v>-6.152</v>
      </c>
      <c r="K399" s="4" t="n">
        <v>-4.999</v>
      </c>
    </row>
    <row r="400" customFormat="false" ht="12.75" hidden="false" customHeight="false" outlineLevel="0" collapsed="false">
      <c r="A400" s="4" t="n">
        <v>5</v>
      </c>
      <c r="B400" s="4" t="n">
        <v>8</v>
      </c>
      <c r="D400" s="4" t="n">
        <v>3</v>
      </c>
      <c r="E400" s="4" t="s">
        <v>27</v>
      </c>
      <c r="F400" s="4" t="n">
        <v>13.864</v>
      </c>
      <c r="G400" s="4" t="n">
        <v>10.351</v>
      </c>
      <c r="H400" s="4" t="n">
        <v>77.954</v>
      </c>
      <c r="I400" s="4" t="n">
        <v>-13.971</v>
      </c>
      <c r="J400" s="4" t="n">
        <v>4.038</v>
      </c>
      <c r="K400" s="4" t="n">
        <v>3.282</v>
      </c>
    </row>
    <row r="401" customFormat="false" ht="12.75" hidden="false" customHeight="false" outlineLevel="0" collapsed="false">
      <c r="A401" s="4" t="n">
        <v>5</v>
      </c>
      <c r="B401" s="4" t="n">
        <v>8</v>
      </c>
      <c r="D401" s="4" t="n">
        <v>3</v>
      </c>
      <c r="E401" s="4" t="s">
        <v>28</v>
      </c>
      <c r="F401" s="4" t="n">
        <v>-191.807</v>
      </c>
      <c r="G401" s="4" t="n">
        <v>-138.861</v>
      </c>
      <c r="H401" s="4" t="n">
        <v>-184.168</v>
      </c>
      <c r="I401" s="4" t="n">
        <v>34.86</v>
      </c>
      <c r="J401" s="4" t="n">
        <v>-10.351</v>
      </c>
      <c r="K401" s="4" t="n">
        <v>-8.392</v>
      </c>
    </row>
    <row r="402" customFormat="false" ht="12.75" hidden="false" customHeight="false" outlineLevel="0" collapsed="false">
      <c r="A402" s="4" t="n">
        <v>5</v>
      </c>
      <c r="B402" s="4" t="n">
        <v>8</v>
      </c>
      <c r="D402" s="4" t="n">
        <v>2</v>
      </c>
      <c r="E402" s="4" t="s">
        <v>25</v>
      </c>
      <c r="F402" s="4" t="n">
        <v>21.174</v>
      </c>
      <c r="G402" s="4" t="n">
        <v>14.71</v>
      </c>
      <c r="H402" s="4" t="n">
        <v>150.206</v>
      </c>
      <c r="I402" s="4" t="n">
        <v>-25.952</v>
      </c>
      <c r="J402" s="4" t="n">
        <v>7.427</v>
      </c>
      <c r="K402" s="4" t="n">
        <v>6.036</v>
      </c>
    </row>
    <row r="403" customFormat="false" ht="12.75" hidden="false" customHeight="false" outlineLevel="0" collapsed="false">
      <c r="A403" s="4" t="n">
        <v>5</v>
      </c>
      <c r="B403" s="4" t="n">
        <v>8</v>
      </c>
      <c r="D403" s="4" t="n">
        <v>2</v>
      </c>
      <c r="E403" s="4" t="s">
        <v>26</v>
      </c>
      <c r="F403" s="4" t="n">
        <v>-14.118</v>
      </c>
      <c r="G403" s="4" t="n">
        <v>-11.199</v>
      </c>
      <c r="H403" s="4" t="n">
        <v>-142.153</v>
      </c>
      <c r="I403" s="4" t="n">
        <v>26.682</v>
      </c>
      <c r="J403" s="4" t="n">
        <v>-7.334</v>
      </c>
      <c r="K403" s="4" t="n">
        <v>-5.971</v>
      </c>
    </row>
    <row r="404" customFormat="false" ht="12.75" hidden="false" customHeight="false" outlineLevel="0" collapsed="false">
      <c r="A404" s="4" t="n">
        <v>5</v>
      </c>
      <c r="B404" s="4" t="n">
        <v>8</v>
      </c>
      <c r="D404" s="4" t="n">
        <v>2</v>
      </c>
      <c r="E404" s="4" t="s">
        <v>27</v>
      </c>
      <c r="F404" s="4" t="n">
        <v>11.029</v>
      </c>
      <c r="G404" s="4" t="n">
        <v>8.096</v>
      </c>
      <c r="H404" s="4" t="n">
        <v>91.203</v>
      </c>
      <c r="I404" s="4" t="n">
        <v>-16.412</v>
      </c>
      <c r="J404" s="4" t="n">
        <v>4.613</v>
      </c>
      <c r="K404" s="4" t="n">
        <v>3.752</v>
      </c>
    </row>
    <row r="405" customFormat="false" ht="12.75" hidden="false" customHeight="false" outlineLevel="0" collapsed="false">
      <c r="A405" s="4" t="n">
        <v>5</v>
      </c>
      <c r="B405" s="4" t="n">
        <v>8</v>
      </c>
      <c r="D405" s="4" t="n">
        <v>2</v>
      </c>
      <c r="E405" s="4" t="s">
        <v>28</v>
      </c>
      <c r="F405" s="4" t="n">
        <v>-236.669</v>
      </c>
      <c r="G405" s="4" t="n">
        <v>-172.62</v>
      </c>
      <c r="H405" s="4" t="n">
        <v>-283.019</v>
      </c>
      <c r="I405" s="4" t="n">
        <v>52.353</v>
      </c>
      <c r="J405" s="4" t="n">
        <v>-15.562</v>
      </c>
      <c r="K405" s="4" t="n">
        <v>-12.627</v>
      </c>
    </row>
    <row r="406" customFormat="false" ht="12.75" hidden="false" customHeight="false" outlineLevel="0" collapsed="false">
      <c r="A406" s="4" t="n">
        <v>5</v>
      </c>
      <c r="B406" s="4" t="n">
        <v>8</v>
      </c>
      <c r="D406" s="4" t="n">
        <v>1</v>
      </c>
      <c r="E406" s="4" t="s">
        <v>25</v>
      </c>
      <c r="F406" s="4" t="n">
        <v>14.55</v>
      </c>
      <c r="G406" s="4" t="n">
        <v>10.069</v>
      </c>
      <c r="H406" s="4" t="n">
        <v>138.357</v>
      </c>
      <c r="I406" s="4" t="n">
        <v>-20.321</v>
      </c>
      <c r="J406" s="4" t="n">
        <v>6.579</v>
      </c>
      <c r="K406" s="4" t="n">
        <v>5.315</v>
      </c>
    </row>
    <row r="407" customFormat="false" ht="12.75" hidden="false" customHeight="false" outlineLevel="0" collapsed="false">
      <c r="A407" s="4" t="n">
        <v>5</v>
      </c>
      <c r="B407" s="4" t="n">
        <v>8</v>
      </c>
      <c r="D407" s="4" t="n">
        <v>1</v>
      </c>
      <c r="E407" s="4" t="s">
        <v>26</v>
      </c>
      <c r="F407" s="4" t="n">
        <v>-0.181</v>
      </c>
      <c r="G407" s="4" t="n">
        <v>0.023</v>
      </c>
      <c r="H407" s="4" t="n">
        <v>-284.28</v>
      </c>
      <c r="I407" s="4" t="n">
        <v>44.26</v>
      </c>
      <c r="J407" s="4" t="n">
        <v>-13.889</v>
      </c>
      <c r="K407" s="4" t="n">
        <v>-11.246</v>
      </c>
    </row>
    <row r="408" customFormat="false" ht="12.75" hidden="false" customHeight="false" outlineLevel="0" collapsed="false">
      <c r="A408" s="4" t="n">
        <v>5</v>
      </c>
      <c r="B408" s="4" t="n">
        <v>8</v>
      </c>
      <c r="D408" s="4" t="n">
        <v>1</v>
      </c>
      <c r="E408" s="4" t="s">
        <v>27</v>
      </c>
      <c r="F408" s="4" t="n">
        <v>3.981</v>
      </c>
      <c r="G408" s="4" t="n">
        <v>2.715</v>
      </c>
      <c r="H408" s="4" t="n">
        <v>114.198</v>
      </c>
      <c r="I408" s="4" t="n">
        <v>-17.427</v>
      </c>
      <c r="J408" s="4" t="n">
        <v>5.532</v>
      </c>
      <c r="K408" s="4" t="n">
        <v>4.476</v>
      </c>
    </row>
    <row r="409" customFormat="false" ht="12.75" hidden="false" customHeight="false" outlineLevel="0" collapsed="false">
      <c r="A409" s="4" t="n">
        <v>5</v>
      </c>
      <c r="B409" s="4" t="n">
        <v>8</v>
      </c>
      <c r="D409" s="4" t="n">
        <v>1</v>
      </c>
      <c r="E409" s="4" t="s">
        <v>28</v>
      </c>
      <c r="F409" s="4" t="n">
        <v>-275.939</v>
      </c>
      <c r="G409" s="4" t="n">
        <v>-202.673</v>
      </c>
      <c r="H409" s="4" t="n">
        <v>-385.78</v>
      </c>
      <c r="I409" s="4" t="n">
        <v>69.311</v>
      </c>
      <c r="J409" s="4" t="n">
        <v>-20.831</v>
      </c>
      <c r="K409" s="4" t="n">
        <v>-16.901</v>
      </c>
    </row>
    <row r="410" customFormat="false" ht="12.75" hidden="false" customHeight="false" outlineLevel="0" collapsed="false">
      <c r="A410" s="4" t="n">
        <v>6</v>
      </c>
      <c r="B410" s="4" t="n">
        <v>1</v>
      </c>
      <c r="D410" s="4" t="n">
        <v>6</v>
      </c>
      <c r="E410" s="4" t="s">
        <v>25</v>
      </c>
      <c r="F410" s="4" t="n">
        <v>-77.811</v>
      </c>
      <c r="G410" s="4" t="n">
        <v>-53.855</v>
      </c>
      <c r="H410" s="4" t="n">
        <v>19.129</v>
      </c>
      <c r="I410" s="4" t="n">
        <v>-8.257</v>
      </c>
      <c r="J410" s="4" t="n">
        <v>2.597</v>
      </c>
      <c r="K410" s="4" t="n">
        <v>2.097</v>
      </c>
    </row>
    <row r="411" customFormat="false" ht="12.75" hidden="false" customHeight="false" outlineLevel="0" collapsed="false">
      <c r="A411" s="4" t="n">
        <v>6</v>
      </c>
      <c r="B411" s="4" t="n">
        <v>1</v>
      </c>
      <c r="D411" s="4" t="n">
        <v>6</v>
      </c>
      <c r="E411" s="4" t="s">
        <v>26</v>
      </c>
      <c r="F411" s="4" t="n">
        <v>34.592</v>
      </c>
      <c r="G411" s="4" t="n">
        <v>22.12</v>
      </c>
      <c r="H411" s="4" t="n">
        <v>15.038</v>
      </c>
      <c r="I411" s="4" t="n">
        <v>-3.832</v>
      </c>
      <c r="J411" s="4" t="n">
        <v>1.02</v>
      </c>
      <c r="K411" s="4" t="n">
        <v>0.855</v>
      </c>
    </row>
    <row r="412" customFormat="false" ht="12.75" hidden="false" customHeight="false" outlineLevel="0" collapsed="false">
      <c r="A412" s="4" t="n">
        <v>6</v>
      </c>
      <c r="B412" s="4" t="n">
        <v>1</v>
      </c>
      <c r="D412" s="4" t="n">
        <v>6</v>
      </c>
      <c r="E412" s="4" t="s">
        <v>27</v>
      </c>
      <c r="F412" s="4" t="n">
        <v>-62.101</v>
      </c>
      <c r="G412" s="4" t="n">
        <v>-41.975</v>
      </c>
      <c r="H412" s="4" t="n">
        <v>3.137</v>
      </c>
      <c r="I412" s="4" t="n">
        <v>-3.186</v>
      </c>
      <c r="J412" s="4" t="n">
        <v>0.871</v>
      </c>
      <c r="K412" s="4" t="n">
        <v>0.687</v>
      </c>
    </row>
    <row r="413" customFormat="false" ht="12.75" hidden="false" customHeight="false" outlineLevel="0" collapsed="false">
      <c r="A413" s="4" t="n">
        <v>6</v>
      </c>
      <c r="B413" s="4" t="n">
        <v>1</v>
      </c>
      <c r="D413" s="4" t="n">
        <v>6</v>
      </c>
      <c r="E413" s="4" t="s">
        <v>28</v>
      </c>
      <c r="F413" s="4" t="n">
        <v>-202.39</v>
      </c>
      <c r="G413" s="4" t="n">
        <v>-134.344</v>
      </c>
      <c r="H413" s="4" t="n">
        <v>-10.434</v>
      </c>
      <c r="I413" s="4" t="n">
        <v>3.904</v>
      </c>
      <c r="J413" s="4" t="n">
        <v>-1.275</v>
      </c>
      <c r="K413" s="4" t="n">
        <v>-1.035</v>
      </c>
    </row>
    <row r="414" customFormat="false" ht="12.75" hidden="false" customHeight="false" outlineLevel="0" collapsed="false">
      <c r="A414" s="4" t="n">
        <v>6</v>
      </c>
      <c r="B414" s="4" t="n">
        <v>1</v>
      </c>
      <c r="D414" s="4" t="n">
        <v>5</v>
      </c>
      <c r="E414" s="4" t="s">
        <v>25</v>
      </c>
      <c r="F414" s="4" t="n">
        <v>-13.78</v>
      </c>
      <c r="G414" s="4" t="n">
        <v>-8.871</v>
      </c>
      <c r="H414" s="4" t="n">
        <v>89.204</v>
      </c>
      <c r="I414" s="4" t="n">
        <v>-33.845</v>
      </c>
      <c r="J414" s="4" t="n">
        <v>10.69</v>
      </c>
      <c r="K414" s="4" t="n">
        <v>8.676</v>
      </c>
    </row>
    <row r="415" customFormat="false" ht="12.75" hidden="false" customHeight="false" outlineLevel="0" collapsed="false">
      <c r="A415" s="4" t="n">
        <v>6</v>
      </c>
      <c r="B415" s="4" t="n">
        <v>1</v>
      </c>
      <c r="D415" s="4" t="n">
        <v>5</v>
      </c>
      <c r="E415" s="4" t="s">
        <v>26</v>
      </c>
      <c r="F415" s="4" t="n">
        <v>20.252</v>
      </c>
      <c r="G415" s="4" t="n">
        <v>12.829</v>
      </c>
      <c r="H415" s="4" t="n">
        <v>-38.992</v>
      </c>
      <c r="I415" s="4" t="n">
        <v>16.64</v>
      </c>
      <c r="J415" s="4" t="n">
        <v>-4.746</v>
      </c>
      <c r="K415" s="4" t="n">
        <v>-3.827</v>
      </c>
    </row>
    <row r="416" customFormat="false" ht="12.75" hidden="false" customHeight="false" outlineLevel="0" collapsed="false">
      <c r="A416" s="4" t="n">
        <v>6</v>
      </c>
      <c r="B416" s="4" t="n">
        <v>1</v>
      </c>
      <c r="D416" s="4" t="n">
        <v>5</v>
      </c>
      <c r="E416" s="4" t="s">
        <v>27</v>
      </c>
      <c r="F416" s="4" t="n">
        <v>-10.635</v>
      </c>
      <c r="G416" s="4" t="n">
        <v>-6.781</v>
      </c>
      <c r="H416" s="4" t="n">
        <v>39.648</v>
      </c>
      <c r="I416" s="4" t="n">
        <v>-15.629</v>
      </c>
      <c r="J416" s="4" t="n">
        <v>4.824</v>
      </c>
      <c r="K416" s="4" t="n">
        <v>3.907</v>
      </c>
    </row>
    <row r="417" customFormat="false" ht="12.75" hidden="false" customHeight="false" outlineLevel="0" collapsed="false">
      <c r="A417" s="4" t="n">
        <v>6</v>
      </c>
      <c r="B417" s="4" t="n">
        <v>1</v>
      </c>
      <c r="D417" s="4" t="n">
        <v>5</v>
      </c>
      <c r="E417" s="4" t="s">
        <v>28</v>
      </c>
      <c r="F417" s="4" t="n">
        <v>-369.855</v>
      </c>
      <c r="G417" s="4" t="n">
        <v>-255.781</v>
      </c>
      <c r="H417" s="4" t="n">
        <v>11.871</v>
      </c>
      <c r="I417" s="4" t="n">
        <v>-5.158</v>
      </c>
      <c r="J417" s="4" t="n">
        <v>1.511</v>
      </c>
      <c r="K417" s="4" t="n">
        <v>1.219</v>
      </c>
    </row>
    <row r="418" customFormat="false" ht="12.75" hidden="false" customHeight="false" outlineLevel="0" collapsed="false">
      <c r="A418" s="4" t="n">
        <v>6</v>
      </c>
      <c r="B418" s="4" t="n">
        <v>1</v>
      </c>
      <c r="D418" s="4" t="n">
        <v>4</v>
      </c>
      <c r="E418" s="4" t="s">
        <v>25</v>
      </c>
      <c r="F418" s="4" t="n">
        <v>-26.163</v>
      </c>
      <c r="G418" s="4" t="n">
        <v>-16.226</v>
      </c>
      <c r="H418" s="4" t="n">
        <v>86.68</v>
      </c>
      <c r="I418" s="4" t="n">
        <v>-32.183</v>
      </c>
      <c r="J418" s="4" t="n">
        <v>10.462</v>
      </c>
      <c r="K418" s="4" t="n">
        <v>8.506</v>
      </c>
    </row>
    <row r="419" customFormat="false" ht="12.75" hidden="false" customHeight="false" outlineLevel="0" collapsed="false">
      <c r="A419" s="4" t="n">
        <v>6</v>
      </c>
      <c r="B419" s="4" t="n">
        <v>1</v>
      </c>
      <c r="D419" s="4" t="n">
        <v>4</v>
      </c>
      <c r="E419" s="4" t="s">
        <v>26</v>
      </c>
      <c r="F419" s="4" t="n">
        <v>29.634</v>
      </c>
      <c r="G419" s="4" t="n">
        <v>20.866</v>
      </c>
      <c r="H419" s="4" t="n">
        <v>-81.183</v>
      </c>
      <c r="I419" s="4" t="n">
        <v>31.107</v>
      </c>
      <c r="J419" s="4" t="n">
        <v>-9.861</v>
      </c>
      <c r="K419" s="4" t="n">
        <v>-7.996</v>
      </c>
    </row>
    <row r="420" customFormat="false" ht="12.75" hidden="false" customHeight="false" outlineLevel="0" collapsed="false">
      <c r="A420" s="4" t="n">
        <v>6</v>
      </c>
      <c r="B420" s="4" t="n">
        <v>1</v>
      </c>
      <c r="D420" s="4" t="n">
        <v>4</v>
      </c>
      <c r="E420" s="4" t="s">
        <v>27</v>
      </c>
      <c r="F420" s="4" t="n">
        <v>-17.436</v>
      </c>
      <c r="G420" s="4" t="n">
        <v>-11.591</v>
      </c>
      <c r="H420" s="4" t="n">
        <v>51.894</v>
      </c>
      <c r="I420" s="4" t="n">
        <v>-19.606</v>
      </c>
      <c r="J420" s="4" t="n">
        <v>6.351</v>
      </c>
      <c r="K420" s="4" t="n">
        <v>5.157</v>
      </c>
    </row>
    <row r="421" customFormat="false" ht="12.75" hidden="false" customHeight="false" outlineLevel="0" collapsed="false">
      <c r="A421" s="4" t="n">
        <v>6</v>
      </c>
      <c r="B421" s="4" t="n">
        <v>1</v>
      </c>
      <c r="D421" s="4" t="n">
        <v>4</v>
      </c>
      <c r="E421" s="4" t="s">
        <v>28</v>
      </c>
      <c r="F421" s="4" t="n">
        <v>-537.613</v>
      </c>
      <c r="G421" s="4" t="n">
        <v>-376.988</v>
      </c>
      <c r="H421" s="4" t="n">
        <v>48.392</v>
      </c>
      <c r="I421" s="4" t="n">
        <v>-19.431</v>
      </c>
      <c r="J421" s="4" t="n">
        <v>6.139</v>
      </c>
      <c r="K421" s="4" t="n">
        <v>4.971</v>
      </c>
    </row>
    <row r="422" customFormat="false" ht="12.75" hidden="false" customHeight="false" outlineLevel="0" collapsed="false">
      <c r="A422" s="4" t="n">
        <v>6</v>
      </c>
      <c r="B422" s="4" t="n">
        <v>1</v>
      </c>
      <c r="D422" s="4" t="n">
        <v>3</v>
      </c>
      <c r="E422" s="4" t="s">
        <v>25</v>
      </c>
      <c r="F422" s="4" t="n">
        <v>-24.554</v>
      </c>
      <c r="G422" s="4" t="n">
        <v>-16.693</v>
      </c>
      <c r="H422" s="4" t="n">
        <v>113.298</v>
      </c>
      <c r="I422" s="4" t="n">
        <v>-42.251</v>
      </c>
      <c r="J422" s="4" t="n">
        <v>13.362</v>
      </c>
      <c r="K422" s="4" t="n">
        <v>10.864</v>
      </c>
    </row>
    <row r="423" customFormat="false" ht="12.75" hidden="false" customHeight="false" outlineLevel="0" collapsed="false">
      <c r="A423" s="4" t="n">
        <v>6</v>
      </c>
      <c r="B423" s="4" t="n">
        <v>1</v>
      </c>
      <c r="D423" s="4" t="n">
        <v>3</v>
      </c>
      <c r="E423" s="4" t="s">
        <v>26</v>
      </c>
      <c r="F423" s="4" t="n">
        <v>25.657</v>
      </c>
      <c r="G423" s="4" t="n">
        <v>17.771</v>
      </c>
      <c r="H423" s="4" t="n">
        <v>-95.233</v>
      </c>
      <c r="I423" s="4" t="n">
        <v>36.474</v>
      </c>
      <c r="J423" s="4" t="n">
        <v>-11.656</v>
      </c>
      <c r="K423" s="4" t="n">
        <v>-9.468</v>
      </c>
    </row>
    <row r="424" customFormat="false" ht="12.75" hidden="false" customHeight="false" outlineLevel="0" collapsed="false">
      <c r="A424" s="4" t="n">
        <v>6</v>
      </c>
      <c r="B424" s="4" t="n">
        <v>1</v>
      </c>
      <c r="D424" s="4" t="n">
        <v>3</v>
      </c>
      <c r="E424" s="4" t="s">
        <v>27</v>
      </c>
      <c r="F424" s="4" t="n">
        <v>-15.691</v>
      </c>
      <c r="G424" s="4" t="n">
        <v>-10.77</v>
      </c>
      <c r="H424" s="4" t="n">
        <v>64.61</v>
      </c>
      <c r="I424" s="4" t="n">
        <v>-24.455</v>
      </c>
      <c r="J424" s="4" t="n">
        <v>7.818</v>
      </c>
      <c r="K424" s="4" t="n">
        <v>6.354</v>
      </c>
    </row>
    <row r="425" customFormat="false" ht="12.75" hidden="false" customHeight="false" outlineLevel="0" collapsed="false">
      <c r="A425" s="4" t="n">
        <v>6</v>
      </c>
      <c r="B425" s="4" t="n">
        <v>1</v>
      </c>
      <c r="D425" s="4" t="n">
        <v>3</v>
      </c>
      <c r="E425" s="4" t="s">
        <v>28</v>
      </c>
      <c r="F425" s="4" t="n">
        <v>-711.738</v>
      </c>
      <c r="G425" s="4" t="n">
        <v>-506.03</v>
      </c>
      <c r="H425" s="4" t="n">
        <v>101.291</v>
      </c>
      <c r="I425" s="4" t="n">
        <v>-39.602</v>
      </c>
      <c r="J425" s="4" t="n">
        <v>12.731</v>
      </c>
      <c r="K425" s="4" t="n">
        <v>10.325</v>
      </c>
    </row>
    <row r="426" customFormat="false" ht="12.75" hidden="false" customHeight="false" outlineLevel="0" collapsed="false">
      <c r="A426" s="4" t="n">
        <v>6</v>
      </c>
      <c r="B426" s="4" t="n">
        <v>1</v>
      </c>
      <c r="D426" s="4" t="n">
        <v>2</v>
      </c>
      <c r="E426" s="4" t="s">
        <v>25</v>
      </c>
      <c r="F426" s="4" t="n">
        <v>-20.249</v>
      </c>
      <c r="G426" s="4" t="n">
        <v>-15.37</v>
      </c>
      <c r="H426" s="4" t="n">
        <v>122.023</v>
      </c>
      <c r="I426" s="4" t="n">
        <v>-44.203</v>
      </c>
      <c r="J426" s="4" t="n">
        <v>13.95</v>
      </c>
      <c r="K426" s="4" t="n">
        <v>11.339</v>
      </c>
    </row>
    <row r="427" customFormat="false" ht="12.75" hidden="false" customHeight="false" outlineLevel="0" collapsed="false">
      <c r="A427" s="4" t="n">
        <v>6</v>
      </c>
      <c r="B427" s="4" t="n">
        <v>1</v>
      </c>
      <c r="D427" s="4" t="n">
        <v>2</v>
      </c>
      <c r="E427" s="4" t="s">
        <v>26</v>
      </c>
      <c r="F427" s="4" t="n">
        <v>29.981</v>
      </c>
      <c r="G427" s="4" t="n">
        <v>18.953</v>
      </c>
      <c r="H427" s="4" t="n">
        <v>-108.175</v>
      </c>
      <c r="I427" s="4" t="n">
        <v>44.487</v>
      </c>
      <c r="J427" s="4" t="n">
        <v>-12.627</v>
      </c>
      <c r="K427" s="4" t="n">
        <v>-10.298</v>
      </c>
    </row>
    <row r="428" customFormat="false" ht="12.75" hidden="false" customHeight="false" outlineLevel="0" collapsed="false">
      <c r="A428" s="4" t="n">
        <v>6</v>
      </c>
      <c r="B428" s="4" t="n">
        <v>1</v>
      </c>
      <c r="D428" s="4" t="n">
        <v>2</v>
      </c>
      <c r="E428" s="4" t="s">
        <v>27</v>
      </c>
      <c r="F428" s="4" t="n">
        <v>-15.697</v>
      </c>
      <c r="G428" s="4" t="n">
        <v>-10.726</v>
      </c>
      <c r="H428" s="4" t="n">
        <v>71.675</v>
      </c>
      <c r="I428" s="4" t="n">
        <v>-27.581</v>
      </c>
      <c r="J428" s="4" t="n">
        <v>8.305</v>
      </c>
      <c r="K428" s="4" t="n">
        <v>6.761</v>
      </c>
    </row>
    <row r="429" customFormat="false" ht="12.75" hidden="false" customHeight="false" outlineLevel="0" collapsed="false">
      <c r="A429" s="4" t="n">
        <v>6</v>
      </c>
      <c r="B429" s="4" t="n">
        <v>1</v>
      </c>
      <c r="D429" s="4" t="n">
        <v>2</v>
      </c>
      <c r="E429" s="4" t="s">
        <v>28</v>
      </c>
      <c r="F429" s="4" t="n">
        <v>-882.526</v>
      </c>
      <c r="G429" s="4" t="n">
        <v>-633.26</v>
      </c>
      <c r="H429" s="4" t="n">
        <v>160.614</v>
      </c>
      <c r="I429" s="4" t="n">
        <v>-61.824</v>
      </c>
      <c r="J429" s="4" t="n">
        <v>20.028</v>
      </c>
      <c r="K429" s="4" t="n">
        <v>16.254</v>
      </c>
    </row>
    <row r="430" customFormat="false" ht="12.75" hidden="false" customHeight="false" outlineLevel="0" collapsed="false">
      <c r="A430" s="4" t="n">
        <v>6</v>
      </c>
      <c r="B430" s="4" t="n">
        <v>1</v>
      </c>
      <c r="D430" s="4" t="n">
        <v>1</v>
      </c>
      <c r="E430" s="4" t="s">
        <v>25</v>
      </c>
      <c r="F430" s="4" t="n">
        <v>-11.006</v>
      </c>
      <c r="G430" s="4" t="n">
        <v>-7.1</v>
      </c>
      <c r="H430" s="4" t="n">
        <v>115.227</v>
      </c>
      <c r="I430" s="4" t="n">
        <v>-35.934</v>
      </c>
      <c r="J430" s="4" t="n">
        <v>13.762</v>
      </c>
      <c r="K430" s="4" t="n">
        <v>11.109</v>
      </c>
    </row>
    <row r="431" customFormat="false" ht="12.75" hidden="false" customHeight="false" outlineLevel="0" collapsed="false">
      <c r="A431" s="4" t="n">
        <v>6</v>
      </c>
      <c r="B431" s="4" t="n">
        <v>1</v>
      </c>
      <c r="D431" s="4" t="n">
        <v>1</v>
      </c>
      <c r="E431" s="4" t="s">
        <v>26</v>
      </c>
      <c r="F431" s="4" t="n">
        <v>12.772</v>
      </c>
      <c r="G431" s="4" t="n">
        <v>8.778</v>
      </c>
      <c r="H431" s="4" t="n">
        <v>-282.781</v>
      </c>
      <c r="I431" s="4" t="n">
        <v>93.71</v>
      </c>
      <c r="J431" s="4" t="n">
        <v>-33.709</v>
      </c>
      <c r="K431" s="4" t="n">
        <v>-27.29</v>
      </c>
    </row>
    <row r="432" customFormat="false" ht="12.75" hidden="false" customHeight="false" outlineLevel="0" collapsed="false">
      <c r="A432" s="4" t="n">
        <v>6</v>
      </c>
      <c r="B432" s="4" t="n">
        <v>1</v>
      </c>
      <c r="D432" s="4" t="n">
        <v>1</v>
      </c>
      <c r="E432" s="4" t="s">
        <v>27</v>
      </c>
      <c r="F432" s="4" t="n">
        <v>-6.426</v>
      </c>
      <c r="G432" s="4" t="n">
        <v>-4.291</v>
      </c>
      <c r="H432" s="4" t="n">
        <v>107.531</v>
      </c>
      <c r="I432" s="4" t="n">
        <v>-34.928</v>
      </c>
      <c r="J432" s="4" t="n">
        <v>12.83</v>
      </c>
      <c r="K432" s="4" t="n">
        <v>10.378</v>
      </c>
    </row>
    <row r="433" customFormat="false" ht="12.75" hidden="false" customHeight="false" outlineLevel="0" collapsed="false">
      <c r="A433" s="4" t="n">
        <v>6</v>
      </c>
      <c r="B433" s="4" t="n">
        <v>1</v>
      </c>
      <c r="D433" s="4" t="n">
        <v>1</v>
      </c>
      <c r="E433" s="4" t="s">
        <v>28</v>
      </c>
      <c r="F433" s="4" t="n">
        <v>-1055.238</v>
      </c>
      <c r="G433" s="4" t="n">
        <v>-758.042</v>
      </c>
      <c r="H433" s="4" t="n">
        <v>219.61</v>
      </c>
      <c r="I433" s="4" t="n">
        <v>-82.558</v>
      </c>
      <c r="J433" s="4" t="n">
        <v>27.228</v>
      </c>
      <c r="K433" s="4" t="n">
        <v>22.095</v>
      </c>
    </row>
    <row r="434" customFormat="false" ht="12.75" hidden="false" customHeight="false" outlineLevel="0" collapsed="false">
      <c r="A434" s="4" t="n">
        <v>6</v>
      </c>
      <c r="B434" s="4" t="n">
        <v>2</v>
      </c>
      <c r="D434" s="4" t="n">
        <v>6</v>
      </c>
      <c r="E434" s="4" t="s">
        <v>25</v>
      </c>
      <c r="F434" s="4" t="n">
        <v>8.904</v>
      </c>
      <c r="G434" s="4" t="n">
        <v>7.411</v>
      </c>
      <c r="H434" s="4" t="n">
        <v>11.993</v>
      </c>
      <c r="I434" s="4" t="n">
        <v>-5.202</v>
      </c>
      <c r="J434" s="4" t="n">
        <v>1.626</v>
      </c>
      <c r="K434" s="4" t="n">
        <v>1.313</v>
      </c>
    </row>
    <row r="435" customFormat="false" ht="12.75" hidden="false" customHeight="false" outlineLevel="0" collapsed="false">
      <c r="A435" s="4" t="n">
        <v>6</v>
      </c>
      <c r="B435" s="4" t="n">
        <v>2</v>
      </c>
      <c r="D435" s="4" t="n">
        <v>6</v>
      </c>
      <c r="E435" s="4" t="s">
        <v>26</v>
      </c>
      <c r="F435" s="4" t="n">
        <v>4.949</v>
      </c>
      <c r="G435" s="4" t="n">
        <v>0.413</v>
      </c>
      <c r="H435" s="4" t="n">
        <v>-16.827</v>
      </c>
      <c r="I435" s="4" t="n">
        <v>7.42</v>
      </c>
      <c r="J435" s="4" t="n">
        <v>-2.306</v>
      </c>
      <c r="K435" s="4" t="n">
        <v>-1.86</v>
      </c>
    </row>
    <row r="436" customFormat="false" ht="12.75" hidden="false" customHeight="false" outlineLevel="0" collapsed="false">
      <c r="A436" s="4" t="n">
        <v>6</v>
      </c>
      <c r="B436" s="4" t="n">
        <v>2</v>
      </c>
      <c r="D436" s="4" t="n">
        <v>6</v>
      </c>
      <c r="E436" s="4" t="s">
        <v>27</v>
      </c>
      <c r="F436" s="4" t="n">
        <v>1.236</v>
      </c>
      <c r="G436" s="4" t="n">
        <v>2.187</v>
      </c>
      <c r="H436" s="4" t="n">
        <v>9.006</v>
      </c>
      <c r="I436" s="4" t="n">
        <v>-3.944</v>
      </c>
      <c r="J436" s="4" t="n">
        <v>1.229</v>
      </c>
      <c r="K436" s="4" t="n">
        <v>0.991</v>
      </c>
    </row>
    <row r="437" customFormat="false" ht="12.75" hidden="false" customHeight="false" outlineLevel="0" collapsed="false">
      <c r="A437" s="4" t="n">
        <v>6</v>
      </c>
      <c r="B437" s="4" t="n">
        <v>2</v>
      </c>
      <c r="D437" s="4" t="n">
        <v>6</v>
      </c>
      <c r="E437" s="4" t="s">
        <v>28</v>
      </c>
      <c r="F437" s="4" t="n">
        <v>-123.152</v>
      </c>
      <c r="G437" s="4" t="n">
        <v>-90.915</v>
      </c>
      <c r="H437" s="4" t="n">
        <v>-17.976</v>
      </c>
      <c r="I437" s="4" t="n">
        <v>6.942</v>
      </c>
      <c r="J437" s="4" t="n">
        <v>-2.263</v>
      </c>
      <c r="K437" s="4" t="n">
        <v>-1.836</v>
      </c>
    </row>
    <row r="438" customFormat="false" ht="12.75" hidden="false" customHeight="false" outlineLevel="0" collapsed="false">
      <c r="A438" s="4" t="n">
        <v>6</v>
      </c>
      <c r="B438" s="4" t="n">
        <v>2</v>
      </c>
      <c r="D438" s="4" t="n">
        <v>5</v>
      </c>
      <c r="E438" s="4" t="s">
        <v>25</v>
      </c>
      <c r="F438" s="4" t="n">
        <v>-24.632</v>
      </c>
      <c r="G438" s="4" t="n">
        <v>-12.781</v>
      </c>
      <c r="H438" s="4" t="n">
        <v>71.4</v>
      </c>
      <c r="I438" s="4" t="n">
        <v>-28.59</v>
      </c>
      <c r="J438" s="4" t="n">
        <v>9.048</v>
      </c>
      <c r="K438" s="4" t="n">
        <v>7.328</v>
      </c>
    </row>
    <row r="439" customFormat="false" ht="12.75" hidden="false" customHeight="false" outlineLevel="0" collapsed="false">
      <c r="A439" s="4" t="n">
        <v>6</v>
      </c>
      <c r="B439" s="4" t="n">
        <v>2</v>
      </c>
      <c r="D439" s="4" t="n">
        <v>5</v>
      </c>
      <c r="E439" s="4" t="s">
        <v>26</v>
      </c>
      <c r="F439" s="4" t="n">
        <v>23.151</v>
      </c>
      <c r="G439" s="4" t="n">
        <v>12.22</v>
      </c>
      <c r="H439" s="4" t="n">
        <v>-67.685</v>
      </c>
      <c r="I439" s="4" t="n">
        <v>27.059</v>
      </c>
      <c r="J439" s="4" t="n">
        <v>-8.554</v>
      </c>
      <c r="K439" s="4" t="n">
        <v>-6.928</v>
      </c>
    </row>
    <row r="440" customFormat="false" ht="12.75" hidden="false" customHeight="false" outlineLevel="0" collapsed="false">
      <c r="A440" s="4" t="n">
        <v>6</v>
      </c>
      <c r="B440" s="4" t="n">
        <v>2</v>
      </c>
      <c r="D440" s="4" t="n">
        <v>5</v>
      </c>
      <c r="E440" s="4" t="s">
        <v>27</v>
      </c>
      <c r="F440" s="4" t="n">
        <v>-14.932</v>
      </c>
      <c r="G440" s="4" t="n">
        <v>-7.813</v>
      </c>
      <c r="H440" s="4" t="n">
        <v>43.464</v>
      </c>
      <c r="I440" s="4" t="n">
        <v>-17.39</v>
      </c>
      <c r="J440" s="4" t="n">
        <v>5.501</v>
      </c>
      <c r="K440" s="4" t="n">
        <v>4.455</v>
      </c>
    </row>
    <row r="441" customFormat="false" ht="12.75" hidden="false" customHeight="false" outlineLevel="0" collapsed="false">
      <c r="A441" s="4" t="n">
        <v>6</v>
      </c>
      <c r="B441" s="4" t="n">
        <v>2</v>
      </c>
      <c r="D441" s="4" t="n">
        <v>5</v>
      </c>
      <c r="E441" s="4" t="s">
        <v>28</v>
      </c>
      <c r="F441" s="4" t="n">
        <v>-376.795</v>
      </c>
      <c r="G441" s="4" t="n">
        <v>-262.027</v>
      </c>
      <c r="H441" s="4" t="n">
        <v>-10.844</v>
      </c>
      <c r="I441" s="4" t="n">
        <v>3.893</v>
      </c>
      <c r="J441" s="4" t="n">
        <v>-1.261</v>
      </c>
      <c r="K441" s="4" t="n">
        <v>-1.026</v>
      </c>
    </row>
    <row r="442" customFormat="false" ht="12.75" hidden="false" customHeight="false" outlineLevel="0" collapsed="false">
      <c r="A442" s="4" t="n">
        <v>6</v>
      </c>
      <c r="B442" s="4" t="n">
        <v>2</v>
      </c>
      <c r="D442" s="4" t="n">
        <v>4</v>
      </c>
      <c r="E442" s="4" t="s">
        <v>25</v>
      </c>
      <c r="F442" s="4" t="n">
        <v>-20.69</v>
      </c>
      <c r="G442" s="4" t="n">
        <v>-8.113</v>
      </c>
      <c r="H442" s="4" t="n">
        <v>88.033</v>
      </c>
      <c r="I442" s="4" t="n">
        <v>-33.674</v>
      </c>
      <c r="J442" s="4" t="n">
        <v>10.874</v>
      </c>
      <c r="K442" s="4" t="n">
        <v>8.826</v>
      </c>
    </row>
    <row r="443" customFormat="false" ht="12.75" hidden="false" customHeight="false" outlineLevel="0" collapsed="false">
      <c r="A443" s="4" t="n">
        <v>6</v>
      </c>
      <c r="B443" s="4" t="n">
        <v>2</v>
      </c>
      <c r="D443" s="4" t="n">
        <v>4</v>
      </c>
      <c r="E443" s="4" t="s">
        <v>26</v>
      </c>
      <c r="F443" s="4" t="n">
        <v>20.451</v>
      </c>
      <c r="G443" s="4" t="n">
        <v>5.524</v>
      </c>
      <c r="H443" s="4" t="n">
        <v>-92.447</v>
      </c>
      <c r="I443" s="4" t="n">
        <v>35.417</v>
      </c>
      <c r="J443" s="4" t="n">
        <v>-11.434</v>
      </c>
      <c r="K443" s="4" t="n">
        <v>-9.281</v>
      </c>
    </row>
    <row r="444" customFormat="false" ht="12.75" hidden="false" customHeight="false" outlineLevel="0" collapsed="false">
      <c r="A444" s="4" t="n">
        <v>6</v>
      </c>
      <c r="B444" s="4" t="n">
        <v>2</v>
      </c>
      <c r="D444" s="4" t="n">
        <v>4</v>
      </c>
      <c r="E444" s="4" t="s">
        <v>27</v>
      </c>
      <c r="F444" s="4" t="n">
        <v>-12.857</v>
      </c>
      <c r="G444" s="4" t="n">
        <v>-4.262</v>
      </c>
      <c r="H444" s="4" t="n">
        <v>56.4</v>
      </c>
      <c r="I444" s="4" t="n">
        <v>-21.591</v>
      </c>
      <c r="J444" s="4" t="n">
        <v>6.971</v>
      </c>
      <c r="K444" s="4" t="n">
        <v>5.659</v>
      </c>
    </row>
    <row r="445" customFormat="false" ht="12.75" hidden="false" customHeight="false" outlineLevel="0" collapsed="false">
      <c r="A445" s="4" t="n">
        <v>6</v>
      </c>
      <c r="B445" s="4" t="n">
        <v>2</v>
      </c>
      <c r="D445" s="4" t="n">
        <v>4</v>
      </c>
      <c r="E445" s="4" t="s">
        <v>28</v>
      </c>
      <c r="F445" s="4" t="n">
        <v>-634.568</v>
      </c>
      <c r="G445" s="4" t="n">
        <v>-436.451</v>
      </c>
      <c r="H445" s="4" t="n">
        <v>-4.954</v>
      </c>
      <c r="I445" s="4" t="n">
        <v>1.616</v>
      </c>
      <c r="J445" s="4" t="n">
        <v>-0.44</v>
      </c>
      <c r="K445" s="4" t="n">
        <v>-0.36</v>
      </c>
    </row>
    <row r="446" customFormat="false" ht="12.75" hidden="false" customHeight="false" outlineLevel="0" collapsed="false">
      <c r="A446" s="4" t="n">
        <v>6</v>
      </c>
      <c r="B446" s="4" t="n">
        <v>2</v>
      </c>
      <c r="D446" s="4" t="n">
        <v>3</v>
      </c>
      <c r="E446" s="4" t="s">
        <v>25</v>
      </c>
      <c r="F446" s="4" t="n">
        <v>-19.039</v>
      </c>
      <c r="G446" s="4" t="n">
        <v>-1.58</v>
      </c>
      <c r="H446" s="4" t="n">
        <v>107.423</v>
      </c>
      <c r="I446" s="4" t="n">
        <v>-40.591</v>
      </c>
      <c r="J446" s="4" t="n">
        <v>13.057</v>
      </c>
      <c r="K446" s="4" t="n">
        <v>10.609</v>
      </c>
    </row>
    <row r="447" customFormat="false" ht="12.75" hidden="false" customHeight="false" outlineLevel="0" collapsed="false">
      <c r="A447" s="4" t="n">
        <v>6</v>
      </c>
      <c r="B447" s="4" t="n">
        <v>2</v>
      </c>
      <c r="D447" s="4" t="n">
        <v>3</v>
      </c>
      <c r="E447" s="4" t="s">
        <v>26</v>
      </c>
      <c r="F447" s="4" t="n">
        <v>19.638</v>
      </c>
      <c r="G447" s="4" t="n">
        <v>2.042</v>
      </c>
      <c r="H447" s="4" t="n">
        <v>-107.404</v>
      </c>
      <c r="I447" s="4" t="n">
        <v>40.639</v>
      </c>
      <c r="J447" s="4" t="n">
        <v>-13.051</v>
      </c>
      <c r="K447" s="4" t="n">
        <v>-10.605</v>
      </c>
    </row>
    <row r="448" customFormat="false" ht="12.75" hidden="false" customHeight="false" outlineLevel="0" collapsed="false">
      <c r="A448" s="4" t="n">
        <v>6</v>
      </c>
      <c r="B448" s="4" t="n">
        <v>2</v>
      </c>
      <c r="D448" s="4" t="n">
        <v>3</v>
      </c>
      <c r="E448" s="4" t="s">
        <v>27</v>
      </c>
      <c r="F448" s="4" t="n">
        <v>-12.087</v>
      </c>
      <c r="G448" s="4" t="n">
        <v>-1.132</v>
      </c>
      <c r="H448" s="4" t="n">
        <v>67.134</v>
      </c>
      <c r="I448" s="4" t="n">
        <v>-25.385</v>
      </c>
      <c r="J448" s="4" t="n">
        <v>8.159</v>
      </c>
      <c r="K448" s="4" t="n">
        <v>6.629</v>
      </c>
    </row>
    <row r="449" customFormat="false" ht="12.75" hidden="false" customHeight="false" outlineLevel="0" collapsed="false">
      <c r="A449" s="4" t="n">
        <v>6</v>
      </c>
      <c r="B449" s="4" t="n">
        <v>2</v>
      </c>
      <c r="D449" s="4" t="n">
        <v>3</v>
      </c>
      <c r="E449" s="4" t="s">
        <v>28</v>
      </c>
      <c r="F449" s="4" t="n">
        <v>-894.632</v>
      </c>
      <c r="G449" s="4" t="n">
        <v>-565.287</v>
      </c>
      <c r="H449" s="4" t="n">
        <v>6.79</v>
      </c>
      <c r="I449" s="4" t="n">
        <v>-2.808</v>
      </c>
      <c r="J449" s="4" t="n">
        <v>0.829</v>
      </c>
      <c r="K449" s="4" t="n">
        <v>0.671</v>
      </c>
    </row>
    <row r="450" customFormat="false" ht="12.75" hidden="false" customHeight="false" outlineLevel="0" collapsed="false">
      <c r="A450" s="4" t="n">
        <v>6</v>
      </c>
      <c r="B450" s="4" t="n">
        <v>2</v>
      </c>
      <c r="D450" s="4" t="n">
        <v>2</v>
      </c>
      <c r="E450" s="4" t="s">
        <v>25</v>
      </c>
      <c r="F450" s="4" t="n">
        <v>-12.86</v>
      </c>
      <c r="G450" s="4" t="n">
        <v>-1.533</v>
      </c>
      <c r="H450" s="4" t="n">
        <v>121.526</v>
      </c>
      <c r="I450" s="4" t="n">
        <v>-44.287</v>
      </c>
      <c r="J450" s="4" t="n">
        <v>14.419</v>
      </c>
      <c r="K450" s="4" t="n">
        <v>11.712</v>
      </c>
    </row>
    <row r="451" customFormat="false" ht="12.75" hidden="false" customHeight="false" outlineLevel="0" collapsed="false">
      <c r="A451" s="4" t="n">
        <v>6</v>
      </c>
      <c r="B451" s="4" t="n">
        <v>2</v>
      </c>
      <c r="D451" s="4" t="n">
        <v>2</v>
      </c>
      <c r="E451" s="4" t="s">
        <v>26</v>
      </c>
      <c r="F451" s="4" t="n">
        <v>8.466</v>
      </c>
      <c r="G451" s="4" t="n">
        <v>1.858</v>
      </c>
      <c r="H451" s="4" t="n">
        <v>-124.766</v>
      </c>
      <c r="I451" s="4" t="n">
        <v>45.361</v>
      </c>
      <c r="J451" s="4" t="n">
        <v>-14.814</v>
      </c>
      <c r="K451" s="4" t="n">
        <v>-12.032</v>
      </c>
    </row>
    <row r="452" customFormat="false" ht="12.75" hidden="false" customHeight="false" outlineLevel="0" collapsed="false">
      <c r="A452" s="4" t="n">
        <v>6</v>
      </c>
      <c r="B452" s="4" t="n">
        <v>2</v>
      </c>
      <c r="D452" s="4" t="n">
        <v>2</v>
      </c>
      <c r="E452" s="4" t="s">
        <v>27</v>
      </c>
      <c r="F452" s="4" t="n">
        <v>-6.664</v>
      </c>
      <c r="G452" s="4" t="n">
        <v>-1.059</v>
      </c>
      <c r="H452" s="4" t="n">
        <v>76.966</v>
      </c>
      <c r="I452" s="4" t="n">
        <v>-28.015</v>
      </c>
      <c r="J452" s="4" t="n">
        <v>9.135</v>
      </c>
      <c r="K452" s="4" t="n">
        <v>7.42</v>
      </c>
    </row>
    <row r="453" customFormat="false" ht="12.75" hidden="false" customHeight="false" outlineLevel="0" collapsed="false">
      <c r="A453" s="4" t="n">
        <v>6</v>
      </c>
      <c r="B453" s="4" t="n">
        <v>2</v>
      </c>
      <c r="D453" s="4" t="n">
        <v>2</v>
      </c>
      <c r="E453" s="4" t="s">
        <v>28</v>
      </c>
      <c r="F453" s="4" t="n">
        <v>-1159.478</v>
      </c>
      <c r="G453" s="4" t="n">
        <v>-696.889</v>
      </c>
      <c r="H453" s="4" t="n">
        <v>18.251</v>
      </c>
      <c r="I453" s="4" t="n">
        <v>-7.121</v>
      </c>
      <c r="J453" s="4" t="n">
        <v>2.288</v>
      </c>
      <c r="K453" s="4" t="n">
        <v>1.856</v>
      </c>
    </row>
    <row r="454" customFormat="false" ht="12.75" hidden="false" customHeight="false" outlineLevel="0" collapsed="false">
      <c r="A454" s="4" t="n">
        <v>6</v>
      </c>
      <c r="B454" s="4" t="n">
        <v>2</v>
      </c>
      <c r="D454" s="4" t="n">
        <v>1</v>
      </c>
      <c r="E454" s="4" t="s">
        <v>25</v>
      </c>
      <c r="F454" s="4" t="n">
        <v>-0.163</v>
      </c>
      <c r="G454" s="4" t="n">
        <v>-0.176</v>
      </c>
      <c r="H454" s="4" t="n">
        <v>84.972</v>
      </c>
      <c r="I454" s="4" t="n">
        <v>-28.616</v>
      </c>
      <c r="J454" s="4" t="n">
        <v>10.099</v>
      </c>
      <c r="K454" s="4" t="n">
        <v>8.182</v>
      </c>
    </row>
    <row r="455" customFormat="false" ht="12.75" hidden="false" customHeight="false" outlineLevel="0" collapsed="false">
      <c r="A455" s="4" t="n">
        <v>6</v>
      </c>
      <c r="B455" s="4" t="n">
        <v>2</v>
      </c>
      <c r="D455" s="4" t="n">
        <v>1</v>
      </c>
      <c r="E455" s="4" t="s">
        <v>26</v>
      </c>
      <c r="F455" s="4" t="n">
        <v>1.417</v>
      </c>
      <c r="G455" s="4" t="n">
        <v>1.048</v>
      </c>
      <c r="H455" s="4" t="n">
        <v>-83.866</v>
      </c>
      <c r="I455" s="4" t="n">
        <v>28.284</v>
      </c>
      <c r="J455" s="4" t="n">
        <v>-9.977</v>
      </c>
      <c r="K455" s="4" t="n">
        <v>-8.083</v>
      </c>
    </row>
    <row r="456" customFormat="false" ht="12.75" hidden="false" customHeight="false" outlineLevel="0" collapsed="false">
      <c r="A456" s="4" t="n">
        <v>6</v>
      </c>
      <c r="B456" s="4" t="n">
        <v>2</v>
      </c>
      <c r="D456" s="4" t="n">
        <v>1</v>
      </c>
      <c r="E456" s="4" t="s">
        <v>27</v>
      </c>
      <c r="F456" s="4" t="n">
        <v>-0.427</v>
      </c>
      <c r="G456" s="4" t="n">
        <v>-0.331</v>
      </c>
      <c r="H456" s="4" t="n">
        <v>45.632</v>
      </c>
      <c r="I456" s="4" t="n">
        <v>-15.378</v>
      </c>
      <c r="J456" s="4" t="n">
        <v>5.426</v>
      </c>
      <c r="K456" s="4" t="n">
        <v>4.396</v>
      </c>
    </row>
    <row r="457" customFormat="false" ht="12.75" hidden="false" customHeight="false" outlineLevel="0" collapsed="false">
      <c r="A457" s="4" t="n">
        <v>6</v>
      </c>
      <c r="B457" s="4" t="n">
        <v>2</v>
      </c>
      <c r="D457" s="4" t="n">
        <v>1</v>
      </c>
      <c r="E457" s="4" t="s">
        <v>28</v>
      </c>
      <c r="F457" s="4" t="n">
        <v>-1342.738</v>
      </c>
      <c r="G457" s="4" t="n">
        <v>-832.777</v>
      </c>
      <c r="H457" s="4" t="n">
        <v>30.538</v>
      </c>
      <c r="I457" s="4" t="n">
        <v>-11.409</v>
      </c>
      <c r="J457" s="4" t="n">
        <v>3.78</v>
      </c>
      <c r="K457" s="4" t="n">
        <v>3.067</v>
      </c>
    </row>
    <row r="458" customFormat="false" ht="12.75" hidden="false" customHeight="false" outlineLevel="0" collapsed="false">
      <c r="A458" s="4" t="n">
        <v>6</v>
      </c>
      <c r="B458" s="4" t="n">
        <v>3</v>
      </c>
      <c r="D458" s="4" t="n">
        <v>6</v>
      </c>
      <c r="E458" s="4" t="s">
        <v>25</v>
      </c>
      <c r="F458" s="4" t="n">
        <v>74.892</v>
      </c>
      <c r="G458" s="4" t="n">
        <v>53.106</v>
      </c>
      <c r="H458" s="4" t="n">
        <v>10.075</v>
      </c>
      <c r="I458" s="4" t="n">
        <v>-4.349</v>
      </c>
      <c r="J458" s="4" t="n">
        <v>1.364</v>
      </c>
      <c r="K458" s="4" t="n">
        <v>1.101</v>
      </c>
    </row>
    <row r="459" customFormat="false" ht="12.75" hidden="false" customHeight="false" outlineLevel="0" collapsed="false">
      <c r="A459" s="4" t="n">
        <v>6</v>
      </c>
      <c r="B459" s="4" t="n">
        <v>3</v>
      </c>
      <c r="D459" s="4" t="n">
        <v>6</v>
      </c>
      <c r="E459" s="4" t="s">
        <v>26</v>
      </c>
      <c r="F459" s="4" t="n">
        <v>-82.386</v>
      </c>
      <c r="G459" s="4" t="n">
        <v>-54.188</v>
      </c>
      <c r="H459" s="4" t="n">
        <v>-23.747</v>
      </c>
      <c r="I459" s="4" t="n">
        <v>13.779</v>
      </c>
      <c r="J459" s="4" t="n">
        <v>-4.183</v>
      </c>
      <c r="K459" s="4" t="n">
        <v>-3.346</v>
      </c>
    </row>
    <row r="460" customFormat="false" ht="12.75" hidden="false" customHeight="false" outlineLevel="0" collapsed="false">
      <c r="A460" s="4" t="n">
        <v>6</v>
      </c>
      <c r="B460" s="4" t="n">
        <v>3</v>
      </c>
      <c r="D460" s="4" t="n">
        <v>6</v>
      </c>
      <c r="E460" s="4" t="s">
        <v>27</v>
      </c>
      <c r="F460" s="4" t="n">
        <v>112.341</v>
      </c>
      <c r="G460" s="4" t="n">
        <v>76.639</v>
      </c>
      <c r="H460" s="4" t="n">
        <v>24.107</v>
      </c>
      <c r="I460" s="4" t="n">
        <v>-12.913</v>
      </c>
      <c r="J460" s="4" t="n">
        <v>3.962</v>
      </c>
      <c r="K460" s="4" t="n">
        <v>3.176</v>
      </c>
    </row>
    <row r="461" customFormat="false" ht="12.75" hidden="false" customHeight="false" outlineLevel="0" collapsed="false">
      <c r="A461" s="4" t="n">
        <v>6</v>
      </c>
      <c r="B461" s="4" t="n">
        <v>3</v>
      </c>
      <c r="D461" s="4" t="n">
        <v>6</v>
      </c>
      <c r="E461" s="4" t="s">
        <v>28</v>
      </c>
      <c r="F461" s="4" t="n">
        <v>-157.791</v>
      </c>
      <c r="G461" s="4" t="n">
        <v>-115.299</v>
      </c>
      <c r="H461" s="4" t="n">
        <v>28.396</v>
      </c>
      <c r="I461" s="4" t="n">
        <v>-10.84</v>
      </c>
      <c r="J461" s="4" t="n">
        <v>3.538</v>
      </c>
      <c r="K461" s="4" t="n">
        <v>2.871</v>
      </c>
    </row>
    <row r="462" customFormat="false" ht="12.75" hidden="false" customHeight="false" outlineLevel="0" collapsed="false">
      <c r="A462" s="4" t="n">
        <v>6</v>
      </c>
      <c r="B462" s="4" t="n">
        <v>3</v>
      </c>
      <c r="D462" s="4" t="n">
        <v>5</v>
      </c>
      <c r="E462" s="4" t="s">
        <v>25</v>
      </c>
      <c r="F462" s="4" t="n">
        <v>52.702</v>
      </c>
      <c r="G462" s="4" t="n">
        <v>32.83</v>
      </c>
      <c r="H462" s="4" t="n">
        <v>67.513</v>
      </c>
      <c r="I462" s="4" t="n">
        <v>-24.418</v>
      </c>
      <c r="J462" s="4" t="n">
        <v>7.692</v>
      </c>
      <c r="K462" s="4" t="n">
        <v>6.257</v>
      </c>
    </row>
    <row r="463" customFormat="false" ht="12.75" hidden="false" customHeight="false" outlineLevel="0" collapsed="false">
      <c r="A463" s="4" t="n">
        <v>6</v>
      </c>
      <c r="B463" s="4" t="n">
        <v>3</v>
      </c>
      <c r="D463" s="4" t="n">
        <v>5</v>
      </c>
      <c r="E463" s="4" t="s">
        <v>26</v>
      </c>
      <c r="F463" s="4" t="n">
        <v>-59.647</v>
      </c>
      <c r="G463" s="4" t="n">
        <v>-40.071</v>
      </c>
      <c r="H463" s="4" t="n">
        <v>-35.161</v>
      </c>
      <c r="I463" s="4" t="n">
        <v>14.8</v>
      </c>
      <c r="J463" s="4" t="n">
        <v>-4.148</v>
      </c>
      <c r="K463" s="4" t="n">
        <v>-3.346</v>
      </c>
    </row>
    <row r="464" customFormat="false" ht="12.75" hidden="false" customHeight="false" outlineLevel="0" collapsed="false">
      <c r="A464" s="4" t="n">
        <v>6</v>
      </c>
      <c r="B464" s="4" t="n">
        <v>3</v>
      </c>
      <c r="D464" s="4" t="n">
        <v>5</v>
      </c>
      <c r="E464" s="4" t="s">
        <v>27</v>
      </c>
      <c r="F464" s="4" t="n">
        <v>35.109</v>
      </c>
      <c r="G464" s="4" t="n">
        <v>22.782</v>
      </c>
      <c r="H464" s="4" t="n">
        <v>31.628</v>
      </c>
      <c r="I464" s="4" t="n">
        <v>-12.085</v>
      </c>
      <c r="J464" s="4" t="n">
        <v>3.7</v>
      </c>
      <c r="K464" s="4" t="n">
        <v>3.001</v>
      </c>
    </row>
    <row r="465" customFormat="false" ht="12.75" hidden="false" customHeight="false" outlineLevel="0" collapsed="false">
      <c r="A465" s="4" t="n">
        <v>6</v>
      </c>
      <c r="B465" s="4" t="n">
        <v>3</v>
      </c>
      <c r="D465" s="4" t="n">
        <v>5</v>
      </c>
      <c r="E465" s="4" t="s">
        <v>28</v>
      </c>
      <c r="F465" s="4" t="n">
        <v>-333.536</v>
      </c>
      <c r="G465" s="4" t="n">
        <v>-227.031</v>
      </c>
      <c r="H465" s="4" t="n">
        <v>7.186</v>
      </c>
      <c r="I465" s="4" t="n">
        <v>2.85</v>
      </c>
      <c r="J465" s="4" t="n">
        <v>-0.25</v>
      </c>
      <c r="K465" s="4" t="n">
        <v>-0.193</v>
      </c>
    </row>
    <row r="466" customFormat="false" ht="12.75" hidden="false" customHeight="false" outlineLevel="0" collapsed="false">
      <c r="A466" s="4" t="n">
        <v>6</v>
      </c>
      <c r="B466" s="4" t="n">
        <v>3</v>
      </c>
      <c r="D466" s="4" t="n">
        <v>4</v>
      </c>
      <c r="E466" s="4" t="s">
        <v>25</v>
      </c>
      <c r="F466" s="4" t="n">
        <v>65.177</v>
      </c>
      <c r="G466" s="4" t="n">
        <v>38.739</v>
      </c>
      <c r="H466" s="4" t="n">
        <v>97.167</v>
      </c>
      <c r="I466" s="4" t="n">
        <v>-36.457</v>
      </c>
      <c r="J466" s="4" t="n">
        <v>11.853</v>
      </c>
      <c r="K466" s="4" t="n">
        <v>9.632</v>
      </c>
    </row>
    <row r="467" customFormat="false" ht="12.75" hidden="false" customHeight="false" outlineLevel="0" collapsed="false">
      <c r="A467" s="4" t="n">
        <v>6</v>
      </c>
      <c r="B467" s="4" t="n">
        <v>3</v>
      </c>
      <c r="D467" s="4" t="n">
        <v>4</v>
      </c>
      <c r="E467" s="4" t="s">
        <v>26</v>
      </c>
      <c r="F467" s="4" t="n">
        <v>-59.729</v>
      </c>
      <c r="G467" s="4" t="n">
        <v>-24.964</v>
      </c>
      <c r="H467" s="4" t="n">
        <v>-88.852</v>
      </c>
      <c r="I467" s="4" t="n">
        <v>34.13</v>
      </c>
      <c r="J467" s="4" t="n">
        <v>-10.842</v>
      </c>
      <c r="K467" s="4" t="n">
        <v>-8.791</v>
      </c>
    </row>
    <row r="468" customFormat="false" ht="12.75" hidden="false" customHeight="false" outlineLevel="0" collapsed="false">
      <c r="A468" s="4" t="n">
        <v>6</v>
      </c>
      <c r="B468" s="4" t="n">
        <v>3</v>
      </c>
      <c r="D468" s="4" t="n">
        <v>4</v>
      </c>
      <c r="E468" s="4" t="s">
        <v>27</v>
      </c>
      <c r="F468" s="4" t="n">
        <v>39.033</v>
      </c>
      <c r="G468" s="4" t="n">
        <v>19.907</v>
      </c>
      <c r="H468" s="4" t="n">
        <v>57.658</v>
      </c>
      <c r="I468" s="4" t="n">
        <v>-21.918</v>
      </c>
      <c r="J468" s="4" t="n">
        <v>7.092</v>
      </c>
      <c r="K468" s="4" t="n">
        <v>5.757</v>
      </c>
    </row>
    <row r="469" customFormat="false" ht="12.75" hidden="false" customHeight="false" outlineLevel="0" collapsed="false">
      <c r="A469" s="4" t="n">
        <v>6</v>
      </c>
      <c r="B469" s="4" t="n">
        <v>3</v>
      </c>
      <c r="D469" s="4" t="n">
        <v>4</v>
      </c>
      <c r="E469" s="4" t="s">
        <v>28</v>
      </c>
      <c r="F469" s="4" t="n">
        <v>-504.861</v>
      </c>
      <c r="G469" s="4" t="n">
        <v>-335.681</v>
      </c>
      <c r="H469" s="4" t="n">
        <v>-45.149</v>
      </c>
      <c r="I469" s="4" t="n">
        <v>18.4</v>
      </c>
      <c r="J469" s="4" t="n">
        <v>-5.699</v>
      </c>
      <c r="K469" s="4" t="n">
        <v>-4.612</v>
      </c>
    </row>
    <row r="470" customFormat="false" ht="12.75" hidden="false" customHeight="false" outlineLevel="0" collapsed="false">
      <c r="A470" s="4" t="n">
        <v>6</v>
      </c>
      <c r="B470" s="4" t="n">
        <v>3</v>
      </c>
      <c r="D470" s="4" t="n">
        <v>3</v>
      </c>
      <c r="E470" s="4" t="s">
        <v>25</v>
      </c>
      <c r="F470" s="4" t="n">
        <v>63.184</v>
      </c>
      <c r="G470" s="4" t="n">
        <v>20.103</v>
      </c>
      <c r="H470" s="4" t="n">
        <v>119.251</v>
      </c>
      <c r="I470" s="4" t="n">
        <v>-44.452</v>
      </c>
      <c r="J470" s="4" t="n">
        <v>14.058</v>
      </c>
      <c r="K470" s="4" t="n">
        <v>11.431</v>
      </c>
    </row>
    <row r="471" customFormat="false" ht="12.75" hidden="false" customHeight="false" outlineLevel="0" collapsed="false">
      <c r="A471" s="4" t="n">
        <v>6</v>
      </c>
      <c r="B471" s="4" t="n">
        <v>3</v>
      </c>
      <c r="D471" s="4" t="n">
        <v>3</v>
      </c>
      <c r="E471" s="4" t="s">
        <v>26</v>
      </c>
      <c r="F471" s="4" t="n">
        <v>-62.433</v>
      </c>
      <c r="G471" s="4" t="n">
        <v>-19.123</v>
      </c>
      <c r="H471" s="4" t="n">
        <v>-102.07</v>
      </c>
      <c r="I471" s="4" t="n">
        <v>39.06</v>
      </c>
      <c r="J471" s="4" t="n">
        <v>-12.479</v>
      </c>
      <c r="K471" s="4" t="n">
        <v>-10.138</v>
      </c>
    </row>
    <row r="472" customFormat="false" ht="12.75" hidden="false" customHeight="false" outlineLevel="0" collapsed="false">
      <c r="A472" s="4" t="n">
        <v>6</v>
      </c>
      <c r="B472" s="4" t="n">
        <v>3</v>
      </c>
      <c r="D472" s="4" t="n">
        <v>3</v>
      </c>
      <c r="E472" s="4" t="s">
        <v>27</v>
      </c>
      <c r="F472" s="4" t="n">
        <v>39.255</v>
      </c>
      <c r="G472" s="4" t="n">
        <v>12.258</v>
      </c>
      <c r="H472" s="4" t="n">
        <v>68.653</v>
      </c>
      <c r="I472" s="4" t="n">
        <v>-25.962</v>
      </c>
      <c r="J472" s="4" t="n">
        <v>8.293</v>
      </c>
      <c r="K472" s="4" t="n">
        <v>6.74</v>
      </c>
    </row>
    <row r="473" customFormat="false" ht="12.75" hidden="false" customHeight="false" outlineLevel="0" collapsed="false">
      <c r="A473" s="4" t="n">
        <v>6</v>
      </c>
      <c r="B473" s="4" t="n">
        <v>3</v>
      </c>
      <c r="D473" s="4" t="n">
        <v>3</v>
      </c>
      <c r="E473" s="4" t="s">
        <v>28</v>
      </c>
      <c r="F473" s="4" t="n">
        <v>-679.19</v>
      </c>
      <c r="G473" s="4" t="n">
        <v>-398.422</v>
      </c>
      <c r="H473" s="4" t="n">
        <v>-107.777</v>
      </c>
      <c r="I473" s="4" t="n">
        <v>42.329</v>
      </c>
      <c r="J473" s="4" t="n">
        <v>-13.56</v>
      </c>
      <c r="K473" s="4" t="n">
        <v>-10.996</v>
      </c>
    </row>
    <row r="474" customFormat="false" ht="12.75" hidden="false" customHeight="false" outlineLevel="0" collapsed="false">
      <c r="A474" s="4" t="n">
        <v>6</v>
      </c>
      <c r="B474" s="4" t="n">
        <v>3</v>
      </c>
      <c r="D474" s="4" t="n">
        <v>2</v>
      </c>
      <c r="E474" s="4" t="s">
        <v>25</v>
      </c>
      <c r="F474" s="4" t="n">
        <v>56.205</v>
      </c>
      <c r="G474" s="4" t="n">
        <v>23.161</v>
      </c>
      <c r="H474" s="4" t="n">
        <v>131.432</v>
      </c>
      <c r="I474" s="4" t="n">
        <v>-47.623</v>
      </c>
      <c r="J474" s="4" t="n">
        <v>15.067</v>
      </c>
      <c r="K474" s="4" t="n">
        <v>12.246</v>
      </c>
    </row>
    <row r="475" customFormat="false" ht="12.75" hidden="false" customHeight="false" outlineLevel="0" collapsed="false">
      <c r="A475" s="4" t="n">
        <v>6</v>
      </c>
      <c r="B475" s="4" t="n">
        <v>3</v>
      </c>
      <c r="D475" s="4" t="n">
        <v>2</v>
      </c>
      <c r="E475" s="4" t="s">
        <v>26</v>
      </c>
      <c r="F475" s="4" t="n">
        <v>-34.484</v>
      </c>
      <c r="G475" s="4" t="n">
        <v>-21.116</v>
      </c>
      <c r="H475" s="4" t="n">
        <v>-119.014</v>
      </c>
      <c r="I475" s="4" t="n">
        <v>48.216</v>
      </c>
      <c r="J475" s="4" t="n">
        <v>-13.911</v>
      </c>
      <c r="K475" s="4" t="n">
        <v>-11.339</v>
      </c>
    </row>
    <row r="476" customFormat="false" ht="12.75" hidden="false" customHeight="false" outlineLevel="0" collapsed="false">
      <c r="A476" s="4" t="n">
        <v>6</v>
      </c>
      <c r="B476" s="4" t="n">
        <v>3</v>
      </c>
      <c r="D476" s="4" t="n">
        <v>2</v>
      </c>
      <c r="E476" s="4" t="s">
        <v>27</v>
      </c>
      <c r="F476" s="4" t="n">
        <v>28.34</v>
      </c>
      <c r="G476" s="4" t="n">
        <v>13.837</v>
      </c>
      <c r="H476" s="4" t="n">
        <v>78.035</v>
      </c>
      <c r="I476" s="4" t="n">
        <v>-29.833</v>
      </c>
      <c r="J476" s="4" t="n">
        <v>9.055</v>
      </c>
      <c r="K476" s="4" t="n">
        <v>7.37</v>
      </c>
    </row>
    <row r="477" customFormat="false" ht="12.75" hidden="false" customHeight="false" outlineLevel="0" collapsed="false">
      <c r="A477" s="4" t="n">
        <v>6</v>
      </c>
      <c r="B477" s="4" t="n">
        <v>3</v>
      </c>
      <c r="D477" s="4" t="n">
        <v>2</v>
      </c>
      <c r="E477" s="4" t="s">
        <v>28</v>
      </c>
      <c r="F477" s="4" t="n">
        <v>-852.075</v>
      </c>
      <c r="G477" s="4" t="n">
        <v>-460.209</v>
      </c>
      <c r="H477" s="4" t="n">
        <v>-178.862</v>
      </c>
      <c r="I477" s="4" t="n">
        <v>68.943</v>
      </c>
      <c r="J477" s="4" t="n">
        <v>-22.315</v>
      </c>
      <c r="K477" s="4" t="n">
        <v>-18.11</v>
      </c>
    </row>
    <row r="478" customFormat="false" ht="12.75" hidden="false" customHeight="false" outlineLevel="0" collapsed="false">
      <c r="A478" s="4" t="n">
        <v>6</v>
      </c>
      <c r="B478" s="4" t="n">
        <v>3</v>
      </c>
      <c r="D478" s="4" t="n">
        <v>1</v>
      </c>
      <c r="E478" s="4" t="s">
        <v>25</v>
      </c>
      <c r="F478" s="4" t="n">
        <v>19.251</v>
      </c>
      <c r="G478" s="4" t="n">
        <v>16.89</v>
      </c>
      <c r="H478" s="4" t="n">
        <v>122.364</v>
      </c>
      <c r="I478" s="4" t="n">
        <v>-38.305</v>
      </c>
      <c r="J478" s="4" t="n">
        <v>14.598</v>
      </c>
      <c r="K478" s="4" t="n">
        <v>11.788</v>
      </c>
    </row>
    <row r="479" customFormat="false" ht="12.75" hidden="false" customHeight="false" outlineLevel="0" collapsed="false">
      <c r="A479" s="4" t="n">
        <v>6</v>
      </c>
      <c r="B479" s="4" t="n">
        <v>3</v>
      </c>
      <c r="D479" s="4" t="n">
        <v>1</v>
      </c>
      <c r="E479" s="4" t="s">
        <v>26</v>
      </c>
      <c r="F479" s="4" t="n">
        <v>-2.357</v>
      </c>
      <c r="G479" s="4" t="n">
        <v>-3.218</v>
      </c>
      <c r="H479" s="4" t="n">
        <v>-286.354</v>
      </c>
      <c r="I479" s="4" t="n">
        <v>94.926</v>
      </c>
      <c r="J479" s="4" t="n">
        <v>-34.127</v>
      </c>
      <c r="K479" s="4" t="n">
        <v>-27.629</v>
      </c>
    </row>
    <row r="480" customFormat="false" ht="12.75" hidden="false" customHeight="false" outlineLevel="0" collapsed="false">
      <c r="A480" s="4" t="n">
        <v>6</v>
      </c>
      <c r="B480" s="4" t="n">
        <v>3</v>
      </c>
      <c r="D480" s="4" t="n">
        <v>1</v>
      </c>
      <c r="E480" s="4" t="s">
        <v>27</v>
      </c>
      <c r="F480" s="4" t="n">
        <v>5.84</v>
      </c>
      <c r="G480" s="4" t="n">
        <v>5.435</v>
      </c>
      <c r="H480" s="4" t="n">
        <v>110.428</v>
      </c>
      <c r="I480" s="4" t="n">
        <v>-35.909</v>
      </c>
      <c r="J480" s="4" t="n">
        <v>13.169</v>
      </c>
      <c r="K480" s="4" t="n">
        <v>10.653</v>
      </c>
    </row>
    <row r="481" customFormat="false" ht="12.75" hidden="false" customHeight="false" outlineLevel="0" collapsed="false">
      <c r="A481" s="4" t="n">
        <v>6</v>
      </c>
      <c r="B481" s="4" t="n">
        <v>3</v>
      </c>
      <c r="D481" s="4" t="n">
        <v>1</v>
      </c>
      <c r="E481" s="4" t="s">
        <v>28</v>
      </c>
      <c r="F481" s="4" t="n">
        <v>-934.429</v>
      </c>
      <c r="G481" s="4" t="n">
        <v>-520.156</v>
      </c>
      <c r="H481" s="4" t="n">
        <v>-250.134</v>
      </c>
      <c r="I481" s="4" t="n">
        <v>93.963</v>
      </c>
      <c r="J481" s="4" t="n">
        <v>-31.008</v>
      </c>
      <c r="K481" s="4" t="n">
        <v>-25.162</v>
      </c>
    </row>
    <row r="482" customFormat="false" ht="12.75" hidden="false" customHeight="false" outlineLevel="0" collapsed="false">
      <c r="A482" s="4" t="n">
        <v>7</v>
      </c>
      <c r="B482" s="4" t="n">
        <v>14</v>
      </c>
      <c r="D482" s="4" t="n">
        <v>6</v>
      </c>
      <c r="E482" s="4" t="s">
        <v>25</v>
      </c>
      <c r="F482" s="4" t="n">
        <v>-28.055</v>
      </c>
      <c r="G482" s="4" t="n">
        <v>-18.571</v>
      </c>
      <c r="H482" s="4" t="n">
        <v>-1.695</v>
      </c>
      <c r="I482" s="4" t="n">
        <v>12.529</v>
      </c>
      <c r="J482" s="4" t="n">
        <v>-1.379</v>
      </c>
      <c r="K482" s="4" t="n">
        <v>-1.114</v>
      </c>
    </row>
    <row r="483" customFormat="false" ht="12.75" hidden="false" customHeight="false" outlineLevel="0" collapsed="false">
      <c r="A483" s="4" t="n">
        <v>7</v>
      </c>
      <c r="B483" s="4" t="n">
        <v>14</v>
      </c>
      <c r="D483" s="4" t="n">
        <v>6</v>
      </c>
      <c r="E483" s="4" t="s">
        <v>26</v>
      </c>
      <c r="F483" s="4" t="n">
        <v>14.947</v>
      </c>
      <c r="G483" s="4" t="n">
        <v>10.772</v>
      </c>
      <c r="H483" s="4" t="n">
        <v>1.054</v>
      </c>
      <c r="I483" s="4" t="n">
        <v>1.084</v>
      </c>
      <c r="J483" s="4" t="n">
        <v>-0.162</v>
      </c>
      <c r="K483" s="4" t="n">
        <v>-0.136</v>
      </c>
    </row>
    <row r="484" customFormat="false" ht="12.75" hidden="false" customHeight="false" outlineLevel="0" collapsed="false">
      <c r="A484" s="4" t="n">
        <v>7</v>
      </c>
      <c r="B484" s="4" t="n">
        <v>14</v>
      </c>
      <c r="D484" s="4" t="n">
        <v>6</v>
      </c>
      <c r="E484" s="4" t="s">
        <v>27</v>
      </c>
      <c r="F484" s="4" t="n">
        <v>-23.758</v>
      </c>
      <c r="G484" s="4" t="n">
        <v>-16.212</v>
      </c>
      <c r="H484" s="4" t="n">
        <v>-1.326</v>
      </c>
      <c r="I484" s="4" t="n">
        <v>6.439</v>
      </c>
      <c r="J484" s="4" t="n">
        <v>-0.672</v>
      </c>
      <c r="K484" s="4" t="n">
        <v>-0.541</v>
      </c>
    </row>
    <row r="485" customFormat="false" ht="12.75" hidden="false" customHeight="false" outlineLevel="0" collapsed="false">
      <c r="A485" s="4" t="n">
        <v>7</v>
      </c>
      <c r="B485" s="4" t="n">
        <v>14</v>
      </c>
      <c r="D485" s="4" t="n">
        <v>6</v>
      </c>
      <c r="E485" s="4" t="s">
        <v>28</v>
      </c>
      <c r="F485" s="4" t="n">
        <v>-31.822</v>
      </c>
      <c r="G485" s="4" t="n">
        <v>-20.934</v>
      </c>
      <c r="H485" s="4" t="n">
        <v>-0.651</v>
      </c>
      <c r="I485" s="4" t="n">
        <v>4.811</v>
      </c>
      <c r="J485" s="4" t="n">
        <v>-0.529</v>
      </c>
      <c r="K485" s="4" t="n">
        <v>-0.428</v>
      </c>
    </row>
    <row r="486" customFormat="false" ht="12.75" hidden="false" customHeight="false" outlineLevel="0" collapsed="false">
      <c r="A486" s="4" t="n">
        <v>7</v>
      </c>
      <c r="B486" s="4" t="n">
        <v>14</v>
      </c>
      <c r="D486" s="4" t="n">
        <v>5</v>
      </c>
      <c r="E486" s="4" t="s">
        <v>25</v>
      </c>
      <c r="F486" s="4" t="n">
        <v>-5.206</v>
      </c>
      <c r="G486" s="4" t="n">
        <v>-3.619</v>
      </c>
      <c r="H486" s="4" t="n">
        <v>1.883</v>
      </c>
      <c r="I486" s="4" t="n">
        <v>16.978</v>
      </c>
      <c r="J486" s="4" t="n">
        <v>-1.952</v>
      </c>
      <c r="K486" s="4" t="n">
        <v>-1.585</v>
      </c>
    </row>
    <row r="487" customFormat="false" ht="12.75" hidden="false" customHeight="false" outlineLevel="0" collapsed="false">
      <c r="A487" s="4" t="n">
        <v>7</v>
      </c>
      <c r="B487" s="4" t="n">
        <v>14</v>
      </c>
      <c r="D487" s="4" t="n">
        <v>5</v>
      </c>
      <c r="E487" s="4" t="s">
        <v>26</v>
      </c>
      <c r="F487" s="4" t="n">
        <v>7.814</v>
      </c>
      <c r="G487" s="4" t="n">
        <v>5.621</v>
      </c>
      <c r="H487" s="4" t="n">
        <v>-0.945</v>
      </c>
      <c r="I487" s="4" t="n">
        <v>-7.764</v>
      </c>
      <c r="J487" s="4" t="n">
        <v>0.824</v>
      </c>
      <c r="K487" s="4" t="n">
        <v>0.664</v>
      </c>
    </row>
    <row r="488" customFormat="false" ht="12.75" hidden="false" customHeight="false" outlineLevel="0" collapsed="false">
      <c r="A488" s="4" t="n">
        <v>7</v>
      </c>
      <c r="B488" s="4" t="n">
        <v>14</v>
      </c>
      <c r="D488" s="4" t="n">
        <v>5</v>
      </c>
      <c r="E488" s="4" t="s">
        <v>27</v>
      </c>
      <c r="F488" s="4" t="n">
        <v>-4.069</v>
      </c>
      <c r="G488" s="4" t="n">
        <v>-2.887</v>
      </c>
      <c r="H488" s="4" t="n">
        <v>0.852</v>
      </c>
      <c r="I488" s="4" t="n">
        <v>7.643</v>
      </c>
      <c r="J488" s="4" t="n">
        <v>-0.868</v>
      </c>
      <c r="K488" s="4" t="n">
        <v>-0.703</v>
      </c>
    </row>
    <row r="489" customFormat="false" ht="12.75" hidden="false" customHeight="false" outlineLevel="0" collapsed="false">
      <c r="A489" s="4" t="n">
        <v>7</v>
      </c>
      <c r="B489" s="4" t="n">
        <v>14</v>
      </c>
      <c r="D489" s="4" t="n">
        <v>5</v>
      </c>
      <c r="E489" s="4" t="s">
        <v>28</v>
      </c>
      <c r="F489" s="4" t="n">
        <v>-51.82</v>
      </c>
      <c r="G489" s="4" t="n">
        <v>-35.457</v>
      </c>
      <c r="H489" s="4" t="n">
        <v>-1.374</v>
      </c>
      <c r="I489" s="4" t="n">
        <v>10.743</v>
      </c>
      <c r="J489" s="4" t="n">
        <v>-1.191</v>
      </c>
      <c r="K489" s="4" t="n">
        <v>-0.963</v>
      </c>
    </row>
    <row r="490" customFormat="false" ht="12.75" hidden="false" customHeight="false" outlineLevel="0" collapsed="false">
      <c r="A490" s="4" t="n">
        <v>7</v>
      </c>
      <c r="B490" s="4" t="n">
        <v>14</v>
      </c>
      <c r="D490" s="4" t="n">
        <v>4</v>
      </c>
      <c r="E490" s="4" t="s">
        <v>25</v>
      </c>
      <c r="F490" s="4" t="n">
        <v>-10.358</v>
      </c>
      <c r="G490" s="4" t="n">
        <v>-7.364</v>
      </c>
      <c r="H490" s="4" t="n">
        <v>1.664</v>
      </c>
      <c r="I490" s="4" t="n">
        <v>15.072</v>
      </c>
      <c r="J490" s="4" t="n">
        <v>-1.663</v>
      </c>
      <c r="K490" s="4" t="n">
        <v>-1.352</v>
      </c>
    </row>
    <row r="491" customFormat="false" ht="12.75" hidden="false" customHeight="false" outlineLevel="0" collapsed="false">
      <c r="A491" s="4" t="n">
        <v>7</v>
      </c>
      <c r="B491" s="4" t="n">
        <v>14</v>
      </c>
      <c r="D491" s="4" t="n">
        <v>4</v>
      </c>
      <c r="E491" s="4" t="s">
        <v>26</v>
      </c>
      <c r="F491" s="4" t="n">
        <v>9.444</v>
      </c>
      <c r="G491" s="4" t="n">
        <v>6.686</v>
      </c>
      <c r="H491" s="4" t="n">
        <v>-1.269</v>
      </c>
      <c r="I491" s="4" t="n">
        <v>-11.221</v>
      </c>
      <c r="J491" s="4" t="n">
        <v>1.162</v>
      </c>
      <c r="K491" s="4" t="n">
        <v>0.942</v>
      </c>
    </row>
    <row r="492" customFormat="false" ht="12.75" hidden="false" customHeight="false" outlineLevel="0" collapsed="false">
      <c r="A492" s="4" t="n">
        <v>7</v>
      </c>
      <c r="B492" s="4" t="n">
        <v>14</v>
      </c>
      <c r="D492" s="4" t="n">
        <v>4</v>
      </c>
      <c r="E492" s="4" t="s">
        <v>27</v>
      </c>
      <c r="F492" s="4" t="n">
        <v>-6.188</v>
      </c>
      <c r="G492" s="4" t="n">
        <v>-4.39</v>
      </c>
      <c r="H492" s="4" t="n">
        <v>0.888</v>
      </c>
      <c r="I492" s="4" t="n">
        <v>7.987</v>
      </c>
      <c r="J492" s="4" t="n">
        <v>-0.883</v>
      </c>
      <c r="K492" s="4" t="n">
        <v>-0.717</v>
      </c>
    </row>
    <row r="493" customFormat="false" ht="12.75" hidden="false" customHeight="false" outlineLevel="0" collapsed="false">
      <c r="A493" s="4" t="n">
        <v>7</v>
      </c>
      <c r="B493" s="4" t="n">
        <v>14</v>
      </c>
      <c r="D493" s="4" t="n">
        <v>4</v>
      </c>
      <c r="E493" s="4" t="s">
        <v>28</v>
      </c>
      <c r="F493" s="4" t="n">
        <v>-71.096</v>
      </c>
      <c r="G493" s="4" t="n">
        <v>-49.475</v>
      </c>
      <c r="H493" s="4" t="n">
        <v>-2.276</v>
      </c>
      <c r="I493" s="4" t="n">
        <v>18.916</v>
      </c>
      <c r="J493" s="4" t="n">
        <v>-2.115</v>
      </c>
      <c r="K493" s="4" t="n">
        <v>-1.713</v>
      </c>
    </row>
    <row r="494" customFormat="false" ht="12.75" hidden="false" customHeight="false" outlineLevel="0" collapsed="false">
      <c r="A494" s="4" t="n">
        <v>7</v>
      </c>
      <c r="B494" s="4" t="n">
        <v>14</v>
      </c>
      <c r="D494" s="4" t="n">
        <v>3</v>
      </c>
      <c r="E494" s="4" t="s">
        <v>25</v>
      </c>
      <c r="F494" s="4" t="n">
        <v>-8.609</v>
      </c>
      <c r="G494" s="4" t="n">
        <v>-6.293</v>
      </c>
      <c r="H494" s="4" t="n">
        <v>1.606</v>
      </c>
      <c r="I494" s="4" t="n">
        <v>14.367</v>
      </c>
      <c r="J494" s="4" t="n">
        <v>-1.513</v>
      </c>
      <c r="K494" s="4" t="n">
        <v>-1.231</v>
      </c>
    </row>
    <row r="495" customFormat="false" ht="12.75" hidden="false" customHeight="false" outlineLevel="0" collapsed="false">
      <c r="A495" s="4" t="n">
        <v>7</v>
      </c>
      <c r="B495" s="4" t="n">
        <v>14</v>
      </c>
      <c r="D495" s="4" t="n">
        <v>3</v>
      </c>
      <c r="E495" s="4" t="s">
        <v>26</v>
      </c>
      <c r="F495" s="4" t="n">
        <v>8.227</v>
      </c>
      <c r="G495" s="4" t="n">
        <v>6.031</v>
      </c>
      <c r="H495" s="4" t="n">
        <v>-1.276</v>
      </c>
      <c r="I495" s="4" t="n">
        <v>-11.452</v>
      </c>
      <c r="J495" s="4" t="n">
        <v>1.248</v>
      </c>
      <c r="K495" s="4" t="n">
        <v>1.013</v>
      </c>
    </row>
    <row r="496" customFormat="false" ht="12.75" hidden="false" customHeight="false" outlineLevel="0" collapsed="false">
      <c r="A496" s="4" t="n">
        <v>7</v>
      </c>
      <c r="B496" s="4" t="n">
        <v>14</v>
      </c>
      <c r="D496" s="4" t="n">
        <v>3</v>
      </c>
      <c r="E496" s="4" t="s">
        <v>27</v>
      </c>
      <c r="F496" s="4" t="n">
        <v>-5.261</v>
      </c>
      <c r="G496" s="4" t="n">
        <v>-3.851</v>
      </c>
      <c r="H496" s="4" t="n">
        <v>0.869</v>
      </c>
      <c r="I496" s="4" t="n">
        <v>7.797</v>
      </c>
      <c r="J496" s="4" t="n">
        <v>-0.863</v>
      </c>
      <c r="K496" s="4" t="n">
        <v>-0.701</v>
      </c>
    </row>
    <row r="497" customFormat="false" ht="12.75" hidden="false" customHeight="false" outlineLevel="0" collapsed="false">
      <c r="A497" s="4" t="n">
        <v>7</v>
      </c>
      <c r="B497" s="4" t="n">
        <v>14</v>
      </c>
      <c r="D497" s="4" t="n">
        <v>3</v>
      </c>
      <c r="E497" s="4" t="s">
        <v>28</v>
      </c>
      <c r="F497" s="4" t="n">
        <v>-90.337</v>
      </c>
      <c r="G497" s="4" t="n">
        <v>-63.495</v>
      </c>
      <c r="H497" s="4" t="n">
        <v>3.217</v>
      </c>
      <c r="I497" s="4" t="n">
        <v>27.456</v>
      </c>
      <c r="J497" s="4" t="n">
        <v>-3.091</v>
      </c>
      <c r="K497" s="4" t="n">
        <v>-2.505</v>
      </c>
    </row>
    <row r="498" customFormat="false" ht="12.75" hidden="false" customHeight="false" outlineLevel="0" collapsed="false">
      <c r="A498" s="4" t="n">
        <v>7</v>
      </c>
      <c r="B498" s="4" t="n">
        <v>14</v>
      </c>
      <c r="D498" s="4" t="n">
        <v>2</v>
      </c>
      <c r="E498" s="4" t="s">
        <v>25</v>
      </c>
      <c r="F498" s="4" t="n">
        <v>-9.074</v>
      </c>
      <c r="G498" s="4" t="n">
        <v>-6.499</v>
      </c>
      <c r="H498" s="4" t="n">
        <v>1.694</v>
      </c>
      <c r="I498" s="4" t="n">
        <v>15.044</v>
      </c>
      <c r="J498" s="4" t="n">
        <v>-1.573</v>
      </c>
      <c r="K498" s="4" t="n">
        <v>-1.279</v>
      </c>
    </row>
    <row r="499" customFormat="false" ht="12.75" hidden="false" customHeight="false" outlineLevel="0" collapsed="false">
      <c r="A499" s="4" t="n">
        <v>7</v>
      </c>
      <c r="B499" s="4" t="n">
        <v>14</v>
      </c>
      <c r="D499" s="4" t="n">
        <v>2</v>
      </c>
      <c r="E499" s="4" t="s">
        <v>26</v>
      </c>
      <c r="F499" s="4" t="n">
        <v>9.49</v>
      </c>
      <c r="G499" s="4" t="n">
        <v>6.98</v>
      </c>
      <c r="H499" s="4" t="n">
        <v>1.576</v>
      </c>
      <c r="I499" s="4" t="n">
        <v>-11.174</v>
      </c>
      <c r="J499" s="4" t="n">
        <v>1.305</v>
      </c>
      <c r="K499" s="4" t="n">
        <v>1.068</v>
      </c>
    </row>
    <row r="500" customFormat="false" ht="12.75" hidden="false" customHeight="false" outlineLevel="0" collapsed="false">
      <c r="A500" s="4" t="n">
        <v>7</v>
      </c>
      <c r="B500" s="4" t="n">
        <v>14</v>
      </c>
      <c r="D500" s="4" t="n">
        <v>2</v>
      </c>
      <c r="E500" s="4" t="s">
        <v>27</v>
      </c>
      <c r="F500" s="4" t="n">
        <v>-5.801</v>
      </c>
      <c r="G500" s="4" t="n">
        <v>-4.212</v>
      </c>
      <c r="H500" s="4" t="n">
        <v>-0.994</v>
      </c>
      <c r="I500" s="4" t="n">
        <v>8.05</v>
      </c>
      <c r="J500" s="4" t="n">
        <v>-0.899</v>
      </c>
      <c r="K500" s="4" t="n">
        <v>-0.734</v>
      </c>
    </row>
    <row r="501" customFormat="false" ht="12.75" hidden="false" customHeight="false" outlineLevel="0" collapsed="false">
      <c r="A501" s="4" t="n">
        <v>7</v>
      </c>
      <c r="B501" s="4" t="n">
        <v>14</v>
      </c>
      <c r="D501" s="4" t="n">
        <v>2</v>
      </c>
      <c r="E501" s="4" t="s">
        <v>28</v>
      </c>
      <c r="F501" s="4" t="n">
        <v>-109.29</v>
      </c>
      <c r="G501" s="4" t="n">
        <v>-77.342</v>
      </c>
      <c r="H501" s="4" t="n">
        <v>4.209</v>
      </c>
      <c r="I501" s="4" t="n">
        <v>36.43</v>
      </c>
      <c r="J501" s="4" t="n">
        <v>-4.123</v>
      </c>
      <c r="K501" s="4" t="n">
        <v>-3.344</v>
      </c>
    </row>
    <row r="502" customFormat="false" ht="12.75" hidden="false" customHeight="false" outlineLevel="0" collapsed="false">
      <c r="A502" s="4" t="n">
        <v>7</v>
      </c>
      <c r="B502" s="4" t="n">
        <v>14</v>
      </c>
      <c r="D502" s="4" t="n">
        <v>1</v>
      </c>
      <c r="E502" s="4" t="s">
        <v>25</v>
      </c>
      <c r="F502" s="4" t="n">
        <v>-6.334</v>
      </c>
      <c r="G502" s="4" t="n">
        <v>-4.548</v>
      </c>
      <c r="H502" s="4" t="n">
        <v>1.666</v>
      </c>
      <c r="I502" s="4" t="n">
        <v>15.866</v>
      </c>
      <c r="J502" s="4" t="n">
        <v>-1.566</v>
      </c>
      <c r="K502" s="4" t="n">
        <v>-1.261</v>
      </c>
    </row>
    <row r="503" customFormat="false" ht="12.75" hidden="false" customHeight="false" outlineLevel="0" collapsed="false">
      <c r="A503" s="4" t="n">
        <v>7</v>
      </c>
      <c r="B503" s="4" t="n">
        <v>14</v>
      </c>
      <c r="D503" s="4" t="n">
        <v>1</v>
      </c>
      <c r="E503" s="4" t="s">
        <v>26</v>
      </c>
      <c r="F503" s="4" t="n">
        <v>2.868</v>
      </c>
      <c r="G503" s="4" t="n">
        <v>2.033</v>
      </c>
      <c r="H503" s="4" t="n">
        <v>-5.786</v>
      </c>
      <c r="I503" s="4" t="n">
        <v>-55.165</v>
      </c>
      <c r="J503" s="4" t="n">
        <v>5.824</v>
      </c>
      <c r="K503" s="4" t="n">
        <v>4.715</v>
      </c>
    </row>
    <row r="504" customFormat="false" ht="12.75" hidden="false" customHeight="false" outlineLevel="0" collapsed="false">
      <c r="A504" s="4" t="n">
        <v>7</v>
      </c>
      <c r="B504" s="4" t="n">
        <v>14</v>
      </c>
      <c r="D504" s="4" t="n">
        <v>1</v>
      </c>
      <c r="E504" s="4" t="s">
        <v>27</v>
      </c>
      <c r="F504" s="4" t="n">
        <v>-2.487</v>
      </c>
      <c r="G504" s="4" t="n">
        <v>-1.779</v>
      </c>
      <c r="H504" s="4" t="n">
        <v>1.994</v>
      </c>
      <c r="I504" s="4" t="n">
        <v>19.177</v>
      </c>
      <c r="J504" s="4" t="n">
        <v>-1.997</v>
      </c>
      <c r="K504" s="4" t="n">
        <v>-1.615</v>
      </c>
    </row>
    <row r="505" customFormat="false" ht="12.75" hidden="false" customHeight="false" outlineLevel="0" collapsed="false">
      <c r="A505" s="4" t="n">
        <v>7</v>
      </c>
      <c r="B505" s="4" t="n">
        <v>14</v>
      </c>
      <c r="D505" s="4" t="n">
        <v>1</v>
      </c>
      <c r="E505" s="4" t="s">
        <v>28</v>
      </c>
      <c r="F505" s="4" t="n">
        <v>-127.68</v>
      </c>
      <c r="G505" s="4" t="n">
        <v>-90.814</v>
      </c>
      <c r="H505" s="4" t="n">
        <v>5.184</v>
      </c>
      <c r="I505" s="4" t="n">
        <v>45.613</v>
      </c>
      <c r="J505" s="4" t="n">
        <v>-5.161</v>
      </c>
      <c r="K505" s="4" t="n">
        <v>-4.186</v>
      </c>
    </row>
    <row r="506" customFormat="false" ht="12.75" hidden="false" customHeight="false" outlineLevel="0" collapsed="false">
      <c r="A506" s="4" t="n">
        <v>7</v>
      </c>
      <c r="B506" s="4" t="n">
        <v>9</v>
      </c>
      <c r="D506" s="4" t="n">
        <v>6</v>
      </c>
      <c r="E506" s="4" t="s">
        <v>25</v>
      </c>
      <c r="F506" s="4" t="n">
        <v>-118.555</v>
      </c>
      <c r="G506" s="4" t="n">
        <v>-69.76</v>
      </c>
      <c r="H506" s="4" t="n">
        <v>-3.141</v>
      </c>
      <c r="I506" s="4" t="n">
        <v>22.291</v>
      </c>
      <c r="J506" s="4" t="n">
        <v>-2.424</v>
      </c>
      <c r="K506" s="4" t="n">
        <v>-1.958</v>
      </c>
    </row>
    <row r="507" customFormat="false" ht="12.75" hidden="false" customHeight="false" outlineLevel="0" collapsed="false">
      <c r="A507" s="4" t="n">
        <v>7</v>
      </c>
      <c r="B507" s="4" t="n">
        <v>9</v>
      </c>
      <c r="D507" s="4" t="n">
        <v>6</v>
      </c>
      <c r="E507" s="4" t="s">
        <v>26</v>
      </c>
      <c r="F507" s="4" t="n">
        <v>71.443</v>
      </c>
      <c r="G507" s="4" t="n">
        <v>45.005</v>
      </c>
      <c r="H507" s="4" t="n">
        <v>6.479</v>
      </c>
      <c r="I507" s="4" t="n">
        <v>7.098</v>
      </c>
      <c r="J507" s="4" t="n">
        <v>-0.376</v>
      </c>
      <c r="K507" s="4" t="n">
        <v>-0.334</v>
      </c>
    </row>
    <row r="508" customFormat="false" ht="12.75" hidden="false" customHeight="false" outlineLevel="0" collapsed="false">
      <c r="A508" s="4" t="n">
        <v>7</v>
      </c>
      <c r="B508" s="4" t="n">
        <v>9</v>
      </c>
      <c r="D508" s="4" t="n">
        <v>6</v>
      </c>
      <c r="E508" s="4" t="s">
        <v>27</v>
      </c>
      <c r="F508" s="4" t="n">
        <v>-104.971</v>
      </c>
      <c r="G508" s="4" t="n">
        <v>-63.406</v>
      </c>
      <c r="H508" s="4" t="n">
        <v>-4.859</v>
      </c>
      <c r="I508" s="4" t="n">
        <v>13.309</v>
      </c>
      <c r="J508" s="4" t="n">
        <v>-1.132</v>
      </c>
      <c r="K508" s="4" t="n">
        <v>-0.897</v>
      </c>
    </row>
    <row r="509" customFormat="false" ht="12.75" hidden="false" customHeight="false" outlineLevel="0" collapsed="false">
      <c r="A509" s="4" t="n">
        <v>7</v>
      </c>
      <c r="B509" s="4" t="n">
        <v>9</v>
      </c>
      <c r="D509" s="4" t="n">
        <v>6</v>
      </c>
      <c r="E509" s="4" t="s">
        <v>28</v>
      </c>
      <c r="F509" s="4" t="n">
        <v>-191.329</v>
      </c>
      <c r="G509" s="4" t="n">
        <v>-116.208</v>
      </c>
      <c r="H509" s="4" t="n">
        <v>-0.183</v>
      </c>
      <c r="I509" s="4" t="n">
        <v>-1.613</v>
      </c>
      <c r="J509" s="4" t="n">
        <v>0.183</v>
      </c>
      <c r="K509" s="4" t="n">
        <v>0.148</v>
      </c>
    </row>
    <row r="510" customFormat="false" ht="12.75" hidden="false" customHeight="false" outlineLevel="0" collapsed="false">
      <c r="A510" s="4" t="n">
        <v>7</v>
      </c>
      <c r="B510" s="4" t="n">
        <v>9</v>
      </c>
      <c r="D510" s="4" t="n">
        <v>5</v>
      </c>
      <c r="E510" s="4" t="s">
        <v>25</v>
      </c>
      <c r="F510" s="4" t="n">
        <v>-33.824</v>
      </c>
      <c r="G510" s="4" t="n">
        <v>-19.06</v>
      </c>
      <c r="H510" s="4" t="n">
        <v>13.349</v>
      </c>
      <c r="I510" s="4" t="n">
        <v>120.416</v>
      </c>
      <c r="J510" s="4" t="n">
        <v>-13.669</v>
      </c>
      <c r="K510" s="4" t="n">
        <v>-11.085</v>
      </c>
    </row>
    <row r="511" customFormat="false" ht="12.75" hidden="false" customHeight="false" outlineLevel="0" collapsed="false">
      <c r="A511" s="4" t="n">
        <v>7</v>
      </c>
      <c r="B511" s="4" t="n">
        <v>9</v>
      </c>
      <c r="D511" s="4" t="n">
        <v>5</v>
      </c>
      <c r="E511" s="4" t="s">
        <v>26</v>
      </c>
      <c r="F511" s="4" t="n">
        <v>45.409</v>
      </c>
      <c r="G511" s="4" t="n">
        <v>27.019</v>
      </c>
      <c r="H511" s="4" t="n">
        <v>-8.032</v>
      </c>
      <c r="I511" s="4" t="n">
        <v>-66.525</v>
      </c>
      <c r="J511" s="4" t="n">
        <v>7.12</v>
      </c>
      <c r="K511" s="4" t="n">
        <v>5.749</v>
      </c>
    </row>
    <row r="512" customFormat="false" ht="12.75" hidden="false" customHeight="false" outlineLevel="0" collapsed="false">
      <c r="A512" s="4" t="n">
        <v>7</v>
      </c>
      <c r="B512" s="4" t="n">
        <v>9</v>
      </c>
      <c r="D512" s="4" t="n">
        <v>5</v>
      </c>
      <c r="E512" s="4" t="s">
        <v>27</v>
      </c>
      <c r="F512" s="4" t="n">
        <v>-24.76</v>
      </c>
      <c r="G512" s="4" t="n">
        <v>-14.4</v>
      </c>
      <c r="H512" s="4" t="n">
        <v>6.569</v>
      </c>
      <c r="I512" s="4" t="n">
        <v>58.054</v>
      </c>
      <c r="J512" s="4" t="n">
        <v>-6.497</v>
      </c>
      <c r="K512" s="4" t="n">
        <v>-5.26</v>
      </c>
    </row>
    <row r="513" customFormat="false" ht="12.75" hidden="false" customHeight="false" outlineLevel="0" collapsed="false">
      <c r="A513" s="4" t="n">
        <v>7</v>
      </c>
      <c r="B513" s="4" t="n">
        <v>9</v>
      </c>
      <c r="D513" s="4" t="n">
        <v>5</v>
      </c>
      <c r="E513" s="4" t="s">
        <v>28</v>
      </c>
      <c r="F513" s="4" t="n">
        <v>-343.833</v>
      </c>
      <c r="G513" s="4" t="n">
        <v>-212.678</v>
      </c>
      <c r="H513" s="4" t="n">
        <v>-3.882</v>
      </c>
      <c r="I513" s="4" t="n">
        <v>30.179</v>
      </c>
      <c r="J513" s="4" t="n">
        <v>-3.28</v>
      </c>
      <c r="K513" s="4" t="n">
        <v>-2.651</v>
      </c>
    </row>
    <row r="514" customFormat="false" ht="12.75" hidden="false" customHeight="false" outlineLevel="0" collapsed="false">
      <c r="A514" s="4" t="n">
        <v>7</v>
      </c>
      <c r="B514" s="4" t="n">
        <v>9</v>
      </c>
      <c r="D514" s="4" t="n">
        <v>4</v>
      </c>
      <c r="E514" s="4" t="s">
        <v>25</v>
      </c>
      <c r="F514" s="4" t="n">
        <v>-55.252</v>
      </c>
      <c r="G514" s="4" t="n">
        <v>-32.889</v>
      </c>
      <c r="H514" s="4" t="n">
        <v>13.952</v>
      </c>
      <c r="I514" s="4" t="n">
        <v>126.112</v>
      </c>
      <c r="J514" s="4" t="n">
        <v>-14.067</v>
      </c>
      <c r="K514" s="4" t="n">
        <v>-11.432</v>
      </c>
    </row>
    <row r="515" customFormat="false" ht="12.75" hidden="false" customHeight="false" outlineLevel="0" collapsed="false">
      <c r="A515" s="4" t="n">
        <v>7</v>
      </c>
      <c r="B515" s="4" t="n">
        <v>9</v>
      </c>
      <c r="D515" s="4" t="n">
        <v>4</v>
      </c>
      <c r="E515" s="4" t="s">
        <v>26</v>
      </c>
      <c r="F515" s="4" t="n">
        <v>48.882</v>
      </c>
      <c r="G515" s="4" t="n">
        <v>28.516</v>
      </c>
      <c r="H515" s="4" t="n">
        <v>-14.361</v>
      </c>
      <c r="I515" s="4" t="n">
        <v>-128.055</v>
      </c>
      <c r="J515" s="4" t="n">
        <v>14.129</v>
      </c>
      <c r="K515" s="4" t="n">
        <v>11.46</v>
      </c>
    </row>
    <row r="516" customFormat="false" ht="12.75" hidden="false" customHeight="false" outlineLevel="0" collapsed="false">
      <c r="A516" s="4" t="n">
        <v>7</v>
      </c>
      <c r="B516" s="4" t="n">
        <v>9</v>
      </c>
      <c r="D516" s="4" t="n">
        <v>4</v>
      </c>
      <c r="E516" s="4" t="s">
        <v>27</v>
      </c>
      <c r="F516" s="4" t="n">
        <v>-32.542</v>
      </c>
      <c r="G516" s="4" t="n">
        <v>-19.189</v>
      </c>
      <c r="H516" s="4" t="n">
        <v>8.788</v>
      </c>
      <c r="I516" s="4" t="n">
        <v>78.962</v>
      </c>
      <c r="J516" s="4" t="n">
        <v>-8.811</v>
      </c>
      <c r="K516" s="4" t="n">
        <v>-7.154</v>
      </c>
    </row>
    <row r="517" customFormat="false" ht="12.75" hidden="false" customHeight="false" outlineLevel="0" collapsed="false">
      <c r="A517" s="4" t="n">
        <v>7</v>
      </c>
      <c r="B517" s="4" t="n">
        <v>9</v>
      </c>
      <c r="D517" s="4" t="n">
        <v>4</v>
      </c>
      <c r="E517" s="4" t="s">
        <v>28</v>
      </c>
      <c r="F517" s="4" t="n">
        <v>-497.858</v>
      </c>
      <c r="G517" s="4" t="n">
        <v>-309.667</v>
      </c>
      <c r="H517" s="4" t="n">
        <v>9.572</v>
      </c>
      <c r="I517" s="4" t="n">
        <v>81.266</v>
      </c>
      <c r="J517" s="4" t="n">
        <v>-9.045</v>
      </c>
      <c r="K517" s="4" t="n">
        <v>-7.326</v>
      </c>
    </row>
    <row r="518" customFormat="false" ht="12.75" hidden="false" customHeight="false" outlineLevel="0" collapsed="false">
      <c r="A518" s="4" t="n">
        <v>7</v>
      </c>
      <c r="B518" s="4" t="n">
        <v>9</v>
      </c>
      <c r="D518" s="4" t="n">
        <v>3</v>
      </c>
      <c r="E518" s="4" t="s">
        <v>25</v>
      </c>
      <c r="F518" s="4" t="n">
        <v>-43.982</v>
      </c>
      <c r="G518" s="4" t="n">
        <v>-26.523</v>
      </c>
      <c r="H518" s="4" t="n">
        <v>18.778</v>
      </c>
      <c r="I518" s="4" t="n">
        <v>167.696</v>
      </c>
      <c r="J518" s="4" t="n">
        <v>-18.503</v>
      </c>
      <c r="K518" s="4" t="n">
        <v>-15.043</v>
      </c>
    </row>
    <row r="519" customFormat="false" ht="12.75" hidden="false" customHeight="false" outlineLevel="0" collapsed="false">
      <c r="A519" s="4" t="n">
        <v>7</v>
      </c>
      <c r="B519" s="4" t="n">
        <v>9</v>
      </c>
      <c r="D519" s="4" t="n">
        <v>3</v>
      </c>
      <c r="E519" s="4" t="s">
        <v>26</v>
      </c>
      <c r="F519" s="4" t="n">
        <v>42.942</v>
      </c>
      <c r="G519" s="4" t="n">
        <v>25.925</v>
      </c>
      <c r="H519" s="4" t="n">
        <v>-16.774</v>
      </c>
      <c r="I519" s="4" t="n">
        <v>-149.466</v>
      </c>
      <c r="J519" s="4" t="n">
        <v>16.741</v>
      </c>
      <c r="K519" s="4" t="n">
        <v>13.603</v>
      </c>
    </row>
    <row r="520" customFormat="false" ht="12.75" hidden="false" customHeight="false" outlineLevel="0" collapsed="false">
      <c r="A520" s="4" t="n">
        <v>7</v>
      </c>
      <c r="B520" s="4" t="n">
        <v>9</v>
      </c>
      <c r="D520" s="4" t="n">
        <v>3</v>
      </c>
      <c r="E520" s="4" t="s">
        <v>27</v>
      </c>
      <c r="F520" s="4" t="n">
        <v>-27.164</v>
      </c>
      <c r="G520" s="4" t="n">
        <v>-16.39</v>
      </c>
      <c r="H520" s="4" t="n">
        <v>11.059</v>
      </c>
      <c r="I520" s="4" t="n">
        <v>98.671</v>
      </c>
      <c r="J520" s="4" t="n">
        <v>-11.014</v>
      </c>
      <c r="K520" s="4" t="n">
        <v>-8.952</v>
      </c>
    </row>
    <row r="521" customFormat="false" ht="12.75" hidden="false" customHeight="false" outlineLevel="0" collapsed="false">
      <c r="A521" s="4" t="n">
        <v>7</v>
      </c>
      <c r="B521" s="4" t="n">
        <v>9</v>
      </c>
      <c r="D521" s="4" t="n">
        <v>3</v>
      </c>
      <c r="E521" s="4" t="s">
        <v>28</v>
      </c>
      <c r="F521" s="4" t="n">
        <v>-646.029</v>
      </c>
      <c r="G521" s="4" t="n">
        <v>-402.351</v>
      </c>
      <c r="H521" s="4" t="n">
        <v>19.078</v>
      </c>
      <c r="I521" s="4" t="n">
        <v>166.827</v>
      </c>
      <c r="J521" s="4" t="n">
        <v>-18.818</v>
      </c>
      <c r="K521" s="4" t="n">
        <v>-15.263</v>
      </c>
    </row>
    <row r="522" customFormat="false" ht="12.75" hidden="false" customHeight="false" outlineLevel="0" collapsed="false">
      <c r="A522" s="4" t="n">
        <v>7</v>
      </c>
      <c r="B522" s="4" t="n">
        <v>9</v>
      </c>
      <c r="D522" s="4" t="n">
        <v>2</v>
      </c>
      <c r="E522" s="4" t="s">
        <v>25</v>
      </c>
      <c r="F522" s="4" t="n">
        <v>-50.161</v>
      </c>
      <c r="G522" s="4" t="n">
        <v>-29.272</v>
      </c>
      <c r="H522" s="4" t="n">
        <v>20.691</v>
      </c>
      <c r="I522" s="4" t="n">
        <v>185.878</v>
      </c>
      <c r="J522" s="4" t="n">
        <v>-20.017</v>
      </c>
      <c r="K522" s="4" t="n">
        <v>-16.266</v>
      </c>
    </row>
    <row r="523" customFormat="false" ht="12.75" hidden="false" customHeight="false" outlineLevel="0" collapsed="false">
      <c r="A523" s="4" t="n">
        <v>7</v>
      </c>
      <c r="B523" s="4" t="n">
        <v>9</v>
      </c>
      <c r="D523" s="4" t="n">
        <v>2</v>
      </c>
      <c r="E523" s="4" t="s">
        <v>26</v>
      </c>
      <c r="F523" s="4" t="n">
        <v>53.99</v>
      </c>
      <c r="G523" s="4" t="n">
        <v>31.867</v>
      </c>
      <c r="H523" s="4" t="n">
        <v>-21.262</v>
      </c>
      <c r="I523" s="4" t="n">
        <v>-182.619</v>
      </c>
      <c r="J523" s="4" t="n">
        <v>20.387</v>
      </c>
      <c r="K523" s="4" t="n">
        <v>16.593</v>
      </c>
    </row>
    <row r="524" customFormat="false" ht="12.75" hidden="false" customHeight="false" outlineLevel="0" collapsed="false">
      <c r="A524" s="4" t="n">
        <v>7</v>
      </c>
      <c r="B524" s="4" t="n">
        <v>9</v>
      </c>
      <c r="D524" s="4" t="n">
        <v>2</v>
      </c>
      <c r="E524" s="4" t="s">
        <v>27</v>
      </c>
      <c r="F524" s="4" t="n">
        <v>-32.547</v>
      </c>
      <c r="G524" s="4" t="n">
        <v>-19.106</v>
      </c>
      <c r="H524" s="4" t="n">
        <v>13.074</v>
      </c>
      <c r="I524" s="4" t="n">
        <v>114.952</v>
      </c>
      <c r="J524" s="4" t="n">
        <v>-12.626</v>
      </c>
      <c r="K524" s="4" t="n">
        <v>-10.269</v>
      </c>
    </row>
    <row r="525" customFormat="false" ht="12.75" hidden="false" customHeight="false" outlineLevel="0" collapsed="false">
      <c r="A525" s="4" t="n">
        <v>7</v>
      </c>
      <c r="B525" s="4" t="n">
        <v>9</v>
      </c>
      <c r="D525" s="4" t="n">
        <v>2</v>
      </c>
      <c r="E525" s="4" t="s">
        <v>28</v>
      </c>
      <c r="F525" s="4" t="n">
        <v>-794.8</v>
      </c>
      <c r="G525" s="4" t="n">
        <v>-495.413</v>
      </c>
      <c r="H525" s="4" t="n">
        <v>29.943</v>
      </c>
      <c r="I525" s="4" t="n">
        <v>264.49</v>
      </c>
      <c r="J525" s="4" t="n">
        <v>-29.951</v>
      </c>
      <c r="K525" s="4" t="n">
        <v>-24.31</v>
      </c>
    </row>
    <row r="526" customFormat="false" ht="12.75" hidden="false" customHeight="false" outlineLevel="0" collapsed="false">
      <c r="A526" s="4" t="n">
        <v>7</v>
      </c>
      <c r="B526" s="4" t="n">
        <v>9</v>
      </c>
      <c r="D526" s="4" t="n">
        <v>1</v>
      </c>
      <c r="E526" s="4" t="s">
        <v>25</v>
      </c>
      <c r="F526" s="4" t="n">
        <v>-36.729</v>
      </c>
      <c r="G526" s="4" t="n">
        <v>-21.211</v>
      </c>
      <c r="H526" s="4" t="n">
        <v>17.37</v>
      </c>
      <c r="I526" s="4" t="n">
        <v>167.531</v>
      </c>
      <c r="J526" s="4" t="n">
        <v>-17.233</v>
      </c>
      <c r="K526" s="4" t="n">
        <v>-13.925</v>
      </c>
    </row>
    <row r="527" customFormat="false" ht="12.75" hidden="false" customHeight="false" outlineLevel="0" collapsed="false">
      <c r="A527" s="4" t="n">
        <v>7</v>
      </c>
      <c r="B527" s="4" t="n">
        <v>9</v>
      </c>
      <c r="D527" s="4" t="n">
        <v>1</v>
      </c>
      <c r="E527" s="4" t="s">
        <v>26</v>
      </c>
      <c r="F527" s="4" t="n">
        <v>16.737</v>
      </c>
      <c r="G527" s="4" t="n">
        <v>9.294</v>
      </c>
      <c r="H527" s="4" t="n">
        <v>-35.844</v>
      </c>
      <c r="I527" s="4" t="n">
        <v>-341.084</v>
      </c>
      <c r="J527" s="4" t="n">
        <v>36.065</v>
      </c>
      <c r="K527" s="4" t="n">
        <v>29.203</v>
      </c>
    </row>
    <row r="528" customFormat="false" ht="12.75" hidden="false" customHeight="false" outlineLevel="0" collapsed="false">
      <c r="A528" s="4" t="n">
        <v>7</v>
      </c>
      <c r="B528" s="4" t="n">
        <v>9</v>
      </c>
      <c r="D528" s="4" t="n">
        <v>1</v>
      </c>
      <c r="E528" s="4" t="s">
        <v>27</v>
      </c>
      <c r="F528" s="4" t="n">
        <v>-14.45</v>
      </c>
      <c r="G528" s="4" t="n">
        <v>-8.244</v>
      </c>
      <c r="H528" s="4" t="n">
        <v>14.352</v>
      </c>
      <c r="I528" s="4" t="n">
        <v>137.423</v>
      </c>
      <c r="J528" s="4" t="n">
        <v>-14.405</v>
      </c>
      <c r="K528" s="4" t="n">
        <v>-11.656</v>
      </c>
    </row>
    <row r="529" customFormat="false" ht="12.75" hidden="false" customHeight="false" outlineLevel="0" collapsed="false">
      <c r="A529" s="4" t="n">
        <v>7</v>
      </c>
      <c r="B529" s="4" t="n">
        <v>9</v>
      </c>
      <c r="D529" s="4" t="n">
        <v>1</v>
      </c>
      <c r="E529" s="4" t="s">
        <v>28</v>
      </c>
      <c r="F529" s="4" t="n">
        <v>-944.95</v>
      </c>
      <c r="G529" s="4" t="n">
        <v>-589.103</v>
      </c>
      <c r="H529" s="4" t="n">
        <v>40.962</v>
      </c>
      <c r="I529" s="4" t="n">
        <v>367.485</v>
      </c>
      <c r="J529" s="4" t="n">
        <v>-41.392</v>
      </c>
      <c r="K529" s="4" t="n">
        <v>-33.592</v>
      </c>
    </row>
    <row r="530" customFormat="false" ht="12.75" hidden="false" customHeight="false" outlineLevel="0" collapsed="false">
      <c r="A530" s="4" t="n">
        <v>7</v>
      </c>
      <c r="B530" s="4" t="n">
        <v>4</v>
      </c>
      <c r="D530" s="4" t="n">
        <v>6</v>
      </c>
      <c r="E530" s="4" t="s">
        <v>25</v>
      </c>
      <c r="F530" s="4" t="n">
        <v>119.428</v>
      </c>
      <c r="G530" s="4" t="n">
        <v>69.15</v>
      </c>
      <c r="H530" s="4" t="n">
        <v>-3.05</v>
      </c>
      <c r="I530" s="4" t="n">
        <v>21.613</v>
      </c>
      <c r="J530" s="4" t="n">
        <v>-2.349</v>
      </c>
      <c r="K530" s="4" t="n">
        <v>-1.897</v>
      </c>
    </row>
    <row r="531" customFormat="false" ht="12.75" hidden="false" customHeight="false" outlineLevel="0" collapsed="false">
      <c r="A531" s="4" t="n">
        <v>7</v>
      </c>
      <c r="B531" s="4" t="n">
        <v>4</v>
      </c>
      <c r="D531" s="4" t="n">
        <v>6</v>
      </c>
      <c r="E531" s="4" t="s">
        <v>26</v>
      </c>
      <c r="F531" s="4" t="n">
        <v>-84.331</v>
      </c>
      <c r="G531" s="4" t="n">
        <v>-47.232</v>
      </c>
      <c r="H531" s="4" t="n">
        <v>6.447</v>
      </c>
      <c r="I531" s="4" t="n">
        <v>7.092</v>
      </c>
      <c r="J531" s="4" t="n">
        <v>-0.431</v>
      </c>
      <c r="K531" s="4" t="n">
        <v>-0.379</v>
      </c>
    </row>
    <row r="532" customFormat="false" ht="12.75" hidden="false" customHeight="false" outlineLevel="0" collapsed="false">
      <c r="A532" s="4" t="n">
        <v>7</v>
      </c>
      <c r="B532" s="4" t="n">
        <v>4</v>
      </c>
      <c r="D532" s="4" t="n">
        <v>6</v>
      </c>
      <c r="E532" s="4" t="s">
        <v>27</v>
      </c>
      <c r="F532" s="4" t="n">
        <v>112.574</v>
      </c>
      <c r="G532" s="4" t="n">
        <v>64.299</v>
      </c>
      <c r="H532" s="4" t="n">
        <v>-4.795</v>
      </c>
      <c r="I532" s="4" t="n">
        <v>12.703</v>
      </c>
      <c r="J532" s="4" t="n">
        <v>-1.06</v>
      </c>
      <c r="K532" s="4" t="n">
        <v>-0.839</v>
      </c>
    </row>
    <row r="533" customFormat="false" ht="12.75" hidden="false" customHeight="false" outlineLevel="0" collapsed="false">
      <c r="A533" s="4" t="n">
        <v>7</v>
      </c>
      <c r="B533" s="4" t="n">
        <v>4</v>
      </c>
      <c r="D533" s="4" t="n">
        <v>6</v>
      </c>
      <c r="E533" s="4" t="s">
        <v>28</v>
      </c>
      <c r="F533" s="4" t="n">
        <v>-193.246</v>
      </c>
      <c r="G533" s="4" t="n">
        <v>-117.458</v>
      </c>
      <c r="H533" s="4" t="n">
        <v>0.125</v>
      </c>
      <c r="I533" s="4" t="n">
        <v>1.142</v>
      </c>
      <c r="J533" s="4" t="n">
        <v>-0.129</v>
      </c>
      <c r="K533" s="4" t="n">
        <v>-0.105</v>
      </c>
    </row>
    <row r="534" customFormat="false" ht="12.75" hidden="false" customHeight="false" outlineLevel="0" collapsed="false">
      <c r="A534" s="4" t="n">
        <v>7</v>
      </c>
      <c r="B534" s="4" t="n">
        <v>4</v>
      </c>
      <c r="D534" s="4" t="n">
        <v>5</v>
      </c>
      <c r="E534" s="4" t="s">
        <v>25</v>
      </c>
      <c r="F534" s="4" t="n">
        <v>35.317</v>
      </c>
      <c r="G534" s="4" t="n">
        <v>22.825</v>
      </c>
      <c r="H534" s="4" t="n">
        <v>13.313</v>
      </c>
      <c r="I534" s="4" t="n">
        <v>120.094</v>
      </c>
      <c r="J534" s="4" t="n">
        <v>-13.633</v>
      </c>
      <c r="K534" s="4" t="n">
        <v>-11.055</v>
      </c>
    </row>
    <row r="535" customFormat="false" ht="12.75" hidden="false" customHeight="false" outlineLevel="0" collapsed="false">
      <c r="A535" s="4" t="n">
        <v>7</v>
      </c>
      <c r="B535" s="4" t="n">
        <v>4</v>
      </c>
      <c r="D535" s="4" t="n">
        <v>5</v>
      </c>
      <c r="E535" s="4" t="s">
        <v>26</v>
      </c>
      <c r="F535" s="4" t="n">
        <v>-51.263</v>
      </c>
      <c r="G535" s="4" t="n">
        <v>-30.979</v>
      </c>
      <c r="H535" s="4" t="n">
        <v>-7.981</v>
      </c>
      <c r="I535" s="4" t="n">
        <v>-66.075</v>
      </c>
      <c r="J535" s="4" t="n">
        <v>7.067</v>
      </c>
      <c r="K535" s="4" t="n">
        <v>5.706</v>
      </c>
    </row>
    <row r="536" customFormat="false" ht="12.75" hidden="false" customHeight="false" outlineLevel="0" collapsed="false">
      <c r="A536" s="4" t="n">
        <v>7</v>
      </c>
      <c r="B536" s="4" t="n">
        <v>4</v>
      </c>
      <c r="D536" s="4" t="n">
        <v>5</v>
      </c>
      <c r="E536" s="4" t="s">
        <v>27</v>
      </c>
      <c r="F536" s="4" t="n">
        <v>27.056</v>
      </c>
      <c r="G536" s="4" t="n">
        <v>16.814</v>
      </c>
      <c r="H536" s="4" t="n">
        <v>6.541</v>
      </c>
      <c r="I536" s="4" t="n">
        <v>57.808</v>
      </c>
      <c r="J536" s="4" t="n">
        <v>-6.469</v>
      </c>
      <c r="K536" s="4" t="n">
        <v>-5.238</v>
      </c>
    </row>
    <row r="537" customFormat="false" ht="12.75" hidden="false" customHeight="false" outlineLevel="0" collapsed="false">
      <c r="A537" s="4" t="n">
        <v>7</v>
      </c>
      <c r="B537" s="4" t="n">
        <v>4</v>
      </c>
      <c r="D537" s="4" t="n">
        <v>5</v>
      </c>
      <c r="E537" s="4" t="s">
        <v>28</v>
      </c>
      <c r="F537" s="4" t="n">
        <v>-351.638</v>
      </c>
      <c r="G537" s="4" t="n">
        <v>-216.928</v>
      </c>
      <c r="H537" s="4" t="n">
        <v>4.021</v>
      </c>
      <c r="I537" s="4" t="n">
        <v>-31.274</v>
      </c>
      <c r="J537" s="4" t="n">
        <v>3.402</v>
      </c>
      <c r="K537" s="4" t="n">
        <v>2.75</v>
      </c>
    </row>
    <row r="538" customFormat="false" ht="12.75" hidden="false" customHeight="false" outlineLevel="0" collapsed="false">
      <c r="A538" s="4" t="n">
        <v>7</v>
      </c>
      <c r="B538" s="4" t="n">
        <v>4</v>
      </c>
      <c r="D538" s="4" t="n">
        <v>4</v>
      </c>
      <c r="E538" s="4" t="s">
        <v>25</v>
      </c>
      <c r="F538" s="4" t="n">
        <v>58.823</v>
      </c>
      <c r="G538" s="4" t="n">
        <v>34.829</v>
      </c>
      <c r="H538" s="4" t="n">
        <v>13.887</v>
      </c>
      <c r="I538" s="4" t="n">
        <v>125.531</v>
      </c>
      <c r="J538" s="4" t="n">
        <v>-14.001</v>
      </c>
      <c r="K538" s="4" t="n">
        <v>-11.379</v>
      </c>
    </row>
    <row r="539" customFormat="false" ht="12.75" hidden="false" customHeight="false" outlineLevel="0" collapsed="false">
      <c r="A539" s="4" t="n">
        <v>7</v>
      </c>
      <c r="B539" s="4" t="n">
        <v>4</v>
      </c>
      <c r="D539" s="4" t="n">
        <v>4</v>
      </c>
      <c r="E539" s="4" t="s">
        <v>26</v>
      </c>
      <c r="F539" s="4" t="n">
        <v>-55.065</v>
      </c>
      <c r="G539" s="4" t="n">
        <v>-32.81</v>
      </c>
      <c r="H539" s="4" t="n">
        <v>-14.301</v>
      </c>
      <c r="I539" s="4" t="n">
        <v>-127.515</v>
      </c>
      <c r="J539" s="4" t="n">
        <v>14.067</v>
      </c>
      <c r="K539" s="4" t="n">
        <v>11.41</v>
      </c>
    </row>
    <row r="540" customFormat="false" ht="12.75" hidden="false" customHeight="false" outlineLevel="0" collapsed="false">
      <c r="A540" s="4" t="n">
        <v>7</v>
      </c>
      <c r="B540" s="4" t="n">
        <v>4</v>
      </c>
      <c r="D540" s="4" t="n">
        <v>4</v>
      </c>
      <c r="E540" s="4" t="s">
        <v>27</v>
      </c>
      <c r="F540" s="4" t="n">
        <v>35.59</v>
      </c>
      <c r="G540" s="4" t="n">
        <v>21.137</v>
      </c>
      <c r="H540" s="4" t="n">
        <v>8.748</v>
      </c>
      <c r="I540" s="4" t="n">
        <v>78.609</v>
      </c>
      <c r="J540" s="4" t="n">
        <v>-8.771</v>
      </c>
      <c r="K540" s="4" t="n">
        <v>-7.121</v>
      </c>
    </row>
    <row r="541" customFormat="false" ht="12.75" hidden="false" customHeight="false" outlineLevel="0" collapsed="false">
      <c r="A541" s="4" t="n">
        <v>7</v>
      </c>
      <c r="B541" s="4" t="n">
        <v>4</v>
      </c>
      <c r="D541" s="4" t="n">
        <v>4</v>
      </c>
      <c r="E541" s="4" t="s">
        <v>28</v>
      </c>
      <c r="F541" s="4" t="n">
        <v>-510.118</v>
      </c>
      <c r="G541" s="4" t="n">
        <v>-316.88</v>
      </c>
      <c r="H541" s="4" t="n">
        <v>-9.803</v>
      </c>
      <c r="I541" s="4" t="n">
        <v>-83.194</v>
      </c>
      <c r="J541" s="4" t="n">
        <v>9.261</v>
      </c>
      <c r="K541" s="4" t="n">
        <v>7.501</v>
      </c>
    </row>
    <row r="542" customFormat="false" ht="12.75" hidden="false" customHeight="false" outlineLevel="0" collapsed="false">
      <c r="A542" s="4" t="n">
        <v>7</v>
      </c>
      <c r="B542" s="4" t="n">
        <v>4</v>
      </c>
      <c r="D542" s="4" t="n">
        <v>3</v>
      </c>
      <c r="E542" s="4" t="s">
        <v>25</v>
      </c>
      <c r="F542" s="4" t="n">
        <v>49.284</v>
      </c>
      <c r="G542" s="4" t="n">
        <v>28.185</v>
      </c>
      <c r="H542" s="4" t="n">
        <v>18.719</v>
      </c>
      <c r="I542" s="4" t="n">
        <v>167.172</v>
      </c>
      <c r="J542" s="4" t="n">
        <v>-18.444</v>
      </c>
      <c r="K542" s="4" t="n">
        <v>-14.994</v>
      </c>
    </row>
    <row r="543" customFormat="false" ht="12.75" hidden="false" customHeight="false" outlineLevel="0" collapsed="false">
      <c r="A543" s="4" t="n">
        <v>7</v>
      </c>
      <c r="B543" s="4" t="n">
        <v>4</v>
      </c>
      <c r="D543" s="4" t="n">
        <v>3</v>
      </c>
      <c r="E543" s="4" t="s">
        <v>26</v>
      </c>
      <c r="F543" s="4" t="n">
        <v>-49.77</v>
      </c>
      <c r="G543" s="4" t="n">
        <v>-28.557</v>
      </c>
      <c r="H543" s="4" t="n">
        <v>-16.714</v>
      </c>
      <c r="I543" s="4" t="n">
        <v>-148.93</v>
      </c>
      <c r="J543" s="4" t="n">
        <v>16.681</v>
      </c>
      <c r="K543" s="4" t="n">
        <v>13.554</v>
      </c>
    </row>
    <row r="544" customFormat="false" ht="12.75" hidden="false" customHeight="false" outlineLevel="0" collapsed="false">
      <c r="A544" s="4" t="n">
        <v>7</v>
      </c>
      <c r="B544" s="4" t="n">
        <v>4</v>
      </c>
      <c r="D544" s="4" t="n">
        <v>3</v>
      </c>
      <c r="E544" s="4" t="s">
        <v>27</v>
      </c>
      <c r="F544" s="4" t="n">
        <v>30.954</v>
      </c>
      <c r="G544" s="4" t="n">
        <v>17.732</v>
      </c>
      <c r="H544" s="4" t="n">
        <v>11.022</v>
      </c>
      <c r="I544" s="4" t="n">
        <v>98.338</v>
      </c>
      <c r="J544" s="4" t="n">
        <v>-10.976</v>
      </c>
      <c r="K544" s="4" t="n">
        <v>-8.921</v>
      </c>
    </row>
    <row r="545" customFormat="false" ht="12.75" hidden="false" customHeight="false" outlineLevel="0" collapsed="false">
      <c r="A545" s="4" t="n">
        <v>7</v>
      </c>
      <c r="B545" s="4" t="n">
        <v>4</v>
      </c>
      <c r="D545" s="4" t="n">
        <v>3</v>
      </c>
      <c r="E545" s="4" t="s">
        <v>28</v>
      </c>
      <c r="F545" s="4" t="n">
        <v>-663.595</v>
      </c>
      <c r="G545" s="4" t="n">
        <v>-412.687</v>
      </c>
      <c r="H545" s="4" t="n">
        <v>-19.405</v>
      </c>
      <c r="I545" s="4" t="n">
        <v>-169.626</v>
      </c>
      <c r="J545" s="4" t="n">
        <v>19.133</v>
      </c>
      <c r="K545" s="4" t="n">
        <v>15.519</v>
      </c>
    </row>
    <row r="546" customFormat="false" ht="12.75" hidden="false" customHeight="false" outlineLevel="0" collapsed="false">
      <c r="A546" s="4" t="n">
        <v>7</v>
      </c>
      <c r="B546" s="4" t="n">
        <v>4</v>
      </c>
      <c r="D546" s="4" t="n">
        <v>2</v>
      </c>
      <c r="E546" s="4" t="s">
        <v>25</v>
      </c>
      <c r="F546" s="4" t="n">
        <v>52.972</v>
      </c>
      <c r="G546" s="4" t="n">
        <v>31.383</v>
      </c>
      <c r="H546" s="4" t="n">
        <v>20.623</v>
      </c>
      <c r="I546" s="4" t="n">
        <v>185.266</v>
      </c>
      <c r="J546" s="4" t="n">
        <v>-19.949</v>
      </c>
      <c r="K546" s="4" t="n">
        <v>-16.211</v>
      </c>
    </row>
    <row r="547" customFormat="false" ht="12.75" hidden="false" customHeight="false" outlineLevel="0" collapsed="false">
      <c r="A547" s="4" t="n">
        <v>7</v>
      </c>
      <c r="B547" s="4" t="n">
        <v>4</v>
      </c>
      <c r="D547" s="4" t="n">
        <v>2</v>
      </c>
      <c r="E547" s="4" t="s">
        <v>26</v>
      </c>
      <c r="F547" s="4" t="n">
        <v>-60.119</v>
      </c>
      <c r="G547" s="4" t="n">
        <v>-35.188</v>
      </c>
      <c r="H547" s="4" t="n">
        <v>-21.189</v>
      </c>
      <c r="I547" s="4" t="n">
        <v>-181.937</v>
      </c>
      <c r="J547" s="4" t="n">
        <v>20.312</v>
      </c>
      <c r="K547" s="4" t="n">
        <v>16.533</v>
      </c>
    </row>
    <row r="548" customFormat="false" ht="12.75" hidden="false" customHeight="false" outlineLevel="0" collapsed="false">
      <c r="A548" s="4" t="n">
        <v>7</v>
      </c>
      <c r="B548" s="4" t="n">
        <v>4</v>
      </c>
      <c r="D548" s="4" t="n">
        <v>2</v>
      </c>
      <c r="E548" s="4" t="s">
        <v>27</v>
      </c>
      <c r="F548" s="4" t="n">
        <v>35.341</v>
      </c>
      <c r="G548" s="4" t="n">
        <v>20.804</v>
      </c>
      <c r="H548" s="4" t="n">
        <v>13.03</v>
      </c>
      <c r="I548" s="4" t="n">
        <v>114.546</v>
      </c>
      <c r="J548" s="4" t="n">
        <v>-12.582</v>
      </c>
      <c r="K548" s="4" t="n">
        <v>-10.232</v>
      </c>
    </row>
    <row r="549" customFormat="false" ht="12.75" hidden="false" customHeight="false" outlineLevel="0" collapsed="false">
      <c r="A549" s="4" t="n">
        <v>7</v>
      </c>
      <c r="B549" s="4" t="n">
        <v>4</v>
      </c>
      <c r="D549" s="4" t="n">
        <v>2</v>
      </c>
      <c r="E549" s="4" t="s">
        <v>28</v>
      </c>
      <c r="F549" s="4" t="n">
        <v>-817.074</v>
      </c>
      <c r="G549" s="4" t="n">
        <v>-508.478</v>
      </c>
      <c r="H549" s="4" t="n">
        <v>-30.37</v>
      </c>
      <c r="I549" s="4" t="n">
        <v>-268.198</v>
      </c>
      <c r="J549" s="4" t="n">
        <v>30.371</v>
      </c>
      <c r="K549" s="4" t="n">
        <v>24.651</v>
      </c>
    </row>
    <row r="550" customFormat="false" ht="12.75" hidden="false" customHeight="false" outlineLevel="0" collapsed="false">
      <c r="A550" s="4" t="n">
        <v>7</v>
      </c>
      <c r="B550" s="4" t="n">
        <v>4</v>
      </c>
      <c r="D550" s="4" t="n">
        <v>1</v>
      </c>
      <c r="E550" s="4" t="s">
        <v>25</v>
      </c>
      <c r="F550" s="4" t="n">
        <v>35.392</v>
      </c>
      <c r="G550" s="4" t="n">
        <v>21.141</v>
      </c>
      <c r="H550" s="4" t="n">
        <v>17.325</v>
      </c>
      <c r="I550" s="4" t="n">
        <v>167.1</v>
      </c>
      <c r="J550" s="4" t="n">
        <v>-17.186</v>
      </c>
      <c r="K550" s="4" t="n">
        <v>-13.887</v>
      </c>
    </row>
    <row r="551" customFormat="false" ht="12.75" hidden="false" customHeight="false" outlineLevel="0" collapsed="false">
      <c r="A551" s="4" t="n">
        <v>7</v>
      </c>
      <c r="B551" s="4" t="n">
        <v>4</v>
      </c>
      <c r="D551" s="4" t="n">
        <v>1</v>
      </c>
      <c r="E551" s="4" t="s">
        <v>26</v>
      </c>
      <c r="F551" s="4" t="n">
        <v>-19.323</v>
      </c>
      <c r="G551" s="4" t="n">
        <v>-11.882</v>
      </c>
      <c r="H551" s="4" t="n">
        <v>-35.821</v>
      </c>
      <c r="I551" s="4" t="n">
        <v>-340.868</v>
      </c>
      <c r="J551" s="4" t="n">
        <v>36.042</v>
      </c>
      <c r="K551" s="4" t="n">
        <v>29.184</v>
      </c>
    </row>
    <row r="552" customFormat="false" ht="12.75" hidden="false" customHeight="false" outlineLevel="0" collapsed="false">
      <c r="A552" s="4" t="n">
        <v>7</v>
      </c>
      <c r="B552" s="4" t="n">
        <v>4</v>
      </c>
      <c r="D552" s="4" t="n">
        <v>1</v>
      </c>
      <c r="E552" s="4" t="s">
        <v>27</v>
      </c>
      <c r="F552" s="4" t="n">
        <v>14.788</v>
      </c>
      <c r="G552" s="4" t="n">
        <v>8.925</v>
      </c>
      <c r="H552" s="4" t="n">
        <v>14.333</v>
      </c>
      <c r="I552" s="4" t="n">
        <v>137.248</v>
      </c>
      <c r="J552" s="4" t="n">
        <v>-14.386</v>
      </c>
      <c r="K552" s="4" t="n">
        <v>-11.641</v>
      </c>
    </row>
    <row r="553" customFormat="false" ht="12.75" hidden="false" customHeight="false" outlineLevel="0" collapsed="false">
      <c r="A553" s="4" t="n">
        <v>7</v>
      </c>
      <c r="B553" s="4" t="n">
        <v>4</v>
      </c>
      <c r="D553" s="4" t="n">
        <v>1</v>
      </c>
      <c r="E553" s="4" t="s">
        <v>28</v>
      </c>
      <c r="F553" s="4" t="n">
        <v>-970.375</v>
      </c>
      <c r="G553" s="4" t="n">
        <v>-604.399</v>
      </c>
      <c r="H553" s="4" t="n">
        <v>-41.486</v>
      </c>
      <c r="I553" s="4" t="n">
        <v>-372.109</v>
      </c>
      <c r="J553" s="4" t="n">
        <v>41.916</v>
      </c>
      <c r="K553" s="4" t="n">
        <v>34.017</v>
      </c>
    </row>
    <row r="554" customFormat="false" ht="12.75" hidden="false" customHeight="false" outlineLevel="0" collapsed="false">
      <c r="A554" s="4" t="n">
        <v>7</v>
      </c>
      <c r="B554" s="4" t="n">
        <v>1</v>
      </c>
      <c r="D554" s="4" t="n">
        <v>6</v>
      </c>
      <c r="E554" s="4" t="s">
        <v>25</v>
      </c>
      <c r="F554" s="4" t="n">
        <v>33.021</v>
      </c>
      <c r="G554" s="4" t="n">
        <v>21.272</v>
      </c>
      <c r="H554" s="4" t="n">
        <v>-1.611</v>
      </c>
      <c r="I554" s="4" t="n">
        <v>11.902</v>
      </c>
      <c r="J554" s="4" t="n">
        <v>-1.31</v>
      </c>
      <c r="K554" s="4" t="n">
        <v>-1.059</v>
      </c>
    </row>
    <row r="555" customFormat="false" ht="12.75" hidden="false" customHeight="false" outlineLevel="0" collapsed="false">
      <c r="A555" s="4" t="n">
        <v>7</v>
      </c>
      <c r="B555" s="4" t="n">
        <v>1</v>
      </c>
      <c r="D555" s="4" t="n">
        <v>6</v>
      </c>
      <c r="E555" s="4" t="s">
        <v>26</v>
      </c>
      <c r="F555" s="4" t="n">
        <v>-18.605</v>
      </c>
      <c r="G555" s="4" t="n">
        <v>-12.202</v>
      </c>
      <c r="H555" s="4" t="n">
        <v>1.028</v>
      </c>
      <c r="I555" s="4" t="n">
        <v>1.523</v>
      </c>
      <c r="J555" s="4" t="n">
        <v>-0.217</v>
      </c>
      <c r="K555" s="4" t="n">
        <v>-0.18</v>
      </c>
    </row>
    <row r="556" customFormat="false" ht="12.75" hidden="false" customHeight="false" outlineLevel="0" collapsed="false">
      <c r="A556" s="4" t="n">
        <v>7</v>
      </c>
      <c r="B556" s="4" t="n">
        <v>1</v>
      </c>
      <c r="D556" s="4" t="n">
        <v>6</v>
      </c>
      <c r="E556" s="4" t="s">
        <v>27</v>
      </c>
      <c r="F556" s="4" t="n">
        <v>28.523</v>
      </c>
      <c r="G556" s="4" t="n">
        <v>18.494</v>
      </c>
      <c r="H556" s="4" t="n">
        <v>-1.252</v>
      </c>
      <c r="I556" s="4" t="n">
        <v>5.818</v>
      </c>
      <c r="J556" s="4" t="n">
        <v>-0.604</v>
      </c>
      <c r="K556" s="4" t="n">
        <v>-0.485</v>
      </c>
    </row>
    <row r="557" customFormat="false" ht="12.75" hidden="false" customHeight="false" outlineLevel="0" collapsed="false">
      <c r="A557" s="4" t="n">
        <v>7</v>
      </c>
      <c r="B557" s="4" t="n">
        <v>1</v>
      </c>
      <c r="D557" s="4" t="n">
        <v>6</v>
      </c>
      <c r="E557" s="4" t="s">
        <v>28</v>
      </c>
      <c r="F557" s="4" t="n">
        <v>-34.26</v>
      </c>
      <c r="G557" s="4" t="n">
        <v>-22.326</v>
      </c>
      <c r="H557" s="4" t="n">
        <v>0.585</v>
      </c>
      <c r="I557" s="4" t="n">
        <v>-4.323</v>
      </c>
      <c r="J557" s="4" t="n">
        <v>0.476</v>
      </c>
      <c r="K557" s="4" t="n">
        <v>0.384</v>
      </c>
    </row>
    <row r="558" customFormat="false" ht="12.75" hidden="false" customHeight="false" outlineLevel="0" collapsed="false">
      <c r="A558" s="4" t="n">
        <v>7</v>
      </c>
      <c r="B558" s="4" t="n">
        <v>1</v>
      </c>
      <c r="D558" s="4" t="n">
        <v>5</v>
      </c>
      <c r="E558" s="4" t="s">
        <v>25</v>
      </c>
      <c r="F558" s="4" t="n">
        <v>5.012</v>
      </c>
      <c r="G558" s="4" t="n">
        <v>4.26</v>
      </c>
      <c r="H558" s="4" t="n">
        <v>1.846</v>
      </c>
      <c r="I558" s="4" t="n">
        <v>16.629</v>
      </c>
      <c r="J558" s="4" t="n">
        <v>-1.913</v>
      </c>
      <c r="K558" s="4" t="n">
        <v>-1.553</v>
      </c>
    </row>
    <row r="559" customFormat="false" ht="12.75" hidden="false" customHeight="false" outlineLevel="0" collapsed="false">
      <c r="A559" s="4" t="n">
        <v>7</v>
      </c>
      <c r="B559" s="4" t="n">
        <v>1</v>
      </c>
      <c r="D559" s="4" t="n">
        <v>5</v>
      </c>
      <c r="E559" s="4" t="s">
        <v>26</v>
      </c>
      <c r="F559" s="4" t="n">
        <v>-9.211</v>
      </c>
      <c r="G559" s="4" t="n">
        <v>-6.684</v>
      </c>
      <c r="H559" s="4" t="n">
        <v>0.893</v>
      </c>
      <c r="I559" s="4" t="n">
        <v>-7.305</v>
      </c>
      <c r="J559" s="4" t="n">
        <v>0.769</v>
      </c>
      <c r="K559" s="4" t="n">
        <v>0.62</v>
      </c>
    </row>
    <row r="560" customFormat="false" ht="12.75" hidden="false" customHeight="false" outlineLevel="0" collapsed="false">
      <c r="A560" s="4" t="n">
        <v>7</v>
      </c>
      <c r="B560" s="4" t="n">
        <v>1</v>
      </c>
      <c r="D560" s="4" t="n">
        <v>5</v>
      </c>
      <c r="E560" s="4" t="s">
        <v>27</v>
      </c>
      <c r="F560" s="4" t="n">
        <v>4.445</v>
      </c>
      <c r="G560" s="4" t="n">
        <v>3.42</v>
      </c>
      <c r="H560" s="4" t="n">
        <v>0.823</v>
      </c>
      <c r="I560" s="4" t="n">
        <v>7.382</v>
      </c>
      <c r="J560" s="4" t="n">
        <v>-0.838</v>
      </c>
      <c r="K560" s="4" t="n">
        <v>-0.679</v>
      </c>
    </row>
    <row r="561" customFormat="false" ht="12.75" hidden="false" customHeight="false" outlineLevel="0" collapsed="false">
      <c r="A561" s="4" t="n">
        <v>7</v>
      </c>
      <c r="B561" s="4" t="n">
        <v>1</v>
      </c>
      <c r="D561" s="4" t="n">
        <v>5</v>
      </c>
      <c r="E561" s="4" t="s">
        <v>28</v>
      </c>
      <c r="F561" s="4" t="n">
        <v>-55.772</v>
      </c>
      <c r="G561" s="4" t="n">
        <v>-37.805</v>
      </c>
      <c r="H561" s="4" t="n">
        <v>1.234</v>
      </c>
      <c r="I561" s="4" t="n">
        <v>-9.642</v>
      </c>
      <c r="J561" s="4" t="n">
        <v>1.069</v>
      </c>
      <c r="K561" s="4" t="n">
        <v>0.864</v>
      </c>
    </row>
    <row r="562" customFormat="false" ht="12.75" hidden="false" customHeight="false" outlineLevel="0" collapsed="false">
      <c r="A562" s="4" t="n">
        <v>7</v>
      </c>
      <c r="B562" s="4" t="n">
        <v>1</v>
      </c>
      <c r="D562" s="4" t="n">
        <v>4</v>
      </c>
      <c r="E562" s="4" t="s">
        <v>25</v>
      </c>
      <c r="F562" s="4" t="n">
        <v>11.785</v>
      </c>
      <c r="G562" s="4" t="n">
        <v>8.289</v>
      </c>
      <c r="H562" s="4" t="n">
        <v>1.595</v>
      </c>
      <c r="I562" s="4" t="n">
        <v>14.461</v>
      </c>
      <c r="J562" s="4" t="n">
        <v>-1.593</v>
      </c>
      <c r="K562" s="4" t="n">
        <v>-1.296</v>
      </c>
    </row>
    <row r="563" customFormat="false" ht="12.75" hidden="false" customHeight="false" outlineLevel="0" collapsed="false">
      <c r="A563" s="4" t="n">
        <v>7</v>
      </c>
      <c r="B563" s="4" t="n">
        <v>1</v>
      </c>
      <c r="D563" s="4" t="n">
        <v>4</v>
      </c>
      <c r="E563" s="4" t="s">
        <v>26</v>
      </c>
      <c r="F563" s="4" t="n">
        <v>-11.01</v>
      </c>
      <c r="G563" s="4" t="n">
        <v>-7.889</v>
      </c>
      <c r="H563" s="4" t="n">
        <v>-1.206</v>
      </c>
      <c r="I563" s="4" t="n">
        <v>-10.66</v>
      </c>
      <c r="J563" s="4" t="n">
        <v>1.094</v>
      </c>
      <c r="K563" s="4" t="n">
        <v>0.886</v>
      </c>
    </row>
    <row r="564" customFormat="false" ht="12.75" hidden="false" customHeight="false" outlineLevel="0" collapsed="false">
      <c r="A564" s="4" t="n">
        <v>7</v>
      </c>
      <c r="B564" s="4" t="n">
        <v>1</v>
      </c>
      <c r="D564" s="4" t="n">
        <v>4</v>
      </c>
      <c r="E564" s="4" t="s">
        <v>27</v>
      </c>
      <c r="F564" s="4" t="n">
        <v>7.124</v>
      </c>
      <c r="G564" s="4" t="n">
        <v>5.056</v>
      </c>
      <c r="H564" s="4" t="n">
        <v>0.845</v>
      </c>
      <c r="I564" s="4" t="n">
        <v>7.605</v>
      </c>
      <c r="J564" s="4" t="n">
        <v>-0.839</v>
      </c>
      <c r="K564" s="4" t="n">
        <v>-0.682</v>
      </c>
    </row>
    <row r="565" customFormat="false" ht="12.75" hidden="false" customHeight="false" outlineLevel="0" collapsed="false">
      <c r="A565" s="4" t="n">
        <v>7</v>
      </c>
      <c r="B565" s="4" t="n">
        <v>1</v>
      </c>
      <c r="D565" s="4" t="n">
        <v>4</v>
      </c>
      <c r="E565" s="4" t="s">
        <v>28</v>
      </c>
      <c r="F565" s="4" t="n">
        <v>-76.4</v>
      </c>
      <c r="G565" s="4" t="n">
        <v>-52.788</v>
      </c>
      <c r="H565" s="4" t="n">
        <v>2.044</v>
      </c>
      <c r="I565" s="4" t="n">
        <v>-16.986</v>
      </c>
      <c r="J565" s="4" t="n">
        <v>1.899</v>
      </c>
      <c r="K565" s="4" t="n">
        <v>1.538</v>
      </c>
    </row>
    <row r="566" customFormat="false" ht="12.75" hidden="false" customHeight="false" outlineLevel="0" collapsed="false">
      <c r="A566" s="4" t="n">
        <v>7</v>
      </c>
      <c r="B566" s="4" t="n">
        <v>1</v>
      </c>
      <c r="D566" s="4" t="n">
        <v>3</v>
      </c>
      <c r="E566" s="4" t="s">
        <v>25</v>
      </c>
      <c r="F566" s="4" t="n">
        <v>9.754</v>
      </c>
      <c r="G566" s="4" t="n">
        <v>6.906</v>
      </c>
      <c r="H566" s="4" t="n">
        <v>1.542</v>
      </c>
      <c r="I566" s="4" t="n">
        <v>13.794</v>
      </c>
      <c r="J566" s="4" t="n">
        <v>-1.445</v>
      </c>
      <c r="K566" s="4" t="n">
        <v>-1.176</v>
      </c>
    </row>
    <row r="567" customFormat="false" ht="12.75" hidden="false" customHeight="false" outlineLevel="0" collapsed="false">
      <c r="A567" s="4" t="n">
        <v>7</v>
      </c>
      <c r="B567" s="4" t="n">
        <v>1</v>
      </c>
      <c r="D567" s="4" t="n">
        <v>3</v>
      </c>
      <c r="E567" s="4" t="s">
        <v>26</v>
      </c>
      <c r="F567" s="4" t="n">
        <v>-9.734</v>
      </c>
      <c r="G567" s="4" t="n">
        <v>-6.87</v>
      </c>
      <c r="H567" s="4" t="n">
        <v>-1.212</v>
      </c>
      <c r="I567" s="4" t="n">
        <v>-10.882</v>
      </c>
      <c r="J567" s="4" t="n">
        <v>1.181</v>
      </c>
      <c r="K567" s="4" t="n">
        <v>0.959</v>
      </c>
    </row>
    <row r="568" customFormat="false" ht="12.75" hidden="false" customHeight="false" outlineLevel="0" collapsed="false">
      <c r="A568" s="4" t="n">
        <v>7</v>
      </c>
      <c r="B568" s="4" t="n">
        <v>1</v>
      </c>
      <c r="D568" s="4" t="n">
        <v>3</v>
      </c>
      <c r="E568" s="4" t="s">
        <v>27</v>
      </c>
      <c r="F568" s="4" t="n">
        <v>6.09</v>
      </c>
      <c r="G568" s="4" t="n">
        <v>4.305</v>
      </c>
      <c r="H568" s="4" t="n">
        <v>0.827</v>
      </c>
      <c r="I568" s="4" t="n">
        <v>7.424</v>
      </c>
      <c r="J568" s="4" t="n">
        <v>-0.821</v>
      </c>
      <c r="K568" s="4" t="n">
        <v>-0.667</v>
      </c>
    </row>
    <row r="569" customFormat="false" ht="12.75" hidden="false" customHeight="false" outlineLevel="0" collapsed="false">
      <c r="A569" s="4" t="n">
        <v>7</v>
      </c>
      <c r="B569" s="4" t="n">
        <v>1</v>
      </c>
      <c r="D569" s="4" t="n">
        <v>3</v>
      </c>
      <c r="E569" s="4" t="s">
        <v>28</v>
      </c>
      <c r="F569" s="4" t="n">
        <v>-96.943</v>
      </c>
      <c r="G569" s="4" t="n">
        <v>-67.707</v>
      </c>
      <c r="H569" s="4" t="n">
        <v>-2.889</v>
      </c>
      <c r="I569" s="4" t="n">
        <v>-24.657</v>
      </c>
      <c r="J569" s="4" t="n">
        <v>2.775</v>
      </c>
      <c r="K569" s="4" t="n">
        <v>2.25</v>
      </c>
    </row>
    <row r="570" customFormat="false" ht="12.75" hidden="false" customHeight="false" outlineLevel="0" collapsed="false">
      <c r="A570" s="4" t="n">
        <v>7</v>
      </c>
      <c r="B570" s="4" t="n">
        <v>1</v>
      </c>
      <c r="D570" s="4" t="n">
        <v>2</v>
      </c>
      <c r="E570" s="4" t="s">
        <v>25</v>
      </c>
      <c r="F570" s="4" t="n">
        <v>10.156</v>
      </c>
      <c r="G570" s="4" t="n">
        <v>7.4</v>
      </c>
      <c r="H570" s="4" t="n">
        <v>1.619</v>
      </c>
      <c r="I570" s="4" t="n">
        <v>14.368</v>
      </c>
      <c r="J570" s="4" t="n">
        <v>-1.497</v>
      </c>
      <c r="K570" s="4" t="n">
        <v>-1.217</v>
      </c>
    </row>
    <row r="571" customFormat="false" ht="12.75" hidden="false" customHeight="false" outlineLevel="0" collapsed="false">
      <c r="A571" s="4" t="n">
        <v>7</v>
      </c>
      <c r="B571" s="4" t="n">
        <v>1</v>
      </c>
      <c r="D571" s="4" t="n">
        <v>2</v>
      </c>
      <c r="E571" s="4" t="s">
        <v>26</v>
      </c>
      <c r="F571" s="4" t="n">
        <v>-11.411</v>
      </c>
      <c r="G571" s="4" t="n">
        <v>-8.214</v>
      </c>
      <c r="H571" s="4" t="n">
        <v>1.5</v>
      </c>
      <c r="I571" s="4" t="n">
        <v>-10.404</v>
      </c>
      <c r="J571" s="4" t="n">
        <v>1.22</v>
      </c>
      <c r="K571" s="4" t="n">
        <v>0.999</v>
      </c>
    </row>
    <row r="572" customFormat="false" ht="12.75" hidden="false" customHeight="false" outlineLevel="0" collapsed="false">
      <c r="A572" s="4" t="n">
        <v>7</v>
      </c>
      <c r="B572" s="4" t="n">
        <v>1</v>
      </c>
      <c r="D572" s="4" t="n">
        <v>2</v>
      </c>
      <c r="E572" s="4" t="s">
        <v>27</v>
      </c>
      <c r="F572" s="4" t="n">
        <v>6.74</v>
      </c>
      <c r="G572" s="4" t="n">
        <v>4.879</v>
      </c>
      <c r="H572" s="4" t="n">
        <v>-0.945</v>
      </c>
      <c r="I572" s="4" t="n">
        <v>7.587</v>
      </c>
      <c r="J572" s="4" t="n">
        <v>-0.849</v>
      </c>
      <c r="K572" s="4" t="n">
        <v>-0.692</v>
      </c>
    </row>
    <row r="573" customFormat="false" ht="12.75" hidden="false" customHeight="false" outlineLevel="0" collapsed="false">
      <c r="A573" s="4" t="n">
        <v>7</v>
      </c>
      <c r="B573" s="4" t="n">
        <v>1</v>
      </c>
      <c r="D573" s="4" t="n">
        <v>2</v>
      </c>
      <c r="E573" s="4" t="s">
        <v>28</v>
      </c>
      <c r="F573" s="4" t="n">
        <v>-117.172</v>
      </c>
      <c r="G573" s="4" t="n">
        <v>-82.437</v>
      </c>
      <c r="H573" s="4" t="n">
        <v>-3.781</v>
      </c>
      <c r="I573" s="4" t="n">
        <v>-32.717</v>
      </c>
      <c r="J573" s="4" t="n">
        <v>3.703</v>
      </c>
      <c r="K573" s="4" t="n">
        <v>3.003</v>
      </c>
    </row>
    <row r="574" customFormat="false" ht="12.75" hidden="false" customHeight="false" outlineLevel="0" collapsed="false">
      <c r="A574" s="4" t="n">
        <v>7</v>
      </c>
      <c r="B574" s="4" t="n">
        <v>1</v>
      </c>
      <c r="D574" s="4" t="n">
        <v>1</v>
      </c>
      <c r="E574" s="4" t="s">
        <v>25</v>
      </c>
      <c r="F574" s="4" t="n">
        <v>6.68</v>
      </c>
      <c r="G574" s="4" t="n">
        <v>4.96</v>
      </c>
      <c r="H574" s="4" t="n">
        <v>1.616</v>
      </c>
      <c r="I574" s="4" t="n">
        <v>15.359</v>
      </c>
      <c r="J574" s="4" t="n">
        <v>-1.51</v>
      </c>
      <c r="K574" s="4" t="n">
        <v>-1.216</v>
      </c>
    </row>
    <row r="575" customFormat="false" ht="12.75" hidden="false" customHeight="false" outlineLevel="0" collapsed="false">
      <c r="A575" s="4" t="n">
        <v>7</v>
      </c>
      <c r="B575" s="4" t="n">
        <v>1</v>
      </c>
      <c r="D575" s="4" t="n">
        <v>1</v>
      </c>
      <c r="E575" s="4" t="s">
        <v>26</v>
      </c>
      <c r="F575" s="4" t="n">
        <v>-3.639</v>
      </c>
      <c r="G575" s="4" t="n">
        <v>-2.721</v>
      </c>
      <c r="H575" s="4" t="n">
        <v>-5.759</v>
      </c>
      <c r="I575" s="4" t="n">
        <v>-54.909</v>
      </c>
      <c r="J575" s="4" t="n">
        <v>5.797</v>
      </c>
      <c r="K575" s="4" t="n">
        <v>4.693</v>
      </c>
    </row>
    <row r="576" customFormat="false" ht="12.75" hidden="false" customHeight="false" outlineLevel="0" collapsed="false">
      <c r="A576" s="4" t="n">
        <v>7</v>
      </c>
      <c r="B576" s="4" t="n">
        <v>1</v>
      </c>
      <c r="D576" s="4" t="n">
        <v>1</v>
      </c>
      <c r="E576" s="4" t="s">
        <v>27</v>
      </c>
      <c r="F576" s="4" t="n">
        <v>2.789</v>
      </c>
      <c r="G576" s="4" t="n">
        <v>2.076</v>
      </c>
      <c r="H576" s="4" t="n">
        <v>1.972</v>
      </c>
      <c r="I576" s="4" t="n">
        <v>18.97</v>
      </c>
      <c r="J576" s="4" t="n">
        <v>-1.975</v>
      </c>
      <c r="K576" s="4" t="n">
        <v>-1.597</v>
      </c>
    </row>
    <row r="577" customFormat="false" ht="12.75" hidden="false" customHeight="false" outlineLevel="0" collapsed="false">
      <c r="A577" s="4" t="n">
        <v>7</v>
      </c>
      <c r="B577" s="4" t="n">
        <v>1</v>
      </c>
      <c r="D577" s="4" t="n">
        <v>1</v>
      </c>
      <c r="E577" s="4" t="s">
        <v>28</v>
      </c>
      <c r="F577" s="4" t="n">
        <v>-136.763</v>
      </c>
      <c r="G577" s="4" t="n">
        <v>-96.783</v>
      </c>
      <c r="H577" s="4" t="n">
        <v>-4.657</v>
      </c>
      <c r="I577" s="4" t="n">
        <v>-40.979</v>
      </c>
      <c r="J577" s="4" t="n">
        <v>4.637</v>
      </c>
      <c r="K577" s="4" t="n">
        <v>3.761</v>
      </c>
    </row>
    <row r="578" customFormat="false" ht="12.75" hidden="false" customHeight="false" outlineLevel="0" collapsed="false">
      <c r="A578" s="4" t="n">
        <v>8</v>
      </c>
      <c r="B578" s="4" t="n">
        <v>15</v>
      </c>
      <c r="D578" s="4" t="n">
        <v>6</v>
      </c>
      <c r="E578" s="4" t="s">
        <v>25</v>
      </c>
      <c r="F578" s="4" t="n">
        <v>-15.938</v>
      </c>
      <c r="G578" s="4" t="n">
        <v>-12.017</v>
      </c>
      <c r="H578" s="4" t="n">
        <v>0.791</v>
      </c>
      <c r="I578" s="4" t="n">
        <v>9.871</v>
      </c>
      <c r="J578" s="4" t="n">
        <v>-0.607</v>
      </c>
      <c r="K578" s="4" t="n">
        <v>-0.49</v>
      </c>
    </row>
    <row r="579" customFormat="false" ht="12.75" hidden="false" customHeight="false" outlineLevel="0" collapsed="false">
      <c r="A579" s="4" t="n">
        <v>8</v>
      </c>
      <c r="B579" s="4" t="n">
        <v>15</v>
      </c>
      <c r="D579" s="4" t="n">
        <v>6</v>
      </c>
      <c r="E579" s="4" t="s">
        <v>26</v>
      </c>
      <c r="F579" s="4" t="n">
        <v>8.639</v>
      </c>
      <c r="G579" s="4" t="n">
        <v>10.542</v>
      </c>
      <c r="H579" s="4" t="n">
        <v>4.273</v>
      </c>
      <c r="I579" s="4" t="n">
        <v>-38.622</v>
      </c>
      <c r="J579" s="4" t="n">
        <v>2.438</v>
      </c>
      <c r="K579" s="4" t="n">
        <v>1.961</v>
      </c>
    </row>
    <row r="580" customFormat="false" ht="12.75" hidden="false" customHeight="false" outlineLevel="0" collapsed="false">
      <c r="A580" s="4" t="n">
        <v>8</v>
      </c>
      <c r="B580" s="4" t="n">
        <v>15</v>
      </c>
      <c r="D580" s="4" t="n">
        <v>6</v>
      </c>
      <c r="E580" s="4" t="s">
        <v>27</v>
      </c>
      <c r="F580" s="4" t="n">
        <v>-17.555</v>
      </c>
      <c r="G580" s="4" t="n">
        <v>-16.114</v>
      </c>
      <c r="H580" s="4" t="n">
        <v>3.552</v>
      </c>
      <c r="I580" s="4" t="n">
        <v>34.607</v>
      </c>
      <c r="J580" s="4" t="n">
        <v>-2.175</v>
      </c>
      <c r="K580" s="4" t="n">
        <v>-1.751</v>
      </c>
    </row>
    <row r="581" customFormat="false" ht="12.75" hidden="false" customHeight="false" outlineLevel="0" collapsed="false">
      <c r="A581" s="4" t="n">
        <v>8</v>
      </c>
      <c r="B581" s="4" t="n">
        <v>15</v>
      </c>
      <c r="D581" s="4" t="n">
        <v>6</v>
      </c>
      <c r="E581" s="4" t="s">
        <v>28</v>
      </c>
      <c r="F581" s="4" t="n">
        <v>-33.752</v>
      </c>
      <c r="G581" s="4" t="n">
        <v>-25.446</v>
      </c>
      <c r="H581" s="4" t="n">
        <v>-2.486</v>
      </c>
      <c r="I581" s="4" t="n">
        <v>-32.128</v>
      </c>
      <c r="J581" s="4" t="n">
        <v>1.897</v>
      </c>
      <c r="K581" s="4" t="n">
        <v>1.539</v>
      </c>
    </row>
    <row r="582" customFormat="false" ht="12.75" hidden="false" customHeight="false" outlineLevel="0" collapsed="false">
      <c r="A582" s="4" t="n">
        <v>8</v>
      </c>
      <c r="B582" s="4" t="n">
        <v>15</v>
      </c>
      <c r="D582" s="4" t="n">
        <v>5</v>
      </c>
      <c r="E582" s="4" t="s">
        <v>25</v>
      </c>
      <c r="F582" s="4" t="n">
        <v>-9.897</v>
      </c>
      <c r="G582" s="4" t="n">
        <v>-5.098</v>
      </c>
      <c r="H582" s="4" t="n">
        <v>5.747</v>
      </c>
      <c r="I582" s="4" t="n">
        <v>70.279</v>
      </c>
      <c r="J582" s="4" t="n">
        <v>-4.177</v>
      </c>
      <c r="K582" s="4" t="n">
        <v>-3.391</v>
      </c>
    </row>
    <row r="583" customFormat="false" ht="12.75" hidden="false" customHeight="false" outlineLevel="0" collapsed="false">
      <c r="A583" s="4" t="n">
        <v>8</v>
      </c>
      <c r="B583" s="4" t="n">
        <v>15</v>
      </c>
      <c r="D583" s="4" t="n">
        <v>5</v>
      </c>
      <c r="E583" s="4" t="s">
        <v>26</v>
      </c>
      <c r="F583" s="4" t="n">
        <v>8.725</v>
      </c>
      <c r="G583" s="4" t="n">
        <v>6.415</v>
      </c>
      <c r="H583" s="4" t="n">
        <v>-3.478</v>
      </c>
      <c r="I583" s="4" t="n">
        <v>-44.919</v>
      </c>
      <c r="J583" s="4" t="n">
        <v>2.691</v>
      </c>
      <c r="K583" s="4" t="n">
        <v>2.173</v>
      </c>
    </row>
    <row r="584" customFormat="false" ht="12.75" hidden="false" customHeight="false" outlineLevel="0" collapsed="false">
      <c r="A584" s="4" t="n">
        <v>8</v>
      </c>
      <c r="B584" s="4" t="n">
        <v>15</v>
      </c>
      <c r="D584" s="4" t="n">
        <v>5</v>
      </c>
      <c r="E584" s="4" t="s">
        <v>27</v>
      </c>
      <c r="F584" s="4" t="n">
        <v>-5.819</v>
      </c>
      <c r="G584" s="4" t="n">
        <v>-3.598</v>
      </c>
      <c r="H584" s="4" t="n">
        <v>2.787</v>
      </c>
      <c r="I584" s="4" t="n">
        <v>35.597</v>
      </c>
      <c r="J584" s="4" t="n">
        <v>-2.146</v>
      </c>
      <c r="K584" s="4" t="n">
        <v>-1.739</v>
      </c>
    </row>
    <row r="585" customFormat="false" ht="12.75" hidden="false" customHeight="false" outlineLevel="0" collapsed="false">
      <c r="A585" s="4" t="n">
        <v>8</v>
      </c>
      <c r="B585" s="4" t="n">
        <v>15</v>
      </c>
      <c r="D585" s="4" t="n">
        <v>5</v>
      </c>
      <c r="E585" s="4" t="s">
        <v>28</v>
      </c>
      <c r="F585" s="4" t="n">
        <v>-56.754</v>
      </c>
      <c r="G585" s="4" t="n">
        <v>-43.036</v>
      </c>
      <c r="H585" s="4" t="n">
        <v>-1.075</v>
      </c>
      <c r="I585" s="4" t="n">
        <v>11.666</v>
      </c>
      <c r="J585" s="4" t="n">
        <v>-0.447</v>
      </c>
      <c r="K585" s="4" t="n">
        <v>-0.357</v>
      </c>
    </row>
    <row r="586" customFormat="false" ht="12.75" hidden="false" customHeight="false" outlineLevel="0" collapsed="false">
      <c r="A586" s="4" t="n">
        <v>8</v>
      </c>
      <c r="B586" s="4" t="n">
        <v>15</v>
      </c>
      <c r="D586" s="4" t="n">
        <v>4</v>
      </c>
      <c r="E586" s="4" t="s">
        <v>25</v>
      </c>
      <c r="F586" s="4" t="n">
        <v>-9.94</v>
      </c>
      <c r="G586" s="4" t="n">
        <v>-7.697</v>
      </c>
      <c r="H586" s="4" t="n">
        <v>8.717</v>
      </c>
      <c r="I586" s="4" t="n">
        <v>112.311</v>
      </c>
      <c r="J586" s="4" t="n">
        <v>-6.484</v>
      </c>
      <c r="K586" s="4" t="n">
        <v>-5.268</v>
      </c>
    </row>
    <row r="587" customFormat="false" ht="12.75" hidden="false" customHeight="false" outlineLevel="0" collapsed="false">
      <c r="A587" s="4" t="n">
        <v>8</v>
      </c>
      <c r="B587" s="4" t="n">
        <v>15</v>
      </c>
      <c r="D587" s="4" t="n">
        <v>4</v>
      </c>
      <c r="E587" s="4" t="s">
        <v>26</v>
      </c>
      <c r="F587" s="4" t="n">
        <v>9.869</v>
      </c>
      <c r="G587" s="4" t="n">
        <v>7.392</v>
      </c>
      <c r="H587" s="4" t="n">
        <v>-8.35</v>
      </c>
      <c r="I587" s="4" t="n">
        <v>-108.614</v>
      </c>
      <c r="J587" s="4" t="n">
        <v>6.31</v>
      </c>
      <c r="K587" s="4" t="n">
        <v>5.118</v>
      </c>
    </row>
    <row r="588" customFormat="false" ht="12.75" hidden="false" customHeight="false" outlineLevel="0" collapsed="false">
      <c r="A588" s="4" t="n">
        <v>8</v>
      </c>
      <c r="B588" s="4" t="n">
        <v>15</v>
      </c>
      <c r="D588" s="4" t="n">
        <v>4</v>
      </c>
      <c r="E588" s="4" t="s">
        <v>27</v>
      </c>
      <c r="F588" s="4" t="n">
        <v>-6.19</v>
      </c>
      <c r="G588" s="4" t="n">
        <v>-4.715</v>
      </c>
      <c r="H588" s="4" t="n">
        <v>5.307</v>
      </c>
      <c r="I588" s="4" t="n">
        <v>68.647</v>
      </c>
      <c r="J588" s="4" t="n">
        <v>-3.998</v>
      </c>
      <c r="K588" s="4" t="n">
        <v>-3.246</v>
      </c>
    </row>
    <row r="589" customFormat="false" ht="12.75" hidden="false" customHeight="false" outlineLevel="0" collapsed="false">
      <c r="A589" s="4" t="n">
        <v>8</v>
      </c>
      <c r="B589" s="4" t="n">
        <v>15</v>
      </c>
      <c r="D589" s="4" t="n">
        <v>4</v>
      </c>
      <c r="E589" s="4" t="s">
        <v>28</v>
      </c>
      <c r="F589" s="4" t="n">
        <v>-79.621</v>
      </c>
      <c r="G589" s="4" t="n">
        <v>-60.078</v>
      </c>
      <c r="H589" s="4" t="n">
        <v>5.057</v>
      </c>
      <c r="I589" s="4" t="n">
        <v>65.772</v>
      </c>
      <c r="J589" s="4" t="n">
        <v>-3.947</v>
      </c>
      <c r="K589" s="4" t="n">
        <v>-3.196</v>
      </c>
    </row>
    <row r="590" customFormat="false" ht="12.75" hidden="false" customHeight="false" outlineLevel="0" collapsed="false">
      <c r="A590" s="4" t="n">
        <v>8</v>
      </c>
      <c r="B590" s="4" t="n">
        <v>15</v>
      </c>
      <c r="D590" s="4" t="n">
        <v>3</v>
      </c>
      <c r="E590" s="4" t="s">
        <v>25</v>
      </c>
      <c r="F590" s="4" t="n">
        <v>-10.34</v>
      </c>
      <c r="G590" s="4" t="n">
        <v>-7.834</v>
      </c>
      <c r="H590" s="4" t="n">
        <v>10.753</v>
      </c>
      <c r="I590" s="4" t="n">
        <v>138.968</v>
      </c>
      <c r="J590" s="4" t="n">
        <v>-7.933</v>
      </c>
      <c r="K590" s="4" t="n">
        <v>-6.449</v>
      </c>
    </row>
    <row r="591" customFormat="false" ht="12.75" hidden="false" customHeight="false" outlineLevel="0" collapsed="false">
      <c r="A591" s="4" t="n">
        <v>8</v>
      </c>
      <c r="B591" s="4" t="n">
        <v>15</v>
      </c>
      <c r="D591" s="4" t="n">
        <v>3</v>
      </c>
      <c r="E591" s="4" t="s">
        <v>26</v>
      </c>
      <c r="F591" s="4" t="n">
        <v>9.308</v>
      </c>
      <c r="G591" s="4" t="n">
        <v>7.196</v>
      </c>
      <c r="H591" s="4" t="n">
        <v>-9.608</v>
      </c>
      <c r="I591" s="4" t="n">
        <v>-123.922</v>
      </c>
      <c r="J591" s="4" t="n">
        <v>7.283</v>
      </c>
      <c r="K591" s="4" t="n">
        <v>5.917</v>
      </c>
    </row>
    <row r="592" customFormat="false" ht="12.75" hidden="false" customHeight="false" outlineLevel="0" collapsed="false">
      <c r="A592" s="4" t="n">
        <v>8</v>
      </c>
      <c r="B592" s="4" t="n">
        <v>15</v>
      </c>
      <c r="D592" s="4" t="n">
        <v>3</v>
      </c>
      <c r="E592" s="4" t="s">
        <v>27</v>
      </c>
      <c r="F592" s="4" t="n">
        <v>-6.14</v>
      </c>
      <c r="G592" s="4" t="n">
        <v>-4.697</v>
      </c>
      <c r="H592" s="4" t="n">
        <v>6.337</v>
      </c>
      <c r="I592" s="4" t="n">
        <v>81.726</v>
      </c>
      <c r="J592" s="4" t="n">
        <v>-4.755</v>
      </c>
      <c r="K592" s="4" t="n">
        <v>-3.864</v>
      </c>
    </row>
    <row r="593" customFormat="false" ht="12.75" hidden="false" customHeight="false" outlineLevel="0" collapsed="false">
      <c r="A593" s="4" t="n">
        <v>8</v>
      </c>
      <c r="B593" s="4" t="n">
        <v>15</v>
      </c>
      <c r="D593" s="4" t="n">
        <v>3</v>
      </c>
      <c r="E593" s="4" t="s">
        <v>28</v>
      </c>
      <c r="F593" s="4" t="n">
        <v>-105.106</v>
      </c>
      <c r="G593" s="4" t="n">
        <v>-78.96</v>
      </c>
      <c r="H593" s="4" t="n">
        <v>11.848</v>
      </c>
      <c r="I593" s="4" t="n">
        <v>153.651</v>
      </c>
      <c r="J593" s="4" t="n">
        <v>-9.236</v>
      </c>
      <c r="K593" s="4" t="n">
        <v>-7.491</v>
      </c>
    </row>
    <row r="594" customFormat="false" ht="12.75" hidden="false" customHeight="false" outlineLevel="0" collapsed="false">
      <c r="A594" s="4" t="n">
        <v>8</v>
      </c>
      <c r="B594" s="4" t="n">
        <v>15</v>
      </c>
      <c r="D594" s="4" t="n">
        <v>2</v>
      </c>
      <c r="E594" s="4" t="s">
        <v>25</v>
      </c>
      <c r="F594" s="4" t="n">
        <v>-10.109</v>
      </c>
      <c r="G594" s="4" t="n">
        <v>-7.544</v>
      </c>
      <c r="H594" s="4" t="n">
        <v>11.901</v>
      </c>
      <c r="I594" s="4" t="n">
        <v>154.769</v>
      </c>
      <c r="J594" s="4" t="n">
        <v>-8.487</v>
      </c>
      <c r="K594" s="4" t="n">
        <v>-6.895</v>
      </c>
    </row>
    <row r="595" customFormat="false" ht="12.75" hidden="false" customHeight="false" outlineLevel="0" collapsed="false">
      <c r="A595" s="4" t="n">
        <v>8</v>
      </c>
      <c r="B595" s="4" t="n">
        <v>15</v>
      </c>
      <c r="D595" s="4" t="n">
        <v>2</v>
      </c>
      <c r="E595" s="4" t="s">
        <v>26</v>
      </c>
      <c r="F595" s="4" t="n">
        <v>9.904</v>
      </c>
      <c r="G595" s="4" t="n">
        <v>7.548</v>
      </c>
      <c r="H595" s="4" t="n">
        <v>-11.442</v>
      </c>
      <c r="I595" s="4" t="n">
        <v>-145.835</v>
      </c>
      <c r="J595" s="4" t="n">
        <v>9.073</v>
      </c>
      <c r="K595" s="4" t="n">
        <v>7.381</v>
      </c>
    </row>
    <row r="596" customFormat="false" ht="12.75" hidden="false" customHeight="false" outlineLevel="0" collapsed="false">
      <c r="A596" s="4" t="n">
        <v>8</v>
      </c>
      <c r="B596" s="4" t="n">
        <v>15</v>
      </c>
      <c r="D596" s="4" t="n">
        <v>2</v>
      </c>
      <c r="E596" s="4" t="s">
        <v>27</v>
      </c>
      <c r="F596" s="4" t="n">
        <v>-6.254</v>
      </c>
      <c r="G596" s="4" t="n">
        <v>-4.716</v>
      </c>
      <c r="H596" s="4" t="n">
        <v>7.261</v>
      </c>
      <c r="I596" s="4" t="n">
        <v>93.739</v>
      </c>
      <c r="J596" s="4" t="n">
        <v>-5.488</v>
      </c>
      <c r="K596" s="4" t="n">
        <v>-4.461</v>
      </c>
    </row>
    <row r="597" customFormat="false" ht="12.75" hidden="false" customHeight="false" outlineLevel="0" collapsed="false">
      <c r="A597" s="4" t="n">
        <v>8</v>
      </c>
      <c r="B597" s="4" t="n">
        <v>15</v>
      </c>
      <c r="D597" s="4" t="n">
        <v>2</v>
      </c>
      <c r="E597" s="4" t="s">
        <v>28</v>
      </c>
      <c r="F597" s="4" t="n">
        <v>-130.132</v>
      </c>
      <c r="G597" s="4" t="n">
        <v>-97.622</v>
      </c>
      <c r="H597" s="4" t="n">
        <v>19.597</v>
      </c>
      <c r="I597" s="4" t="n">
        <v>253.434</v>
      </c>
      <c r="J597" s="4" t="n">
        <v>-15.126</v>
      </c>
      <c r="K597" s="4" t="n">
        <v>-12.276</v>
      </c>
    </row>
    <row r="598" customFormat="false" ht="12.75" hidden="false" customHeight="false" outlineLevel="0" collapsed="false">
      <c r="A598" s="4" t="n">
        <v>8</v>
      </c>
      <c r="B598" s="4" t="n">
        <v>15</v>
      </c>
      <c r="D598" s="4" t="n">
        <v>1</v>
      </c>
      <c r="E598" s="4" t="s">
        <v>25</v>
      </c>
      <c r="F598" s="4" t="n">
        <v>-7.544</v>
      </c>
      <c r="G598" s="4" t="n">
        <v>-5.433</v>
      </c>
      <c r="H598" s="4" t="n">
        <v>11.932</v>
      </c>
      <c r="I598" s="4" t="n">
        <v>146.953</v>
      </c>
      <c r="J598" s="4" t="n">
        <v>-5.905</v>
      </c>
      <c r="K598" s="4" t="n">
        <v>-4.772</v>
      </c>
    </row>
    <row r="599" customFormat="false" ht="12.75" hidden="false" customHeight="false" outlineLevel="0" collapsed="false">
      <c r="A599" s="4" t="n">
        <v>8</v>
      </c>
      <c r="B599" s="4" t="n">
        <v>15</v>
      </c>
      <c r="D599" s="4" t="n">
        <v>1</v>
      </c>
      <c r="E599" s="4" t="s">
        <v>26</v>
      </c>
      <c r="F599" s="4" t="n">
        <v>2.322</v>
      </c>
      <c r="G599" s="4" t="n">
        <v>1.577</v>
      </c>
      <c r="H599" s="4" t="n">
        <v>-23.651</v>
      </c>
      <c r="I599" s="4" t="n">
        <v>-300.904</v>
      </c>
      <c r="J599" s="4" t="n">
        <v>13.875</v>
      </c>
      <c r="K599" s="4" t="n">
        <v>11.238</v>
      </c>
    </row>
    <row r="600" customFormat="false" ht="12.75" hidden="false" customHeight="false" outlineLevel="0" collapsed="false">
      <c r="A600" s="4" t="n">
        <v>8</v>
      </c>
      <c r="B600" s="4" t="n">
        <v>15</v>
      </c>
      <c r="D600" s="4" t="n">
        <v>1</v>
      </c>
      <c r="E600" s="4" t="s">
        <v>27</v>
      </c>
      <c r="F600" s="4" t="n">
        <v>-2.667</v>
      </c>
      <c r="G600" s="4" t="n">
        <v>-1.895</v>
      </c>
      <c r="H600" s="4" t="n">
        <v>9.598</v>
      </c>
      <c r="I600" s="4" t="n">
        <v>121.006</v>
      </c>
      <c r="J600" s="4" t="n">
        <v>-5.346</v>
      </c>
      <c r="K600" s="4" t="n">
        <v>-4.327</v>
      </c>
    </row>
    <row r="601" customFormat="false" ht="12.75" hidden="false" customHeight="false" outlineLevel="0" collapsed="false">
      <c r="A601" s="4" t="n">
        <v>8</v>
      </c>
      <c r="B601" s="4" t="n">
        <v>15</v>
      </c>
      <c r="D601" s="4" t="n">
        <v>1</v>
      </c>
      <c r="E601" s="4" t="s">
        <v>28</v>
      </c>
      <c r="F601" s="4" t="n">
        <v>-154.468</v>
      </c>
      <c r="G601" s="4" t="n">
        <v>-115.678</v>
      </c>
      <c r="H601" s="4" t="n">
        <v>27.642</v>
      </c>
      <c r="I601" s="4" t="n">
        <v>357.957</v>
      </c>
      <c r="J601" s="4" t="n">
        <v>-20.672</v>
      </c>
      <c r="K601" s="4" t="n">
        <v>-16.776</v>
      </c>
    </row>
    <row r="602" customFormat="false" ht="12.75" hidden="false" customHeight="false" outlineLevel="0" collapsed="false">
      <c r="A602" s="4" t="n">
        <v>8</v>
      </c>
      <c r="B602" s="4" t="n">
        <v>10</v>
      </c>
      <c r="D602" s="4" t="n">
        <v>6</v>
      </c>
      <c r="E602" s="4" t="s">
        <v>25</v>
      </c>
      <c r="F602" s="4" t="n">
        <v>-1.389</v>
      </c>
      <c r="G602" s="4" t="n">
        <v>-3.838</v>
      </c>
      <c r="H602" s="4" t="n">
        <v>2.117</v>
      </c>
      <c r="I602" s="4" t="n">
        <v>26.11</v>
      </c>
      <c r="J602" s="4" t="n">
        <v>-1.61</v>
      </c>
      <c r="K602" s="4" t="n">
        <v>-1.301</v>
      </c>
    </row>
    <row r="603" customFormat="false" ht="12.75" hidden="false" customHeight="false" outlineLevel="0" collapsed="false">
      <c r="A603" s="4" t="n">
        <v>8</v>
      </c>
      <c r="B603" s="4" t="n">
        <v>10</v>
      </c>
      <c r="D603" s="4" t="n">
        <v>6</v>
      </c>
      <c r="E603" s="4" t="s">
        <v>26</v>
      </c>
      <c r="F603" s="4" t="n">
        <v>0.022</v>
      </c>
      <c r="G603" s="4" t="n">
        <v>3.911</v>
      </c>
      <c r="H603" s="4" t="n">
        <v>1.642</v>
      </c>
      <c r="I603" s="4" t="n">
        <v>12.248</v>
      </c>
      <c r="J603" s="4" t="n">
        <v>-0.655</v>
      </c>
      <c r="K603" s="4" t="n">
        <v>-0.537</v>
      </c>
    </row>
    <row r="604" customFormat="false" ht="12.75" hidden="false" customHeight="false" outlineLevel="0" collapsed="false">
      <c r="A604" s="4" t="n">
        <v>8</v>
      </c>
      <c r="B604" s="4" t="n">
        <v>10</v>
      </c>
      <c r="D604" s="4" t="n">
        <v>6</v>
      </c>
      <c r="E604" s="4" t="s">
        <v>27</v>
      </c>
      <c r="F604" s="4" t="n">
        <v>-0.441</v>
      </c>
      <c r="G604" s="4" t="n">
        <v>-2.422</v>
      </c>
      <c r="H604" s="4" t="n">
        <v>-0.725</v>
      </c>
      <c r="I604" s="4" t="n">
        <v>4.713</v>
      </c>
      <c r="J604" s="4" t="n">
        <v>-0.299</v>
      </c>
      <c r="K604" s="4" t="n">
        <v>-0.239</v>
      </c>
    </row>
    <row r="605" customFormat="false" ht="12.75" hidden="false" customHeight="false" outlineLevel="0" collapsed="false">
      <c r="A605" s="4" t="n">
        <v>8</v>
      </c>
      <c r="B605" s="4" t="n">
        <v>10</v>
      </c>
      <c r="D605" s="4" t="n">
        <v>6</v>
      </c>
      <c r="E605" s="4" t="s">
        <v>28</v>
      </c>
      <c r="F605" s="4" t="n">
        <v>-26.721</v>
      </c>
      <c r="G605" s="4" t="n">
        <v>-19.468</v>
      </c>
      <c r="H605" s="4" t="n">
        <v>2.954</v>
      </c>
      <c r="I605" s="4" t="n">
        <v>38.36</v>
      </c>
      <c r="J605" s="4" t="n">
        <v>-2.294</v>
      </c>
      <c r="K605" s="4" t="n">
        <v>-1.86</v>
      </c>
    </row>
    <row r="606" customFormat="false" ht="12.75" hidden="false" customHeight="false" outlineLevel="0" collapsed="false">
      <c r="A606" s="4" t="n">
        <v>8</v>
      </c>
      <c r="B606" s="4" t="n">
        <v>10</v>
      </c>
      <c r="D606" s="4" t="n">
        <v>5</v>
      </c>
      <c r="E606" s="4" t="s">
        <v>25</v>
      </c>
      <c r="F606" s="4" t="n">
        <v>3.659</v>
      </c>
      <c r="G606" s="4" t="n">
        <v>0.142</v>
      </c>
      <c r="H606" s="4" t="n">
        <v>13.915</v>
      </c>
      <c r="I606" s="4" t="n">
        <v>180.664</v>
      </c>
      <c r="J606" s="4" t="n">
        <v>-10.939</v>
      </c>
      <c r="K606" s="4" t="n">
        <v>-8.861</v>
      </c>
    </row>
    <row r="607" customFormat="false" ht="12.75" hidden="false" customHeight="false" outlineLevel="0" collapsed="false">
      <c r="A607" s="4" t="n">
        <v>8</v>
      </c>
      <c r="B607" s="4" t="n">
        <v>10</v>
      </c>
      <c r="D607" s="4" t="n">
        <v>5</v>
      </c>
      <c r="E607" s="4" t="s">
        <v>26</v>
      </c>
      <c r="F607" s="4" t="n">
        <v>-2.412</v>
      </c>
      <c r="G607" s="4" t="n">
        <v>0.571</v>
      </c>
      <c r="H607" s="4" t="n">
        <v>-9.266</v>
      </c>
      <c r="I607" s="4" t="n">
        <v>-119.957</v>
      </c>
      <c r="J607" s="4" t="n">
        <v>7.311</v>
      </c>
      <c r="K607" s="4" t="n">
        <v>5.914</v>
      </c>
    </row>
    <row r="608" customFormat="false" ht="12.75" hidden="false" customHeight="false" outlineLevel="0" collapsed="false">
      <c r="A608" s="4" t="n">
        <v>8</v>
      </c>
      <c r="B608" s="4" t="n">
        <v>10</v>
      </c>
      <c r="D608" s="4" t="n">
        <v>5</v>
      </c>
      <c r="E608" s="4" t="s">
        <v>27</v>
      </c>
      <c r="F608" s="4" t="n">
        <v>1.897</v>
      </c>
      <c r="G608" s="4" t="n">
        <v>-0.134</v>
      </c>
      <c r="H608" s="4" t="n">
        <v>7.229</v>
      </c>
      <c r="I608" s="4" t="n">
        <v>93.847</v>
      </c>
      <c r="J608" s="4" t="n">
        <v>-5.703</v>
      </c>
      <c r="K608" s="4" t="n">
        <v>-4.617</v>
      </c>
    </row>
    <row r="609" customFormat="false" ht="12.75" hidden="false" customHeight="false" outlineLevel="0" collapsed="false">
      <c r="A609" s="4" t="n">
        <v>8</v>
      </c>
      <c r="B609" s="4" t="n">
        <v>10</v>
      </c>
      <c r="D609" s="4" t="n">
        <v>5</v>
      </c>
      <c r="E609" s="4" t="s">
        <v>28</v>
      </c>
      <c r="F609" s="4" t="n">
        <v>-72.962</v>
      </c>
      <c r="G609" s="4" t="n">
        <v>-54.855</v>
      </c>
      <c r="H609" s="4" t="n">
        <v>2.202</v>
      </c>
      <c r="I609" s="4" t="n">
        <v>28.267</v>
      </c>
      <c r="J609" s="4" t="n">
        <v>-1.625</v>
      </c>
      <c r="K609" s="4" t="n">
        <v>-1.32</v>
      </c>
    </row>
    <row r="610" customFormat="false" ht="12.75" hidden="false" customHeight="false" outlineLevel="0" collapsed="false">
      <c r="A610" s="4" t="n">
        <v>8</v>
      </c>
      <c r="B610" s="4" t="n">
        <v>10</v>
      </c>
      <c r="D610" s="4" t="n">
        <v>4</v>
      </c>
      <c r="E610" s="4" t="s">
        <v>25</v>
      </c>
      <c r="F610" s="4" t="n">
        <v>0.624</v>
      </c>
      <c r="G610" s="4" t="n">
        <v>-1.055</v>
      </c>
      <c r="H610" s="4" t="n">
        <v>13.596</v>
      </c>
      <c r="I610" s="4" t="n">
        <v>174.56</v>
      </c>
      <c r="J610" s="4" t="n">
        <v>-10.144</v>
      </c>
      <c r="K610" s="4" t="n">
        <v>-8.24</v>
      </c>
    </row>
    <row r="611" customFormat="false" ht="12.75" hidden="false" customHeight="false" outlineLevel="0" collapsed="false">
      <c r="A611" s="4" t="n">
        <v>8</v>
      </c>
      <c r="B611" s="4" t="n">
        <v>10</v>
      </c>
      <c r="D611" s="4" t="n">
        <v>4</v>
      </c>
      <c r="E611" s="4" t="s">
        <v>26</v>
      </c>
      <c r="F611" s="4" t="n">
        <v>-2.541</v>
      </c>
      <c r="G611" s="4" t="n">
        <v>0.557</v>
      </c>
      <c r="H611" s="4" t="n">
        <v>-14.684</v>
      </c>
      <c r="I611" s="4" t="n">
        <v>-189.946</v>
      </c>
      <c r="J611" s="4" t="n">
        <v>11.153</v>
      </c>
      <c r="K611" s="4" t="n">
        <v>9.05</v>
      </c>
    </row>
    <row r="612" customFormat="false" ht="12.75" hidden="false" customHeight="false" outlineLevel="0" collapsed="false">
      <c r="A612" s="4" t="n">
        <v>8</v>
      </c>
      <c r="B612" s="4" t="n">
        <v>10</v>
      </c>
      <c r="D612" s="4" t="n">
        <v>4</v>
      </c>
      <c r="E612" s="4" t="s">
        <v>27</v>
      </c>
      <c r="F612" s="4" t="n">
        <v>0.989</v>
      </c>
      <c r="G612" s="4" t="n">
        <v>-0.504</v>
      </c>
      <c r="H612" s="4" t="n">
        <v>8.824</v>
      </c>
      <c r="I612" s="4" t="n">
        <v>113.736</v>
      </c>
      <c r="J612" s="4" t="n">
        <v>-6.656</v>
      </c>
      <c r="K612" s="4" t="n">
        <v>-5.403</v>
      </c>
    </row>
    <row r="613" customFormat="false" ht="12.75" hidden="false" customHeight="false" outlineLevel="0" collapsed="false">
      <c r="A613" s="4" t="n">
        <v>8</v>
      </c>
      <c r="B613" s="4" t="n">
        <v>10</v>
      </c>
      <c r="D613" s="4" t="n">
        <v>4</v>
      </c>
      <c r="E613" s="4" t="s">
        <v>28</v>
      </c>
      <c r="F613" s="4" t="n">
        <v>-120.082</v>
      </c>
      <c r="G613" s="4" t="n">
        <v>-90.485</v>
      </c>
      <c r="H613" s="4" t="n">
        <v>1.551</v>
      </c>
      <c r="I613" s="4" t="n">
        <v>20.01</v>
      </c>
      <c r="J613" s="4" t="n">
        <v>-1.091</v>
      </c>
      <c r="K613" s="4" t="n">
        <v>-0.887</v>
      </c>
    </row>
    <row r="614" customFormat="false" ht="12.75" hidden="false" customHeight="false" outlineLevel="0" collapsed="false">
      <c r="A614" s="4" t="n">
        <v>8</v>
      </c>
      <c r="B614" s="4" t="n">
        <v>10</v>
      </c>
      <c r="D614" s="4" t="n">
        <v>3</v>
      </c>
      <c r="E614" s="4" t="s">
        <v>25</v>
      </c>
      <c r="F614" s="4" t="n">
        <v>2.657</v>
      </c>
      <c r="G614" s="4" t="n">
        <v>-1.061</v>
      </c>
      <c r="H614" s="4" t="n">
        <v>18.547</v>
      </c>
      <c r="I614" s="4" t="n">
        <v>239.455</v>
      </c>
      <c r="J614" s="4" t="n">
        <v>-13.893</v>
      </c>
      <c r="K614" s="4" t="n">
        <v>-11.29</v>
      </c>
    </row>
    <row r="615" customFormat="false" ht="12.75" hidden="false" customHeight="false" outlineLevel="0" collapsed="false">
      <c r="A615" s="4" t="n">
        <v>8</v>
      </c>
      <c r="B615" s="4" t="n">
        <v>10</v>
      </c>
      <c r="D615" s="4" t="n">
        <v>3</v>
      </c>
      <c r="E615" s="4" t="s">
        <v>26</v>
      </c>
      <c r="F615" s="4" t="n">
        <v>-2.431</v>
      </c>
      <c r="G615" s="4" t="n">
        <v>0.679</v>
      </c>
      <c r="H615" s="4" t="n">
        <v>-17.35</v>
      </c>
      <c r="I615" s="4" t="n">
        <v>-223.667</v>
      </c>
      <c r="J615" s="4" t="n">
        <v>13.177</v>
      </c>
      <c r="K615" s="4" t="n">
        <v>10.706</v>
      </c>
    </row>
    <row r="616" customFormat="false" ht="12.75" hidden="false" customHeight="false" outlineLevel="0" collapsed="false">
      <c r="A616" s="4" t="n">
        <v>8</v>
      </c>
      <c r="B616" s="4" t="n">
        <v>10</v>
      </c>
      <c r="D616" s="4" t="n">
        <v>3</v>
      </c>
      <c r="E616" s="4" t="s">
        <v>27</v>
      </c>
      <c r="F616" s="4" t="n">
        <v>1.59</v>
      </c>
      <c r="G616" s="4" t="n">
        <v>-0.544</v>
      </c>
      <c r="H616" s="4" t="n">
        <v>11.209</v>
      </c>
      <c r="I616" s="4" t="n">
        <v>144.581</v>
      </c>
      <c r="J616" s="4" t="n">
        <v>-8.46</v>
      </c>
      <c r="K616" s="4" t="n">
        <v>-6.874</v>
      </c>
    </row>
    <row r="617" customFormat="false" ht="12.75" hidden="false" customHeight="false" outlineLevel="0" collapsed="false">
      <c r="A617" s="4" t="n">
        <v>8</v>
      </c>
      <c r="B617" s="4" t="n">
        <v>10</v>
      </c>
      <c r="D617" s="4" t="n">
        <v>3</v>
      </c>
      <c r="E617" s="4" t="s">
        <v>28</v>
      </c>
      <c r="F617" s="4" t="n">
        <v>-170.509</v>
      </c>
      <c r="G617" s="4" t="n">
        <v>-130.237</v>
      </c>
      <c r="H617" s="4" t="n">
        <v>0.367</v>
      </c>
      <c r="I617" s="4" t="n">
        <v>5.092</v>
      </c>
      <c r="J617" s="4" t="n">
        <v>0.04</v>
      </c>
      <c r="K617" s="4" t="n">
        <v>0.032</v>
      </c>
    </row>
    <row r="618" customFormat="false" ht="12.75" hidden="false" customHeight="false" outlineLevel="0" collapsed="false">
      <c r="A618" s="4" t="n">
        <v>8</v>
      </c>
      <c r="B618" s="4" t="n">
        <v>10</v>
      </c>
      <c r="D618" s="4" t="n">
        <v>2</v>
      </c>
      <c r="E618" s="4" t="s">
        <v>25</v>
      </c>
      <c r="F618" s="4" t="n">
        <v>0.99</v>
      </c>
      <c r="G618" s="4" t="n">
        <v>-0.647</v>
      </c>
      <c r="H618" s="4" t="n">
        <v>20.4</v>
      </c>
      <c r="I618" s="4" t="n">
        <v>264.734</v>
      </c>
      <c r="J618" s="4" t="n">
        <v>-14.617</v>
      </c>
      <c r="K618" s="4" t="n">
        <v>-11.873</v>
      </c>
    </row>
    <row r="619" customFormat="false" ht="12.75" hidden="false" customHeight="false" outlineLevel="0" collapsed="false">
      <c r="A619" s="4" t="n">
        <v>8</v>
      </c>
      <c r="B619" s="4" t="n">
        <v>10</v>
      </c>
      <c r="D619" s="4" t="n">
        <v>2</v>
      </c>
      <c r="E619" s="4" t="s">
        <v>26</v>
      </c>
      <c r="F619" s="4" t="n">
        <v>-1.813</v>
      </c>
      <c r="G619" s="4" t="n">
        <v>0.014</v>
      </c>
      <c r="H619" s="4" t="n">
        <v>-20.673</v>
      </c>
      <c r="I619" s="4" t="n">
        <v>-267.057</v>
      </c>
      <c r="J619" s="4" t="n">
        <v>15.503</v>
      </c>
      <c r="K619" s="4" t="n">
        <v>12.6</v>
      </c>
    </row>
    <row r="620" customFormat="false" ht="12.75" hidden="false" customHeight="false" outlineLevel="0" collapsed="false">
      <c r="A620" s="4" t="n">
        <v>8</v>
      </c>
      <c r="B620" s="4" t="n">
        <v>10</v>
      </c>
      <c r="D620" s="4" t="n">
        <v>2</v>
      </c>
      <c r="E620" s="4" t="s">
        <v>27</v>
      </c>
      <c r="F620" s="4" t="n">
        <v>0.876</v>
      </c>
      <c r="G620" s="4" t="n">
        <v>-0.207</v>
      </c>
      <c r="H620" s="4" t="n">
        <v>12.826</v>
      </c>
      <c r="I620" s="4" t="n">
        <v>166.118</v>
      </c>
      <c r="J620" s="4" t="n">
        <v>-9.413</v>
      </c>
      <c r="K620" s="4" t="n">
        <v>-7.648</v>
      </c>
    </row>
    <row r="621" customFormat="false" ht="12.75" hidden="false" customHeight="false" outlineLevel="0" collapsed="false">
      <c r="A621" s="4" t="n">
        <v>8</v>
      </c>
      <c r="B621" s="4" t="n">
        <v>10</v>
      </c>
      <c r="D621" s="4" t="n">
        <v>2</v>
      </c>
      <c r="E621" s="4" t="s">
        <v>28</v>
      </c>
      <c r="F621" s="4" t="n">
        <v>-222.695</v>
      </c>
      <c r="G621" s="4" t="n">
        <v>-170.291</v>
      </c>
      <c r="H621" s="4" t="n">
        <v>-1.743</v>
      </c>
      <c r="I621" s="4" t="n">
        <v>-22.381</v>
      </c>
      <c r="J621" s="4" t="n">
        <v>1.364</v>
      </c>
      <c r="K621" s="4" t="n">
        <v>1.108</v>
      </c>
    </row>
    <row r="622" customFormat="false" ht="12.75" hidden="false" customHeight="false" outlineLevel="0" collapsed="false">
      <c r="A622" s="4" t="n">
        <v>8</v>
      </c>
      <c r="B622" s="4" t="n">
        <v>10</v>
      </c>
      <c r="D622" s="4" t="n">
        <v>1</v>
      </c>
      <c r="E622" s="4" t="s">
        <v>25</v>
      </c>
      <c r="F622" s="4" t="n">
        <v>-0.433</v>
      </c>
      <c r="G622" s="4" t="n">
        <v>-0.722</v>
      </c>
      <c r="H622" s="4" t="n">
        <v>17.728</v>
      </c>
      <c r="I622" s="4" t="n">
        <v>223.19</v>
      </c>
      <c r="J622" s="4" t="n">
        <v>-9.786</v>
      </c>
      <c r="K622" s="4" t="n">
        <v>-7.919</v>
      </c>
    </row>
    <row r="623" customFormat="false" ht="12.75" hidden="false" customHeight="false" outlineLevel="0" collapsed="false">
      <c r="A623" s="4" t="n">
        <v>8</v>
      </c>
      <c r="B623" s="4" t="n">
        <v>10</v>
      </c>
      <c r="D623" s="4" t="n">
        <v>1</v>
      </c>
      <c r="E623" s="4" t="s">
        <v>26</v>
      </c>
      <c r="F623" s="4" t="n">
        <v>-1.233</v>
      </c>
      <c r="G623" s="4" t="n">
        <v>-0.778</v>
      </c>
      <c r="H623" s="4" t="n">
        <v>-26.592</v>
      </c>
      <c r="I623" s="4" t="n">
        <v>-339.1</v>
      </c>
      <c r="J623" s="4" t="n">
        <v>15.815</v>
      </c>
      <c r="K623" s="4" t="n">
        <v>12.812</v>
      </c>
    </row>
    <row r="624" customFormat="false" ht="12.75" hidden="false" customHeight="false" outlineLevel="0" collapsed="false">
      <c r="A624" s="4" t="n">
        <v>8</v>
      </c>
      <c r="B624" s="4" t="n">
        <v>10</v>
      </c>
      <c r="D624" s="4" t="n">
        <v>1</v>
      </c>
      <c r="E624" s="4" t="s">
        <v>27</v>
      </c>
      <c r="F624" s="4" t="n">
        <v>0.216</v>
      </c>
      <c r="G624" s="4" t="n">
        <v>0.015</v>
      </c>
      <c r="H624" s="4" t="n">
        <v>11.972</v>
      </c>
      <c r="I624" s="4" t="n">
        <v>151.958</v>
      </c>
      <c r="J624" s="4" t="n">
        <v>-6.919</v>
      </c>
      <c r="K624" s="4" t="n">
        <v>-5.603</v>
      </c>
    </row>
    <row r="625" customFormat="false" ht="12.75" hidden="false" customHeight="false" outlineLevel="0" collapsed="false">
      <c r="A625" s="4" t="n">
        <v>8</v>
      </c>
      <c r="B625" s="4" t="n">
        <v>10</v>
      </c>
      <c r="D625" s="4" t="n">
        <v>1</v>
      </c>
      <c r="E625" s="4" t="s">
        <v>28</v>
      </c>
      <c r="F625" s="4" t="n">
        <v>-276.729</v>
      </c>
      <c r="G625" s="4" t="n">
        <v>-211.182</v>
      </c>
      <c r="H625" s="4" t="n">
        <v>-4.009</v>
      </c>
      <c r="I625" s="4" t="n">
        <v>-51.832</v>
      </c>
      <c r="J625" s="4" t="n">
        <v>2.871</v>
      </c>
      <c r="K625" s="4" t="n">
        <v>2.331</v>
      </c>
    </row>
    <row r="626" customFormat="false" ht="12.75" hidden="false" customHeight="false" outlineLevel="0" collapsed="false">
      <c r="A626" s="4" t="n">
        <v>8</v>
      </c>
      <c r="B626" s="4" t="n">
        <v>5</v>
      </c>
      <c r="D626" s="4" t="n">
        <v>6</v>
      </c>
      <c r="E626" s="4" t="s">
        <v>25</v>
      </c>
      <c r="F626" s="4" t="n">
        <v>42.218</v>
      </c>
      <c r="G626" s="4" t="n">
        <v>4.32</v>
      </c>
      <c r="H626" s="4" t="n">
        <v>3.786</v>
      </c>
      <c r="I626" s="4" t="n">
        <v>46.677</v>
      </c>
      <c r="J626" s="4" t="n">
        <v>-2.876</v>
      </c>
      <c r="K626" s="4" t="n">
        <v>-2.324</v>
      </c>
    </row>
    <row r="627" customFormat="false" ht="12.75" hidden="false" customHeight="false" outlineLevel="0" collapsed="false">
      <c r="A627" s="4" t="n">
        <v>8</v>
      </c>
      <c r="B627" s="4" t="n">
        <v>5</v>
      </c>
      <c r="D627" s="4" t="n">
        <v>6</v>
      </c>
      <c r="E627" s="4" t="s">
        <v>26</v>
      </c>
      <c r="F627" s="4" t="n">
        <v>-31.739</v>
      </c>
      <c r="G627" s="4" t="n">
        <v>-3.301</v>
      </c>
      <c r="H627" s="4" t="n">
        <v>1.588</v>
      </c>
      <c r="I627" s="4" t="n">
        <v>6.273</v>
      </c>
      <c r="J627" s="4" t="n">
        <v>-0.235</v>
      </c>
      <c r="K627" s="4" t="n">
        <v>-0.197</v>
      </c>
    </row>
    <row r="628" customFormat="false" ht="12.75" hidden="false" customHeight="false" outlineLevel="0" collapsed="false">
      <c r="A628" s="4" t="n">
        <v>8</v>
      </c>
      <c r="B628" s="4" t="n">
        <v>5</v>
      </c>
      <c r="D628" s="4" t="n">
        <v>6</v>
      </c>
      <c r="E628" s="4" t="s">
        <v>27</v>
      </c>
      <c r="F628" s="4" t="n">
        <v>23.112</v>
      </c>
      <c r="G628" s="4" t="n">
        <v>2.382</v>
      </c>
      <c r="H628" s="4" t="n">
        <v>1.32</v>
      </c>
      <c r="I628" s="4" t="n">
        <v>13.181</v>
      </c>
      <c r="J628" s="4" t="n">
        <v>-0.825</v>
      </c>
      <c r="K628" s="4" t="n">
        <v>-0.664</v>
      </c>
    </row>
    <row r="629" customFormat="false" ht="12.75" hidden="false" customHeight="false" outlineLevel="0" collapsed="false">
      <c r="A629" s="4" t="n">
        <v>8</v>
      </c>
      <c r="B629" s="4" t="n">
        <v>5</v>
      </c>
      <c r="D629" s="4" t="n">
        <v>6</v>
      </c>
      <c r="E629" s="4" t="s">
        <v>28</v>
      </c>
      <c r="F629" s="4" t="n">
        <v>13.814</v>
      </c>
      <c r="G629" s="4" t="n">
        <v>-21.959</v>
      </c>
      <c r="H629" s="4" t="n">
        <v>-2.456</v>
      </c>
      <c r="I629" s="4" t="n">
        <v>-31.747</v>
      </c>
      <c r="J629" s="4" t="n">
        <v>1.87</v>
      </c>
      <c r="K629" s="4" t="n">
        <v>1.517</v>
      </c>
    </row>
    <row r="630" customFormat="false" ht="12.75" hidden="false" customHeight="false" outlineLevel="0" collapsed="false">
      <c r="A630" s="4" t="n">
        <v>8</v>
      </c>
      <c r="B630" s="4" t="n">
        <v>5</v>
      </c>
      <c r="D630" s="4" t="n">
        <v>5</v>
      </c>
      <c r="E630" s="4" t="s">
        <v>25</v>
      </c>
      <c r="F630" s="4" t="n">
        <v>27.828</v>
      </c>
      <c r="G630" s="4" t="n">
        <v>6.196</v>
      </c>
      <c r="H630" s="4" t="n">
        <v>13.566</v>
      </c>
      <c r="I630" s="4" t="n">
        <v>176.09</v>
      </c>
      <c r="J630" s="4" t="n">
        <v>-10.657</v>
      </c>
      <c r="K630" s="4" t="n">
        <v>-8.633</v>
      </c>
    </row>
    <row r="631" customFormat="false" ht="12.75" hidden="false" customHeight="false" outlineLevel="0" collapsed="false">
      <c r="A631" s="4" t="n">
        <v>8</v>
      </c>
      <c r="B631" s="4" t="n">
        <v>5</v>
      </c>
      <c r="D631" s="4" t="n">
        <v>5</v>
      </c>
      <c r="E631" s="4" t="s">
        <v>26</v>
      </c>
      <c r="F631" s="4" t="n">
        <v>-30.835</v>
      </c>
      <c r="G631" s="4" t="n">
        <v>-5.273</v>
      </c>
      <c r="H631" s="4" t="n">
        <v>-9.089</v>
      </c>
      <c r="I631" s="4" t="n">
        <v>-117.688</v>
      </c>
      <c r="J631" s="4" t="n">
        <v>7.173</v>
      </c>
      <c r="K631" s="4" t="n">
        <v>5.802</v>
      </c>
    </row>
    <row r="632" customFormat="false" ht="12.75" hidden="false" customHeight="false" outlineLevel="0" collapsed="false">
      <c r="A632" s="4" t="n">
        <v>8</v>
      </c>
      <c r="B632" s="4" t="n">
        <v>5</v>
      </c>
      <c r="D632" s="4" t="n">
        <v>5</v>
      </c>
      <c r="E632" s="4" t="s">
        <v>27</v>
      </c>
      <c r="F632" s="4" t="n">
        <v>18.332</v>
      </c>
      <c r="G632" s="4" t="n">
        <v>3.584</v>
      </c>
      <c r="H632" s="4" t="n">
        <v>7.064</v>
      </c>
      <c r="I632" s="4" t="n">
        <v>91.705</v>
      </c>
      <c r="J632" s="4" t="n">
        <v>-5.572</v>
      </c>
      <c r="K632" s="4" t="n">
        <v>-4.511</v>
      </c>
    </row>
    <row r="633" customFormat="false" ht="12.75" hidden="false" customHeight="false" outlineLevel="0" collapsed="false">
      <c r="A633" s="4" t="n">
        <v>8</v>
      </c>
      <c r="B633" s="4" t="n">
        <v>5</v>
      </c>
      <c r="D633" s="4" t="n">
        <v>5</v>
      </c>
      <c r="E633" s="4" t="s">
        <v>28</v>
      </c>
      <c r="F633" s="4" t="n">
        <v>11.57</v>
      </c>
      <c r="G633" s="4" t="n">
        <v>-57.118</v>
      </c>
      <c r="H633" s="4" t="n">
        <v>-1.783</v>
      </c>
      <c r="I633" s="4" t="n">
        <v>-22.183</v>
      </c>
      <c r="J633" s="4" t="n">
        <v>1.21</v>
      </c>
      <c r="K633" s="4" t="n">
        <v>0.985</v>
      </c>
    </row>
    <row r="634" customFormat="false" ht="12.75" hidden="false" customHeight="false" outlineLevel="0" collapsed="false">
      <c r="A634" s="4" t="n">
        <v>8</v>
      </c>
      <c r="B634" s="4" t="n">
        <v>5</v>
      </c>
      <c r="D634" s="4" t="n">
        <v>4</v>
      </c>
      <c r="E634" s="4" t="s">
        <v>25</v>
      </c>
      <c r="F634" s="4" t="n">
        <v>23.788</v>
      </c>
      <c r="G634" s="4" t="n">
        <v>4.988</v>
      </c>
      <c r="H634" s="4" t="n">
        <v>13.562</v>
      </c>
      <c r="I634" s="4" t="n">
        <v>174.149</v>
      </c>
      <c r="J634" s="4" t="n">
        <v>-10.121</v>
      </c>
      <c r="K634" s="4" t="n">
        <v>-8.221</v>
      </c>
    </row>
    <row r="635" customFormat="false" ht="12.75" hidden="false" customHeight="false" outlineLevel="0" collapsed="false">
      <c r="A635" s="4" t="n">
        <v>8</v>
      </c>
      <c r="B635" s="4" t="n">
        <v>5</v>
      </c>
      <c r="D635" s="4" t="n">
        <v>4</v>
      </c>
      <c r="E635" s="4" t="s">
        <v>26</v>
      </c>
      <c r="F635" s="4" t="n">
        <v>-16.191</v>
      </c>
      <c r="G635" s="4" t="n">
        <v>-5.896</v>
      </c>
      <c r="H635" s="4" t="n">
        <v>-14.616</v>
      </c>
      <c r="I635" s="4" t="n">
        <v>-189.062</v>
      </c>
      <c r="J635" s="4" t="n">
        <v>11.101</v>
      </c>
      <c r="K635" s="4" t="n">
        <v>9.008</v>
      </c>
    </row>
    <row r="636" customFormat="false" ht="12.75" hidden="false" customHeight="false" outlineLevel="0" collapsed="false">
      <c r="A636" s="4" t="n">
        <v>8</v>
      </c>
      <c r="B636" s="4" t="n">
        <v>5</v>
      </c>
      <c r="D636" s="4" t="n">
        <v>4</v>
      </c>
      <c r="E636" s="4" t="s">
        <v>27</v>
      </c>
      <c r="F636" s="4" t="n">
        <v>12.493</v>
      </c>
      <c r="G636" s="4" t="n">
        <v>3.401</v>
      </c>
      <c r="H636" s="4" t="n">
        <v>8.792</v>
      </c>
      <c r="I636" s="4" t="n">
        <v>113.331</v>
      </c>
      <c r="J636" s="4" t="n">
        <v>-6.632</v>
      </c>
      <c r="K636" s="4" t="n">
        <v>-5.384</v>
      </c>
    </row>
    <row r="637" customFormat="false" ht="12.75" hidden="false" customHeight="false" outlineLevel="0" collapsed="false">
      <c r="A637" s="4" t="n">
        <v>8</v>
      </c>
      <c r="B637" s="4" t="n">
        <v>5</v>
      </c>
      <c r="D637" s="4" t="n">
        <v>4</v>
      </c>
      <c r="E637" s="4" t="s">
        <v>28</v>
      </c>
      <c r="F637" s="4" t="n">
        <v>9.613</v>
      </c>
      <c r="G637" s="4" t="n">
        <v>-92.843</v>
      </c>
      <c r="H637" s="4" t="n">
        <v>-1.316</v>
      </c>
      <c r="I637" s="4" t="n">
        <v>-16.363</v>
      </c>
      <c r="J637" s="4" t="n">
        <v>0.807</v>
      </c>
      <c r="K637" s="4" t="n">
        <v>0.657</v>
      </c>
    </row>
    <row r="638" customFormat="false" ht="12.75" hidden="false" customHeight="false" outlineLevel="0" collapsed="false">
      <c r="A638" s="4" t="n">
        <v>8</v>
      </c>
      <c r="B638" s="4" t="n">
        <v>5</v>
      </c>
      <c r="D638" s="4" t="n">
        <v>3</v>
      </c>
      <c r="E638" s="4" t="s">
        <v>25</v>
      </c>
      <c r="F638" s="4" t="n">
        <v>8.321</v>
      </c>
      <c r="G638" s="4" t="n">
        <v>5.397</v>
      </c>
      <c r="H638" s="4" t="n">
        <v>18.446</v>
      </c>
      <c r="I638" s="4" t="n">
        <v>238.133</v>
      </c>
      <c r="J638" s="4" t="n">
        <v>-13.811</v>
      </c>
      <c r="K638" s="4" t="n">
        <v>-11.223</v>
      </c>
    </row>
    <row r="639" customFormat="false" ht="12.75" hidden="false" customHeight="false" outlineLevel="0" collapsed="false">
      <c r="A639" s="4" t="n">
        <v>8</v>
      </c>
      <c r="B639" s="4" t="n">
        <v>5</v>
      </c>
      <c r="D639" s="4" t="n">
        <v>3</v>
      </c>
      <c r="E639" s="4" t="s">
        <v>26</v>
      </c>
      <c r="F639" s="4" t="n">
        <v>-9.623</v>
      </c>
      <c r="G639" s="4" t="n">
        <v>-5.373</v>
      </c>
      <c r="H639" s="4" t="n">
        <v>-17.247</v>
      </c>
      <c r="I639" s="4" t="n">
        <v>-222.321</v>
      </c>
      <c r="J639" s="4" t="n">
        <v>13.096</v>
      </c>
      <c r="K639" s="4" t="n">
        <v>10.64</v>
      </c>
    </row>
    <row r="640" customFormat="false" ht="12.75" hidden="false" customHeight="false" outlineLevel="0" collapsed="false">
      <c r="A640" s="4" t="n">
        <v>8</v>
      </c>
      <c r="B640" s="4" t="n">
        <v>5</v>
      </c>
      <c r="D640" s="4" t="n">
        <v>3</v>
      </c>
      <c r="E640" s="4" t="s">
        <v>27</v>
      </c>
      <c r="F640" s="4" t="n">
        <v>5.607</v>
      </c>
      <c r="G640" s="4" t="n">
        <v>3.365</v>
      </c>
      <c r="H640" s="4" t="n">
        <v>11.145</v>
      </c>
      <c r="I640" s="4" t="n">
        <v>143.745</v>
      </c>
      <c r="J640" s="4" t="n">
        <v>-8.409</v>
      </c>
      <c r="K640" s="4" t="n">
        <v>-6.832</v>
      </c>
    </row>
    <row r="641" customFormat="false" ht="12.75" hidden="false" customHeight="false" outlineLevel="0" collapsed="false">
      <c r="A641" s="4" t="n">
        <v>8</v>
      </c>
      <c r="B641" s="4" t="n">
        <v>5</v>
      </c>
      <c r="D641" s="4" t="n">
        <v>3</v>
      </c>
      <c r="E641" s="4" t="s">
        <v>28</v>
      </c>
      <c r="F641" s="4" t="n">
        <v>-46.896</v>
      </c>
      <c r="G641" s="4" t="n">
        <v>-132.553</v>
      </c>
      <c r="H641" s="4" t="n">
        <v>-0.548</v>
      </c>
      <c r="I641" s="4" t="n">
        <v>6.655</v>
      </c>
      <c r="J641" s="4" t="n">
        <v>-0.163</v>
      </c>
      <c r="K641" s="4" t="n">
        <v>-0.131</v>
      </c>
    </row>
    <row r="642" customFormat="false" ht="12.75" hidden="false" customHeight="false" outlineLevel="0" collapsed="false">
      <c r="A642" s="4" t="n">
        <v>8</v>
      </c>
      <c r="B642" s="4" t="n">
        <v>5</v>
      </c>
      <c r="D642" s="4" t="n">
        <v>2</v>
      </c>
      <c r="E642" s="4" t="s">
        <v>25</v>
      </c>
      <c r="F642" s="4" t="n">
        <v>8.735</v>
      </c>
      <c r="G642" s="4" t="n">
        <v>4.603</v>
      </c>
      <c r="H642" s="4" t="n">
        <v>20.282</v>
      </c>
      <c r="I642" s="4" t="n">
        <v>263.204</v>
      </c>
      <c r="J642" s="4" t="n">
        <v>-14.531</v>
      </c>
      <c r="K642" s="4" t="n">
        <v>-11.803</v>
      </c>
    </row>
    <row r="643" customFormat="false" ht="12.75" hidden="false" customHeight="false" outlineLevel="0" collapsed="false">
      <c r="A643" s="4" t="n">
        <v>8</v>
      </c>
      <c r="B643" s="4" t="n">
        <v>5</v>
      </c>
      <c r="D643" s="4" t="n">
        <v>2</v>
      </c>
      <c r="E643" s="4" t="s">
        <v>26</v>
      </c>
      <c r="F643" s="4" t="n">
        <v>-8.583</v>
      </c>
      <c r="G643" s="4" t="n">
        <v>-4.84</v>
      </c>
      <c r="H643" s="4" t="n">
        <v>-20.542</v>
      </c>
      <c r="I643" s="4" t="n">
        <v>-265.346</v>
      </c>
      <c r="J643" s="4" t="n">
        <v>15.412</v>
      </c>
      <c r="K643" s="4" t="n">
        <v>12.526</v>
      </c>
    </row>
    <row r="644" customFormat="false" ht="12.75" hidden="false" customHeight="false" outlineLevel="0" collapsed="false">
      <c r="A644" s="4" t="n">
        <v>8</v>
      </c>
      <c r="B644" s="4" t="n">
        <v>5</v>
      </c>
      <c r="D644" s="4" t="n">
        <v>2</v>
      </c>
      <c r="E644" s="4" t="s">
        <v>27</v>
      </c>
      <c r="F644" s="4" t="n">
        <v>5.412</v>
      </c>
      <c r="G644" s="4" t="n">
        <v>2.951</v>
      </c>
      <c r="H644" s="4" t="n">
        <v>12.748</v>
      </c>
      <c r="I644" s="4" t="n">
        <v>165.104</v>
      </c>
      <c r="J644" s="4" t="n">
        <v>-9.357</v>
      </c>
      <c r="K644" s="4" t="n">
        <v>-7.603</v>
      </c>
    </row>
    <row r="645" customFormat="false" ht="12.75" hidden="false" customHeight="false" outlineLevel="0" collapsed="false">
      <c r="A645" s="4" t="n">
        <v>8</v>
      </c>
      <c r="B645" s="4" t="n">
        <v>5</v>
      </c>
      <c r="D645" s="4" t="n">
        <v>2</v>
      </c>
      <c r="E645" s="4" t="s">
        <v>28</v>
      </c>
      <c r="F645" s="4" t="n">
        <v>-102.415</v>
      </c>
      <c r="G645" s="4" t="n">
        <v>-172.624</v>
      </c>
      <c r="H645" s="4" t="n">
        <v>1.628</v>
      </c>
      <c r="I645" s="4" t="n">
        <v>20.939</v>
      </c>
      <c r="J645" s="4" t="n">
        <v>-1.302</v>
      </c>
      <c r="K645" s="4" t="n">
        <v>-1.057</v>
      </c>
    </row>
    <row r="646" customFormat="false" ht="12.75" hidden="false" customHeight="false" outlineLevel="0" collapsed="false">
      <c r="A646" s="4" t="n">
        <v>8</v>
      </c>
      <c r="B646" s="4" t="n">
        <v>5</v>
      </c>
      <c r="D646" s="4" t="n">
        <v>1</v>
      </c>
      <c r="E646" s="4" t="s">
        <v>25</v>
      </c>
      <c r="F646" s="4" t="n">
        <v>2.908</v>
      </c>
      <c r="G646" s="4" t="n">
        <v>1.848</v>
      </c>
      <c r="H646" s="4" t="n">
        <v>17.645</v>
      </c>
      <c r="I646" s="4" t="n">
        <v>222.1</v>
      </c>
      <c r="J646" s="4" t="n">
        <v>-9.731</v>
      </c>
      <c r="K646" s="4" t="n">
        <v>-7.875</v>
      </c>
    </row>
    <row r="647" customFormat="false" ht="12.75" hidden="false" customHeight="false" outlineLevel="0" collapsed="false">
      <c r="A647" s="4" t="n">
        <v>8</v>
      </c>
      <c r="B647" s="4" t="n">
        <v>5</v>
      </c>
      <c r="D647" s="4" t="n">
        <v>1</v>
      </c>
      <c r="E647" s="4" t="s">
        <v>26</v>
      </c>
      <c r="F647" s="4" t="n">
        <v>-2.904</v>
      </c>
      <c r="G647" s="4" t="n">
        <v>-2.063</v>
      </c>
      <c r="H647" s="4" t="n">
        <v>-26.551</v>
      </c>
      <c r="I647" s="4" t="n">
        <v>-338.554</v>
      </c>
      <c r="J647" s="4" t="n">
        <v>15.788</v>
      </c>
      <c r="K647" s="4" t="n">
        <v>12.789</v>
      </c>
    </row>
    <row r="648" customFormat="false" ht="12.75" hidden="false" customHeight="false" outlineLevel="0" collapsed="false">
      <c r="A648" s="4" t="n">
        <v>8</v>
      </c>
      <c r="B648" s="4" t="n">
        <v>5</v>
      </c>
      <c r="D648" s="4" t="n">
        <v>1</v>
      </c>
      <c r="E648" s="4" t="s">
        <v>27</v>
      </c>
      <c r="F648" s="4" t="n">
        <v>1.571</v>
      </c>
      <c r="G648" s="4" t="n">
        <v>1.057</v>
      </c>
      <c r="H648" s="4" t="n">
        <v>11.939</v>
      </c>
      <c r="I648" s="4" t="n">
        <v>151.516</v>
      </c>
      <c r="J648" s="4" t="n">
        <v>-6.897</v>
      </c>
      <c r="K648" s="4" t="n">
        <v>-5.585</v>
      </c>
    </row>
    <row r="649" customFormat="false" ht="12.75" hidden="false" customHeight="false" outlineLevel="0" collapsed="false">
      <c r="A649" s="4" t="n">
        <v>8</v>
      </c>
      <c r="B649" s="4" t="n">
        <v>5</v>
      </c>
      <c r="D649" s="4" t="n">
        <v>1</v>
      </c>
      <c r="E649" s="4" t="s">
        <v>28</v>
      </c>
      <c r="F649" s="4" t="n">
        <v>-158.482</v>
      </c>
      <c r="G649" s="4" t="n">
        <v>-213.599</v>
      </c>
      <c r="H649" s="4" t="n">
        <v>3.589</v>
      </c>
      <c r="I649" s="4" t="n">
        <v>46.686</v>
      </c>
      <c r="J649" s="4" t="n">
        <v>-2.637</v>
      </c>
      <c r="K649" s="4" t="n">
        <v>-2.139</v>
      </c>
    </row>
    <row r="650" customFormat="false" ht="12.75" hidden="false" customHeight="false" outlineLevel="0" collapsed="false">
      <c r="A650" s="4" t="n">
        <v>8</v>
      </c>
      <c r="B650" s="4" t="n">
        <v>2</v>
      </c>
      <c r="D650" s="4" t="n">
        <v>6</v>
      </c>
      <c r="E650" s="4" t="s">
        <v>25</v>
      </c>
      <c r="F650" s="4" t="n">
        <v>-14.224</v>
      </c>
      <c r="G650" s="4" t="n">
        <v>16.389</v>
      </c>
      <c r="H650" s="4" t="n">
        <v>4.002</v>
      </c>
      <c r="I650" s="4" t="n">
        <v>50.013</v>
      </c>
      <c r="J650" s="4" t="n">
        <v>-3.074</v>
      </c>
      <c r="K650" s="4" t="n">
        <v>-2.484</v>
      </c>
    </row>
    <row r="651" customFormat="false" ht="12.75" hidden="false" customHeight="false" outlineLevel="0" collapsed="false">
      <c r="A651" s="4" t="n">
        <v>8</v>
      </c>
      <c r="B651" s="4" t="n">
        <v>2</v>
      </c>
      <c r="D651" s="4" t="n">
        <v>6</v>
      </c>
      <c r="E651" s="4" t="s">
        <v>26</v>
      </c>
      <c r="F651" s="4" t="n">
        <v>2.443</v>
      </c>
      <c r="G651" s="4" t="n">
        <v>-13.767</v>
      </c>
      <c r="H651" s="4" t="n">
        <v>-4.838</v>
      </c>
      <c r="I651" s="4" t="n">
        <v>-46.719</v>
      </c>
      <c r="J651" s="4" t="n">
        <v>2.939</v>
      </c>
      <c r="K651" s="4" t="n">
        <v>2.366</v>
      </c>
    </row>
    <row r="652" customFormat="false" ht="12.75" hidden="false" customHeight="false" outlineLevel="0" collapsed="false">
      <c r="A652" s="4" t="n">
        <v>8</v>
      </c>
      <c r="B652" s="4" t="n">
        <v>2</v>
      </c>
      <c r="D652" s="4" t="n">
        <v>6</v>
      </c>
      <c r="E652" s="4" t="s">
        <v>27</v>
      </c>
      <c r="F652" s="4" t="n">
        <v>-11.905</v>
      </c>
      <c r="G652" s="4" t="n">
        <v>21.54</v>
      </c>
      <c r="H652" s="4" t="n">
        <v>6.147</v>
      </c>
      <c r="I652" s="4" t="n">
        <v>69.029</v>
      </c>
      <c r="J652" s="4" t="n">
        <v>-4.295</v>
      </c>
      <c r="K652" s="4" t="n">
        <v>-3.465</v>
      </c>
    </row>
    <row r="653" customFormat="false" ht="12.75" hidden="false" customHeight="false" outlineLevel="0" collapsed="false">
      <c r="A653" s="4" t="n">
        <v>8</v>
      </c>
      <c r="B653" s="4" t="n">
        <v>2</v>
      </c>
      <c r="D653" s="4" t="n">
        <v>6</v>
      </c>
      <c r="E653" s="4" t="s">
        <v>28</v>
      </c>
      <c r="F653" s="4" t="n">
        <v>6.473</v>
      </c>
      <c r="G653" s="4" t="n">
        <v>-27.965</v>
      </c>
      <c r="H653" s="4" t="n">
        <v>2.017</v>
      </c>
      <c r="I653" s="4" t="n">
        <v>25.643</v>
      </c>
      <c r="J653" s="4" t="n">
        <v>-1.472</v>
      </c>
      <c r="K653" s="4" t="n">
        <v>-1.196</v>
      </c>
    </row>
    <row r="654" customFormat="false" ht="12.75" hidden="false" customHeight="false" outlineLevel="0" collapsed="false">
      <c r="A654" s="4" t="n">
        <v>8</v>
      </c>
      <c r="B654" s="4" t="n">
        <v>2</v>
      </c>
      <c r="D654" s="4" t="n">
        <v>5</v>
      </c>
      <c r="E654" s="4" t="s">
        <v>25</v>
      </c>
      <c r="F654" s="4" t="n">
        <v>-7.794</v>
      </c>
      <c r="G654" s="4" t="n">
        <v>6.869</v>
      </c>
      <c r="H654" s="4" t="n">
        <v>5.325</v>
      </c>
      <c r="I654" s="4" t="n">
        <v>63.673</v>
      </c>
      <c r="J654" s="4" t="n">
        <v>-3.769</v>
      </c>
      <c r="K654" s="4" t="n">
        <v>-3.062</v>
      </c>
    </row>
    <row r="655" customFormat="false" ht="12.75" hidden="false" customHeight="false" outlineLevel="0" collapsed="false">
      <c r="A655" s="4" t="n">
        <v>8</v>
      </c>
      <c r="B655" s="4" t="n">
        <v>2</v>
      </c>
      <c r="D655" s="4" t="n">
        <v>5</v>
      </c>
      <c r="E655" s="4" t="s">
        <v>26</v>
      </c>
      <c r="F655" s="4" t="n">
        <v>9.19</v>
      </c>
      <c r="G655" s="4" t="n">
        <v>-8.676</v>
      </c>
      <c r="H655" s="4" t="n">
        <v>-3.258</v>
      </c>
      <c r="I655" s="4" t="n">
        <v>-42.118</v>
      </c>
      <c r="J655" s="4" t="n">
        <v>2.517</v>
      </c>
      <c r="K655" s="4" t="n">
        <v>2.032</v>
      </c>
    </row>
    <row r="656" customFormat="false" ht="12.75" hidden="false" customHeight="false" outlineLevel="0" collapsed="false">
      <c r="A656" s="4" t="n">
        <v>8</v>
      </c>
      <c r="B656" s="4" t="n">
        <v>2</v>
      </c>
      <c r="D656" s="4" t="n">
        <v>5</v>
      </c>
      <c r="E656" s="4" t="s">
        <v>27</v>
      </c>
      <c r="F656" s="4" t="n">
        <v>-5.308</v>
      </c>
      <c r="G656" s="4" t="n">
        <v>4.858</v>
      </c>
      <c r="H656" s="4" t="n">
        <v>2.575</v>
      </c>
      <c r="I656" s="4" t="n">
        <v>32.627</v>
      </c>
      <c r="J656" s="4" t="n">
        <v>-1.964</v>
      </c>
      <c r="K656" s="4" t="n">
        <v>-1.592</v>
      </c>
    </row>
    <row r="657" customFormat="false" ht="12.75" hidden="false" customHeight="false" outlineLevel="0" collapsed="false">
      <c r="A657" s="4" t="n">
        <v>8</v>
      </c>
      <c r="B657" s="4" t="n">
        <v>2</v>
      </c>
      <c r="D657" s="4" t="n">
        <v>5</v>
      </c>
      <c r="E657" s="4" t="s">
        <v>28</v>
      </c>
      <c r="F657" s="4" t="n">
        <v>26.831</v>
      </c>
      <c r="G657" s="4" t="n">
        <v>-47.396</v>
      </c>
      <c r="H657" s="4" t="n">
        <v>1.51</v>
      </c>
      <c r="I657" s="4" t="n">
        <v>-16.909</v>
      </c>
      <c r="J657" s="4" t="n">
        <v>0.861</v>
      </c>
      <c r="K657" s="4" t="n">
        <v>0.692</v>
      </c>
    </row>
    <row r="658" customFormat="false" ht="12.75" hidden="false" customHeight="false" outlineLevel="0" collapsed="false">
      <c r="A658" s="4" t="n">
        <v>8</v>
      </c>
      <c r="B658" s="4" t="n">
        <v>2</v>
      </c>
      <c r="D658" s="4" t="n">
        <v>4</v>
      </c>
      <c r="E658" s="4" t="s">
        <v>25</v>
      </c>
      <c r="F658" s="4" t="n">
        <v>-1.403</v>
      </c>
      <c r="G658" s="4" t="n">
        <v>10.753</v>
      </c>
      <c r="H658" s="4" t="n">
        <v>8.711</v>
      </c>
      <c r="I658" s="4" t="n">
        <v>112.275</v>
      </c>
      <c r="J658" s="4" t="n">
        <v>-6.484</v>
      </c>
      <c r="K658" s="4" t="n">
        <v>-5.268</v>
      </c>
    </row>
    <row r="659" customFormat="false" ht="12.75" hidden="false" customHeight="false" outlineLevel="0" collapsed="false">
      <c r="A659" s="4" t="n">
        <v>8</v>
      </c>
      <c r="B659" s="4" t="n">
        <v>2</v>
      </c>
      <c r="D659" s="4" t="n">
        <v>4</v>
      </c>
      <c r="E659" s="4" t="s">
        <v>26</v>
      </c>
      <c r="F659" s="4" t="n">
        <v>-10.239</v>
      </c>
      <c r="G659" s="4" t="n">
        <v>-11.292</v>
      </c>
      <c r="H659" s="4" t="n">
        <v>-8.275</v>
      </c>
      <c r="I659" s="4" t="n">
        <v>-107.642</v>
      </c>
      <c r="J659" s="4" t="n">
        <v>6.252</v>
      </c>
      <c r="K659" s="4" t="n">
        <v>5.071</v>
      </c>
    </row>
    <row r="660" customFormat="false" ht="12.75" hidden="false" customHeight="false" outlineLevel="0" collapsed="false">
      <c r="A660" s="4" t="n">
        <v>8</v>
      </c>
      <c r="B660" s="4" t="n">
        <v>2</v>
      </c>
      <c r="D660" s="4" t="n">
        <v>4</v>
      </c>
      <c r="E660" s="4" t="s">
        <v>27</v>
      </c>
      <c r="F660" s="4" t="n">
        <v>2.761</v>
      </c>
      <c r="G660" s="4" t="n">
        <v>6.889</v>
      </c>
      <c r="H660" s="4" t="n">
        <v>5.282</v>
      </c>
      <c r="I660" s="4" t="n">
        <v>68.331</v>
      </c>
      <c r="J660" s="4" t="n">
        <v>-3.98</v>
      </c>
      <c r="K660" s="4" t="n">
        <v>-3.231</v>
      </c>
    </row>
    <row r="661" customFormat="false" ht="12.75" hidden="false" customHeight="false" outlineLevel="0" collapsed="false">
      <c r="A661" s="4" t="n">
        <v>8</v>
      </c>
      <c r="B661" s="4" t="n">
        <v>2</v>
      </c>
      <c r="D661" s="4" t="n">
        <v>4</v>
      </c>
      <c r="E661" s="4" t="s">
        <v>28</v>
      </c>
      <c r="F661" s="4" t="n">
        <v>47.647</v>
      </c>
      <c r="G661" s="4" t="n">
        <v>-66.567</v>
      </c>
      <c r="H661" s="4" t="n">
        <v>-5.42</v>
      </c>
      <c r="I661" s="4" t="n">
        <v>-70.35</v>
      </c>
      <c r="J661" s="4" t="n">
        <v>4.231</v>
      </c>
      <c r="K661" s="4" t="n">
        <v>3.425</v>
      </c>
    </row>
    <row r="662" customFormat="false" ht="12.75" hidden="false" customHeight="false" outlineLevel="0" collapsed="false">
      <c r="A662" s="4" t="n">
        <v>8</v>
      </c>
      <c r="B662" s="4" t="n">
        <v>2</v>
      </c>
      <c r="D662" s="4" t="n">
        <v>3</v>
      </c>
      <c r="E662" s="4" t="s">
        <v>25</v>
      </c>
      <c r="F662" s="4" t="n">
        <v>17.844</v>
      </c>
      <c r="G662" s="4" t="n">
        <v>10.359</v>
      </c>
      <c r="H662" s="4" t="n">
        <v>10.62</v>
      </c>
      <c r="I662" s="4" t="n">
        <v>137.243</v>
      </c>
      <c r="J662" s="4" t="n">
        <v>-7.825</v>
      </c>
      <c r="K662" s="4" t="n">
        <v>-6.361</v>
      </c>
    </row>
    <row r="663" customFormat="false" ht="12.75" hidden="false" customHeight="false" outlineLevel="0" collapsed="false">
      <c r="A663" s="4" t="n">
        <v>8</v>
      </c>
      <c r="B663" s="4" t="n">
        <v>2</v>
      </c>
      <c r="D663" s="4" t="n">
        <v>3</v>
      </c>
      <c r="E663" s="4" t="s">
        <v>26</v>
      </c>
      <c r="F663" s="4" t="n">
        <v>-15.382</v>
      </c>
      <c r="G663" s="4" t="n">
        <v>-10.27</v>
      </c>
      <c r="H663" s="4" t="n">
        <v>-9.482</v>
      </c>
      <c r="I663" s="4" t="n">
        <v>-122.272</v>
      </c>
      <c r="J663" s="4" t="n">
        <v>7.182</v>
      </c>
      <c r="K663" s="4" t="n">
        <v>5.836</v>
      </c>
    </row>
    <row r="664" customFormat="false" ht="12.75" hidden="false" customHeight="false" outlineLevel="0" collapsed="false">
      <c r="A664" s="4" t="n">
        <v>8</v>
      </c>
      <c r="B664" s="4" t="n">
        <v>2</v>
      </c>
      <c r="D664" s="4" t="n">
        <v>3</v>
      </c>
      <c r="E664" s="4" t="s">
        <v>27</v>
      </c>
      <c r="F664" s="4" t="n">
        <v>10.383</v>
      </c>
      <c r="G664" s="4" t="n">
        <v>6.446</v>
      </c>
      <c r="H664" s="4" t="n">
        <v>6.255</v>
      </c>
      <c r="I664" s="4" t="n">
        <v>80.661</v>
      </c>
      <c r="J664" s="4" t="n">
        <v>-4.69</v>
      </c>
      <c r="K664" s="4" t="n">
        <v>-3.812</v>
      </c>
    </row>
    <row r="665" customFormat="false" ht="12.75" hidden="false" customHeight="false" outlineLevel="0" collapsed="false">
      <c r="A665" s="4" t="n">
        <v>8</v>
      </c>
      <c r="B665" s="4" t="n">
        <v>2</v>
      </c>
      <c r="D665" s="4" t="n">
        <v>3</v>
      </c>
      <c r="E665" s="4" t="s">
        <v>28</v>
      </c>
      <c r="F665" s="4" t="n">
        <v>19.039</v>
      </c>
      <c r="G665" s="4" t="n">
        <v>-87.942</v>
      </c>
      <c r="H665" s="4" t="n">
        <v>-11.978</v>
      </c>
      <c r="I665" s="4" t="n">
        <v>-155.45</v>
      </c>
      <c r="J665" s="4" t="n">
        <v>9.359</v>
      </c>
      <c r="K665" s="4" t="n">
        <v>7.59</v>
      </c>
    </row>
    <row r="666" customFormat="false" ht="12.75" hidden="false" customHeight="false" outlineLevel="0" collapsed="false">
      <c r="A666" s="4" t="n">
        <v>8</v>
      </c>
      <c r="B666" s="4" t="n">
        <v>2</v>
      </c>
      <c r="D666" s="4" t="n">
        <v>2</v>
      </c>
      <c r="E666" s="4" t="s">
        <v>25</v>
      </c>
      <c r="F666" s="4" t="n">
        <v>13.034</v>
      </c>
      <c r="G666" s="4" t="n">
        <v>10.234</v>
      </c>
      <c r="H666" s="4" t="n">
        <v>11.76</v>
      </c>
      <c r="I666" s="4" t="n">
        <v>152.94</v>
      </c>
      <c r="J666" s="4" t="n">
        <v>-8.384</v>
      </c>
      <c r="K666" s="4" t="n">
        <v>-6.811</v>
      </c>
    </row>
    <row r="667" customFormat="false" ht="12.75" hidden="false" customHeight="false" outlineLevel="0" collapsed="false">
      <c r="A667" s="4" t="n">
        <v>8</v>
      </c>
      <c r="B667" s="4" t="n">
        <v>2</v>
      </c>
      <c r="D667" s="4" t="n">
        <v>2</v>
      </c>
      <c r="E667" s="4" t="s">
        <v>26</v>
      </c>
      <c r="F667" s="4" t="n">
        <v>-15.188</v>
      </c>
      <c r="G667" s="4" t="n">
        <v>-11.269</v>
      </c>
      <c r="H667" s="4" t="n">
        <v>-11.282</v>
      </c>
      <c r="I667" s="4" t="n">
        <v>-143.695</v>
      </c>
      <c r="J667" s="4" t="n">
        <v>8.96</v>
      </c>
      <c r="K667" s="4" t="n">
        <v>7.289</v>
      </c>
    </row>
    <row r="668" customFormat="false" ht="12.75" hidden="false" customHeight="false" outlineLevel="0" collapsed="false">
      <c r="A668" s="4" t="n">
        <v>8</v>
      </c>
      <c r="B668" s="4" t="n">
        <v>2</v>
      </c>
      <c r="D668" s="4" t="n">
        <v>2</v>
      </c>
      <c r="E668" s="4" t="s">
        <v>27</v>
      </c>
      <c r="F668" s="4" t="n">
        <v>8.819</v>
      </c>
      <c r="G668" s="4" t="n">
        <v>6.72</v>
      </c>
      <c r="H668" s="4" t="n">
        <v>7.166</v>
      </c>
      <c r="I668" s="4" t="n">
        <v>92.494</v>
      </c>
      <c r="J668" s="4" t="n">
        <v>-5.42</v>
      </c>
      <c r="K668" s="4" t="n">
        <v>-4.406</v>
      </c>
    </row>
    <row r="669" customFormat="false" ht="12.75" hidden="false" customHeight="false" outlineLevel="0" collapsed="false">
      <c r="A669" s="4" t="n">
        <v>8</v>
      </c>
      <c r="B669" s="4" t="n">
        <v>2</v>
      </c>
      <c r="D669" s="4" t="n">
        <v>2</v>
      </c>
      <c r="E669" s="4" t="s">
        <v>28</v>
      </c>
      <c r="F669" s="4" t="n">
        <v>-9.258</v>
      </c>
      <c r="G669" s="4" t="n">
        <v>-108.872</v>
      </c>
      <c r="H669" s="4" t="n">
        <v>-19.465</v>
      </c>
      <c r="I669" s="4" t="n">
        <v>-251.909</v>
      </c>
      <c r="J669" s="4" t="n">
        <v>15.064</v>
      </c>
      <c r="K669" s="4" t="n">
        <v>12.224</v>
      </c>
    </row>
    <row r="670" customFormat="false" ht="12.75" hidden="false" customHeight="false" outlineLevel="0" collapsed="false">
      <c r="A670" s="4" t="n">
        <v>8</v>
      </c>
      <c r="B670" s="4" t="n">
        <v>2</v>
      </c>
      <c r="D670" s="4" t="n">
        <v>1</v>
      </c>
      <c r="E670" s="4" t="s">
        <v>25</v>
      </c>
      <c r="F670" s="4" t="n">
        <v>8.046</v>
      </c>
      <c r="G670" s="4" t="n">
        <v>6.016</v>
      </c>
      <c r="H670" s="4" t="n">
        <v>11.826</v>
      </c>
      <c r="I670" s="4" t="n">
        <v>145.544</v>
      </c>
      <c r="J670" s="4" t="n">
        <v>-5.834</v>
      </c>
      <c r="K670" s="4" t="n">
        <v>-4.714</v>
      </c>
    </row>
    <row r="671" customFormat="false" ht="12.75" hidden="false" customHeight="false" outlineLevel="0" collapsed="false">
      <c r="A671" s="4" t="n">
        <v>8</v>
      </c>
      <c r="B671" s="4" t="n">
        <v>2</v>
      </c>
      <c r="D671" s="4" t="n">
        <v>1</v>
      </c>
      <c r="E671" s="4" t="s">
        <v>26</v>
      </c>
      <c r="F671" s="4" t="n">
        <v>-5.473</v>
      </c>
      <c r="G671" s="4" t="n">
        <v>-4.147</v>
      </c>
      <c r="H671" s="4" t="n">
        <v>-23.597</v>
      </c>
      <c r="I671" s="4" t="n">
        <v>-300.197</v>
      </c>
      <c r="J671" s="4" t="n">
        <v>13.839</v>
      </c>
      <c r="K671" s="4" t="n">
        <v>11.209</v>
      </c>
    </row>
    <row r="672" customFormat="false" ht="12.75" hidden="false" customHeight="false" outlineLevel="0" collapsed="false">
      <c r="A672" s="4" t="n">
        <v>8</v>
      </c>
      <c r="B672" s="4" t="n">
        <v>2</v>
      </c>
      <c r="D672" s="4" t="n">
        <v>1</v>
      </c>
      <c r="E672" s="4" t="s">
        <v>27</v>
      </c>
      <c r="F672" s="4" t="n">
        <v>3.654</v>
      </c>
      <c r="G672" s="4" t="n">
        <v>2.747</v>
      </c>
      <c r="H672" s="4" t="n">
        <v>9.554</v>
      </c>
      <c r="I672" s="4" t="n">
        <v>120.433</v>
      </c>
      <c r="J672" s="4" t="n">
        <v>-5.317</v>
      </c>
      <c r="K672" s="4" t="n">
        <v>-4.303</v>
      </c>
    </row>
    <row r="673" customFormat="false" ht="12.75" hidden="false" customHeight="false" outlineLevel="0" collapsed="false">
      <c r="A673" s="4" t="n">
        <v>8</v>
      </c>
      <c r="B673" s="4" t="n">
        <v>2</v>
      </c>
      <c r="D673" s="4" t="n">
        <v>1</v>
      </c>
      <c r="E673" s="4" t="s">
        <v>28</v>
      </c>
      <c r="F673" s="4" t="n">
        <v>-35.849</v>
      </c>
      <c r="G673" s="4" t="n">
        <v>-128.669</v>
      </c>
      <c r="H673" s="4" t="n">
        <v>-27.24</v>
      </c>
      <c r="I673" s="4" t="n">
        <v>-353.004</v>
      </c>
      <c r="J673" s="4" t="n">
        <v>20.438</v>
      </c>
      <c r="K673" s="4" t="n">
        <v>16.584</v>
      </c>
    </row>
    <row r="674" customFormat="false" ht="12.75" hidden="false" customHeight="false" outlineLevel="0" collapsed="false">
      <c r="A674" s="4" t="n">
        <v>9</v>
      </c>
      <c r="B674" s="4" t="n">
        <v>16</v>
      </c>
      <c r="D674" s="4" t="n">
        <v>6</v>
      </c>
      <c r="E674" s="4" t="s">
        <v>25</v>
      </c>
      <c r="F674" s="4" t="n">
        <v>-60.448</v>
      </c>
      <c r="G674" s="4" t="n">
        <v>-43.513</v>
      </c>
      <c r="H674" s="4" t="n">
        <v>0.815</v>
      </c>
      <c r="I674" s="4" t="n">
        <v>7.88</v>
      </c>
      <c r="J674" s="4" t="n">
        <v>-0.013</v>
      </c>
      <c r="K674" s="4" t="n">
        <v>-0.011</v>
      </c>
    </row>
    <row r="675" customFormat="false" ht="12.75" hidden="false" customHeight="false" outlineLevel="0" collapsed="false">
      <c r="A675" s="4" t="n">
        <v>9</v>
      </c>
      <c r="B675" s="4" t="n">
        <v>16</v>
      </c>
      <c r="D675" s="4" t="n">
        <v>6</v>
      </c>
      <c r="E675" s="4" t="s">
        <v>26</v>
      </c>
      <c r="F675" s="4" t="n">
        <v>41.714</v>
      </c>
      <c r="G675" s="4" t="n">
        <v>33.069</v>
      </c>
      <c r="H675" s="4" t="n">
        <v>-3.781</v>
      </c>
      <c r="I675" s="4" t="n">
        <v>-27.952</v>
      </c>
      <c r="J675" s="4" t="n">
        <v>0.643</v>
      </c>
      <c r="K675" s="4" t="n">
        <v>0.53</v>
      </c>
    </row>
    <row r="676" customFormat="false" ht="12.75" hidden="false" customHeight="false" outlineLevel="0" collapsed="false">
      <c r="A676" s="4" t="n">
        <v>9</v>
      </c>
      <c r="B676" s="4" t="n">
        <v>16</v>
      </c>
      <c r="D676" s="4" t="n">
        <v>6</v>
      </c>
      <c r="E676" s="4" t="s">
        <v>27</v>
      </c>
      <c r="F676" s="4" t="n">
        <v>-72.973</v>
      </c>
      <c r="G676" s="4" t="n">
        <v>-54.701</v>
      </c>
      <c r="H676" s="4" t="n">
        <v>3.248</v>
      </c>
      <c r="I676" s="4" t="n">
        <v>25.546</v>
      </c>
      <c r="J676" s="4" t="n">
        <v>-0.469</v>
      </c>
      <c r="K676" s="4" t="n">
        <v>-0.387</v>
      </c>
    </row>
    <row r="677" customFormat="false" ht="12.75" hidden="false" customHeight="false" outlineLevel="0" collapsed="false">
      <c r="A677" s="4" t="n">
        <v>9</v>
      </c>
      <c r="B677" s="4" t="n">
        <v>16</v>
      </c>
      <c r="D677" s="4" t="n">
        <v>6</v>
      </c>
      <c r="E677" s="4" t="s">
        <v>28</v>
      </c>
      <c r="F677" s="4" t="n">
        <v>-158.992</v>
      </c>
      <c r="G677" s="4" t="n">
        <v>-114.086</v>
      </c>
      <c r="H677" s="4" t="n">
        <v>-4.942</v>
      </c>
      <c r="I677" s="4" t="n">
        <v>-47.576</v>
      </c>
      <c r="J677" s="4" t="n">
        <v>-0.361</v>
      </c>
      <c r="K677" s="4" t="n">
        <v>-0.293</v>
      </c>
    </row>
    <row r="678" customFormat="false" ht="12.75" hidden="false" customHeight="false" outlineLevel="0" collapsed="false">
      <c r="A678" s="4" t="n">
        <v>9</v>
      </c>
      <c r="B678" s="4" t="n">
        <v>16</v>
      </c>
      <c r="D678" s="4" t="n">
        <v>5</v>
      </c>
      <c r="E678" s="4" t="s">
        <v>25</v>
      </c>
      <c r="F678" s="4" t="n">
        <v>-20.008</v>
      </c>
      <c r="G678" s="4" t="n">
        <v>-12.504</v>
      </c>
      <c r="H678" s="4" t="n">
        <v>5.006</v>
      </c>
      <c r="I678" s="4" t="n">
        <v>53.526</v>
      </c>
      <c r="J678" s="4" t="n">
        <v>0.744</v>
      </c>
      <c r="K678" s="4" t="n">
        <v>0.608</v>
      </c>
    </row>
    <row r="679" customFormat="false" ht="12.75" hidden="false" customHeight="false" outlineLevel="0" collapsed="false">
      <c r="A679" s="4" t="n">
        <v>9</v>
      </c>
      <c r="B679" s="4" t="n">
        <v>16</v>
      </c>
      <c r="D679" s="4" t="n">
        <v>5</v>
      </c>
      <c r="E679" s="4" t="s">
        <v>26</v>
      </c>
      <c r="F679" s="4" t="n">
        <v>25.937</v>
      </c>
      <c r="G679" s="4" t="n">
        <v>18.575</v>
      </c>
      <c r="H679" s="4" t="n">
        <v>-2.502</v>
      </c>
      <c r="I679" s="4" t="n">
        <v>-29.851</v>
      </c>
      <c r="J679" s="4" t="n">
        <v>-0.009</v>
      </c>
      <c r="K679" s="4" t="n">
        <v>-0.007</v>
      </c>
    </row>
    <row r="680" customFormat="false" ht="12.75" hidden="false" customHeight="false" outlineLevel="0" collapsed="false">
      <c r="A680" s="4" t="n">
        <v>9</v>
      </c>
      <c r="B680" s="4" t="n">
        <v>16</v>
      </c>
      <c r="D680" s="4" t="n">
        <v>5</v>
      </c>
      <c r="E680" s="4" t="s">
        <v>27</v>
      </c>
      <c r="F680" s="4" t="n">
        <v>-14.358</v>
      </c>
      <c r="G680" s="4" t="n">
        <v>-9.712</v>
      </c>
      <c r="H680" s="4" t="n">
        <v>2.288</v>
      </c>
      <c r="I680" s="4" t="n">
        <v>25.566</v>
      </c>
      <c r="J680" s="4" t="n">
        <v>0.235</v>
      </c>
      <c r="K680" s="4" t="n">
        <v>0.192</v>
      </c>
    </row>
    <row r="681" customFormat="false" ht="12.75" hidden="false" customHeight="false" outlineLevel="0" collapsed="false">
      <c r="A681" s="4" t="n">
        <v>9</v>
      </c>
      <c r="B681" s="4" t="n">
        <v>16</v>
      </c>
      <c r="D681" s="4" t="n">
        <v>5</v>
      </c>
      <c r="E681" s="4" t="s">
        <v>28</v>
      </c>
      <c r="F681" s="4" t="n">
        <v>-228.943</v>
      </c>
      <c r="G681" s="4" t="n">
        <v>-164.752</v>
      </c>
      <c r="H681" s="4" t="n">
        <v>-2.569</v>
      </c>
      <c r="I681" s="4" t="n">
        <v>-24.03</v>
      </c>
      <c r="J681" s="4" t="n">
        <v>-0.323</v>
      </c>
      <c r="K681" s="4" t="n">
        <v>-0.263</v>
      </c>
    </row>
    <row r="682" customFormat="false" ht="12.75" hidden="false" customHeight="false" outlineLevel="0" collapsed="false">
      <c r="A682" s="4" t="n">
        <v>9</v>
      </c>
      <c r="B682" s="4" t="n">
        <v>16</v>
      </c>
      <c r="D682" s="4" t="n">
        <v>4</v>
      </c>
      <c r="E682" s="4" t="s">
        <v>25</v>
      </c>
      <c r="F682" s="4" t="n">
        <v>-31.316</v>
      </c>
      <c r="G682" s="4" t="n">
        <v>-22.445</v>
      </c>
      <c r="H682" s="4" t="n">
        <v>9.11</v>
      </c>
      <c r="I682" s="4" t="n">
        <v>85.127</v>
      </c>
      <c r="J682" s="4" t="n">
        <v>0.728</v>
      </c>
      <c r="K682" s="4" t="n">
        <v>0.591</v>
      </c>
    </row>
    <row r="683" customFormat="false" ht="12.75" hidden="false" customHeight="false" outlineLevel="0" collapsed="false">
      <c r="A683" s="4" t="n">
        <v>9</v>
      </c>
      <c r="B683" s="4" t="n">
        <v>16</v>
      </c>
      <c r="D683" s="4" t="n">
        <v>4</v>
      </c>
      <c r="E683" s="4" t="s">
        <v>26</v>
      </c>
      <c r="F683" s="4" t="n">
        <v>30.243</v>
      </c>
      <c r="G683" s="4" t="n">
        <v>21.771</v>
      </c>
      <c r="H683" s="4" t="n">
        <v>-7.989</v>
      </c>
      <c r="I683" s="4" t="n">
        <v>-78.801</v>
      </c>
      <c r="J683" s="4" t="n">
        <v>-0.515</v>
      </c>
      <c r="K683" s="4" t="n">
        <v>-0.417</v>
      </c>
    </row>
    <row r="684" customFormat="false" ht="12.75" hidden="false" customHeight="false" outlineLevel="0" collapsed="false">
      <c r="A684" s="4" t="n">
        <v>9</v>
      </c>
      <c r="B684" s="4" t="n">
        <v>16</v>
      </c>
      <c r="D684" s="4" t="n">
        <v>4</v>
      </c>
      <c r="E684" s="4" t="s">
        <v>27</v>
      </c>
      <c r="F684" s="4" t="n">
        <v>-19.237</v>
      </c>
      <c r="G684" s="4" t="n">
        <v>-13.817</v>
      </c>
      <c r="H684" s="4" t="n">
        <v>5.304</v>
      </c>
      <c r="I684" s="4" t="n">
        <v>50.772</v>
      </c>
      <c r="J684" s="4" t="n">
        <v>0.388</v>
      </c>
      <c r="K684" s="4" t="n">
        <v>0.315</v>
      </c>
    </row>
    <row r="685" customFormat="false" ht="12.75" hidden="false" customHeight="false" outlineLevel="0" collapsed="false">
      <c r="A685" s="4" t="n">
        <v>9</v>
      </c>
      <c r="B685" s="4" t="n">
        <v>16</v>
      </c>
      <c r="D685" s="4" t="n">
        <v>4</v>
      </c>
      <c r="E685" s="4" t="s">
        <v>28</v>
      </c>
      <c r="F685" s="4" t="n">
        <v>-297.604</v>
      </c>
      <c r="G685" s="4" t="n">
        <v>-214.121</v>
      </c>
      <c r="H685" s="4" t="n">
        <v>1.713</v>
      </c>
      <c r="I685" s="4" t="n">
        <v>18.599</v>
      </c>
      <c r="J685" s="4" t="n">
        <v>-0.079</v>
      </c>
      <c r="K685" s="4" t="n">
        <v>-0.065</v>
      </c>
    </row>
    <row r="686" customFormat="false" ht="12.75" hidden="false" customHeight="false" outlineLevel="0" collapsed="false">
      <c r="A686" s="4" t="n">
        <v>9</v>
      </c>
      <c r="B686" s="4" t="n">
        <v>16</v>
      </c>
      <c r="D686" s="4" t="n">
        <v>3</v>
      </c>
      <c r="E686" s="4" t="s">
        <v>25</v>
      </c>
      <c r="F686" s="4" t="n">
        <v>-28.963</v>
      </c>
      <c r="G686" s="4" t="n">
        <v>-20.382</v>
      </c>
      <c r="H686" s="4" t="n">
        <v>10.816</v>
      </c>
      <c r="I686" s="4" t="n">
        <v>102.663</v>
      </c>
      <c r="J686" s="4" t="n">
        <v>0.883</v>
      </c>
      <c r="K686" s="4" t="n">
        <v>0.719</v>
      </c>
    </row>
    <row r="687" customFormat="false" ht="12.75" hidden="false" customHeight="false" outlineLevel="0" collapsed="false">
      <c r="A687" s="4" t="n">
        <v>9</v>
      </c>
      <c r="B687" s="4" t="n">
        <v>16</v>
      </c>
      <c r="D687" s="4" t="n">
        <v>3</v>
      </c>
      <c r="E687" s="4" t="s">
        <v>26</v>
      </c>
      <c r="F687" s="4" t="n">
        <v>28.016</v>
      </c>
      <c r="G687" s="4" t="n">
        <v>19.706</v>
      </c>
      <c r="H687" s="4" t="n">
        <v>-9.163</v>
      </c>
      <c r="I687" s="4" t="n">
        <v>-88.911</v>
      </c>
      <c r="J687" s="4" t="n">
        <v>-0.675</v>
      </c>
      <c r="K687" s="4" t="n">
        <v>-0.548</v>
      </c>
    </row>
    <row r="688" customFormat="false" ht="12.75" hidden="false" customHeight="false" outlineLevel="0" collapsed="false">
      <c r="A688" s="4" t="n">
        <v>9</v>
      </c>
      <c r="B688" s="4" t="n">
        <v>16</v>
      </c>
      <c r="D688" s="4" t="n">
        <v>3</v>
      </c>
      <c r="E688" s="4" t="s">
        <v>27</v>
      </c>
      <c r="F688" s="4" t="n">
        <v>-17.806</v>
      </c>
      <c r="G688" s="4" t="n">
        <v>-12.527</v>
      </c>
      <c r="H688" s="4" t="n">
        <v>6.199</v>
      </c>
      <c r="I688" s="4" t="n">
        <v>59.37</v>
      </c>
      <c r="J688" s="4" t="n">
        <v>0.487</v>
      </c>
      <c r="K688" s="4" t="n">
        <v>0.396</v>
      </c>
    </row>
    <row r="689" customFormat="false" ht="12.75" hidden="false" customHeight="false" outlineLevel="0" collapsed="false">
      <c r="A689" s="4" t="n">
        <v>9</v>
      </c>
      <c r="B689" s="4" t="n">
        <v>16</v>
      </c>
      <c r="D689" s="4" t="n">
        <v>3</v>
      </c>
      <c r="E689" s="4" t="s">
        <v>28</v>
      </c>
      <c r="F689" s="4" t="n">
        <v>-368.474</v>
      </c>
      <c r="G689" s="4" t="n">
        <v>-265.042</v>
      </c>
      <c r="H689" s="4" t="n">
        <v>7.169</v>
      </c>
      <c r="I689" s="4" t="n">
        <v>70.898</v>
      </c>
      <c r="J689" s="4" t="n">
        <v>0.366</v>
      </c>
      <c r="K689" s="4" t="n">
        <v>0.297</v>
      </c>
    </row>
    <row r="690" customFormat="false" ht="12.75" hidden="false" customHeight="false" outlineLevel="0" collapsed="false">
      <c r="A690" s="4" t="n">
        <v>9</v>
      </c>
      <c r="B690" s="4" t="n">
        <v>16</v>
      </c>
      <c r="D690" s="4" t="n">
        <v>2</v>
      </c>
      <c r="E690" s="4" t="s">
        <v>25</v>
      </c>
      <c r="F690" s="4" t="n">
        <v>-28.108</v>
      </c>
      <c r="G690" s="4" t="n">
        <v>-20.266</v>
      </c>
      <c r="H690" s="4" t="n">
        <v>12.199</v>
      </c>
      <c r="I690" s="4" t="n">
        <v>113.335</v>
      </c>
      <c r="J690" s="4" t="n">
        <v>1.066</v>
      </c>
      <c r="K690" s="4" t="n">
        <v>0.87</v>
      </c>
    </row>
    <row r="691" customFormat="false" ht="12.75" hidden="false" customHeight="false" outlineLevel="0" collapsed="false">
      <c r="A691" s="4" t="n">
        <v>9</v>
      </c>
      <c r="B691" s="4" t="n">
        <v>16</v>
      </c>
      <c r="D691" s="4" t="n">
        <v>2</v>
      </c>
      <c r="E691" s="4" t="s">
        <v>26</v>
      </c>
      <c r="F691" s="4" t="n">
        <v>29.243</v>
      </c>
      <c r="G691" s="4" t="n">
        <v>20.847</v>
      </c>
      <c r="H691" s="4" t="n">
        <v>-9.941</v>
      </c>
      <c r="I691" s="4" t="n">
        <v>-97.839</v>
      </c>
      <c r="J691" s="4" t="n">
        <v>0.097</v>
      </c>
      <c r="K691" s="4" t="n">
        <v>0.069</v>
      </c>
    </row>
    <row r="692" customFormat="false" ht="12.75" hidden="false" customHeight="false" outlineLevel="0" collapsed="false">
      <c r="A692" s="4" t="n">
        <v>9</v>
      </c>
      <c r="B692" s="4" t="n">
        <v>16</v>
      </c>
      <c r="D692" s="4" t="n">
        <v>2</v>
      </c>
      <c r="E692" s="4" t="s">
        <v>27</v>
      </c>
      <c r="F692" s="4" t="n">
        <v>-17.922</v>
      </c>
      <c r="G692" s="4" t="n">
        <v>-12.848</v>
      </c>
      <c r="H692" s="4" t="n">
        <v>6.887</v>
      </c>
      <c r="I692" s="4" t="n">
        <v>65.737</v>
      </c>
      <c r="J692" s="4" t="n">
        <v>0.303</v>
      </c>
      <c r="K692" s="4" t="n">
        <v>0.25</v>
      </c>
    </row>
    <row r="693" customFormat="false" ht="12.75" hidden="false" customHeight="false" outlineLevel="0" collapsed="false">
      <c r="A693" s="4" t="n">
        <v>9</v>
      </c>
      <c r="B693" s="4" t="n">
        <v>16</v>
      </c>
      <c r="D693" s="4" t="n">
        <v>2</v>
      </c>
      <c r="E693" s="4" t="s">
        <v>28</v>
      </c>
      <c r="F693" s="4" t="n">
        <v>-438.128</v>
      </c>
      <c r="G693" s="4" t="n">
        <v>-315.111</v>
      </c>
      <c r="H693" s="4" t="n">
        <v>13.744</v>
      </c>
      <c r="I693" s="4" t="n">
        <v>132.617</v>
      </c>
      <c r="J693" s="4" t="n">
        <v>0.936</v>
      </c>
      <c r="K693" s="4" t="n">
        <v>0.76</v>
      </c>
    </row>
    <row r="694" customFormat="false" ht="12.75" hidden="false" customHeight="false" outlineLevel="0" collapsed="false">
      <c r="A694" s="4" t="n">
        <v>9</v>
      </c>
      <c r="B694" s="4" t="n">
        <v>16</v>
      </c>
      <c r="D694" s="4" t="n">
        <v>1</v>
      </c>
      <c r="E694" s="4" t="s">
        <v>25</v>
      </c>
      <c r="F694" s="4" t="n">
        <v>-18.184</v>
      </c>
      <c r="G694" s="4" t="n">
        <v>-13.2</v>
      </c>
      <c r="H694" s="4" t="n">
        <v>14.292</v>
      </c>
      <c r="I694" s="4" t="n">
        <v>121.297</v>
      </c>
      <c r="J694" s="4" t="n">
        <v>3.333</v>
      </c>
      <c r="K694" s="4" t="n">
        <v>2.692</v>
      </c>
    </row>
    <row r="695" customFormat="false" ht="12.75" hidden="false" customHeight="false" outlineLevel="0" collapsed="false">
      <c r="A695" s="4" t="n">
        <v>9</v>
      </c>
      <c r="B695" s="4" t="n">
        <v>16</v>
      </c>
      <c r="D695" s="4" t="n">
        <v>1</v>
      </c>
      <c r="E695" s="4" t="s">
        <v>26</v>
      </c>
      <c r="F695" s="4" t="n">
        <v>7.801</v>
      </c>
      <c r="G695" s="4" t="n">
        <v>5.615</v>
      </c>
      <c r="H695" s="4" t="n">
        <v>-30.218</v>
      </c>
      <c r="I695" s="4" t="n">
        <v>-266.454</v>
      </c>
      <c r="J695" s="4" t="n">
        <v>-5.484</v>
      </c>
      <c r="K695" s="4" t="n">
        <v>-4.435</v>
      </c>
    </row>
    <row r="696" customFormat="false" ht="12.75" hidden="false" customHeight="false" outlineLevel="0" collapsed="false">
      <c r="A696" s="4" t="n">
        <v>9</v>
      </c>
      <c r="B696" s="4" t="n">
        <v>16</v>
      </c>
      <c r="D696" s="4" t="n">
        <v>1</v>
      </c>
      <c r="E696" s="4" t="s">
        <v>27</v>
      </c>
      <c r="F696" s="4" t="n">
        <v>-7.023</v>
      </c>
      <c r="G696" s="4" t="n">
        <v>-5.085</v>
      </c>
      <c r="H696" s="4" t="n">
        <v>12.023</v>
      </c>
      <c r="I696" s="4" t="n">
        <v>104.759</v>
      </c>
      <c r="J696" s="4" t="n">
        <v>2.383</v>
      </c>
      <c r="K696" s="4" t="n">
        <v>1.926</v>
      </c>
    </row>
    <row r="697" customFormat="false" ht="12.75" hidden="false" customHeight="false" outlineLevel="0" collapsed="false">
      <c r="A697" s="4" t="n">
        <v>9</v>
      </c>
      <c r="B697" s="4" t="n">
        <v>16</v>
      </c>
      <c r="D697" s="4" t="n">
        <v>1</v>
      </c>
      <c r="E697" s="4" t="s">
        <v>28</v>
      </c>
      <c r="F697" s="4" t="n">
        <v>-504.56</v>
      </c>
      <c r="G697" s="4" t="n">
        <v>-362.975</v>
      </c>
      <c r="H697" s="4" t="n">
        <v>21.063</v>
      </c>
      <c r="I697" s="4" t="n">
        <v>198.928</v>
      </c>
      <c r="J697" s="4" t="n">
        <v>1.946</v>
      </c>
      <c r="K697" s="4" t="n">
        <v>1.579</v>
      </c>
    </row>
    <row r="698" customFormat="false" ht="12.75" hidden="false" customHeight="false" outlineLevel="0" collapsed="false">
      <c r="A698" s="4" t="n">
        <v>9</v>
      </c>
      <c r="B698" s="4" t="n">
        <v>11</v>
      </c>
      <c r="D698" s="4" t="n">
        <v>6</v>
      </c>
      <c r="E698" s="4" t="s">
        <v>25</v>
      </c>
      <c r="F698" s="4" t="n">
        <v>-12.66</v>
      </c>
      <c r="G698" s="4" t="n">
        <v>-9.199</v>
      </c>
      <c r="H698" s="4" t="n">
        <v>0.696</v>
      </c>
      <c r="I698" s="4" t="n">
        <v>6.718</v>
      </c>
      <c r="J698" s="4" t="n">
        <v>-0.012</v>
      </c>
      <c r="K698" s="4" t="n">
        <v>-0.01</v>
      </c>
    </row>
    <row r="699" customFormat="false" ht="12.75" hidden="false" customHeight="false" outlineLevel="0" collapsed="false">
      <c r="A699" s="4" t="n">
        <v>9</v>
      </c>
      <c r="B699" s="4" t="n">
        <v>11</v>
      </c>
      <c r="D699" s="4" t="n">
        <v>6</v>
      </c>
      <c r="E699" s="4" t="s">
        <v>26</v>
      </c>
      <c r="F699" s="4" t="n">
        <v>9.397</v>
      </c>
      <c r="G699" s="4" t="n">
        <v>7.003</v>
      </c>
      <c r="H699" s="4" t="n">
        <v>-0.756</v>
      </c>
      <c r="I699" s="4" t="n">
        <v>-7.167</v>
      </c>
      <c r="J699" s="4" t="n">
        <v>0.033</v>
      </c>
      <c r="K699" s="4" t="n">
        <v>0.028</v>
      </c>
    </row>
    <row r="700" customFormat="false" ht="12.75" hidden="false" customHeight="false" outlineLevel="0" collapsed="false">
      <c r="A700" s="4" t="n">
        <v>9</v>
      </c>
      <c r="B700" s="4" t="n">
        <v>11</v>
      </c>
      <c r="D700" s="4" t="n">
        <v>6</v>
      </c>
      <c r="E700" s="4" t="s">
        <v>27</v>
      </c>
      <c r="F700" s="4" t="n">
        <v>-4.968</v>
      </c>
      <c r="G700" s="4" t="n">
        <v>-3.649</v>
      </c>
      <c r="H700" s="4" t="n">
        <v>0.327</v>
      </c>
      <c r="I700" s="4" t="n">
        <v>3.127</v>
      </c>
      <c r="J700" s="4" t="n">
        <v>-0.01</v>
      </c>
      <c r="K700" s="4" t="n">
        <v>-0.009</v>
      </c>
    </row>
    <row r="701" customFormat="false" ht="12.75" hidden="false" customHeight="false" outlineLevel="0" collapsed="false">
      <c r="A701" s="4" t="n">
        <v>9</v>
      </c>
      <c r="B701" s="4" t="n">
        <v>11</v>
      </c>
      <c r="D701" s="4" t="n">
        <v>6</v>
      </c>
      <c r="E701" s="4" t="s">
        <v>28</v>
      </c>
      <c r="F701" s="4" t="n">
        <v>-68.673</v>
      </c>
      <c r="G701" s="4" t="n">
        <v>-48.932</v>
      </c>
      <c r="H701" s="4" t="n">
        <v>5.011</v>
      </c>
      <c r="I701" s="4" t="n">
        <v>48.236</v>
      </c>
      <c r="J701" s="4" t="n">
        <v>0.36</v>
      </c>
      <c r="K701" s="4" t="n">
        <v>0.292</v>
      </c>
    </row>
    <row r="702" customFormat="false" ht="12.75" hidden="false" customHeight="false" outlineLevel="0" collapsed="false">
      <c r="A702" s="4" t="n">
        <v>9</v>
      </c>
      <c r="B702" s="4" t="n">
        <v>11</v>
      </c>
      <c r="D702" s="4" t="n">
        <v>5</v>
      </c>
      <c r="E702" s="4" t="s">
        <v>25</v>
      </c>
      <c r="F702" s="4" t="n">
        <v>-7.825</v>
      </c>
      <c r="G702" s="4" t="n">
        <v>-5.871</v>
      </c>
      <c r="H702" s="4" t="n">
        <v>5.859</v>
      </c>
      <c r="I702" s="4" t="n">
        <v>59.115</v>
      </c>
      <c r="J702" s="4" t="n">
        <v>0.268</v>
      </c>
      <c r="K702" s="4" t="n">
        <v>0.217</v>
      </c>
    </row>
    <row r="703" customFormat="false" ht="12.75" hidden="false" customHeight="false" outlineLevel="0" collapsed="false">
      <c r="A703" s="4" t="n">
        <v>9</v>
      </c>
      <c r="B703" s="4" t="n">
        <v>11</v>
      </c>
      <c r="D703" s="4" t="n">
        <v>5</v>
      </c>
      <c r="E703" s="4" t="s">
        <v>26</v>
      </c>
      <c r="F703" s="4" t="n">
        <v>7.761</v>
      </c>
      <c r="G703" s="4" t="n">
        <v>5.772</v>
      </c>
      <c r="H703" s="4" t="n">
        <v>-5.379</v>
      </c>
      <c r="I703" s="4" t="n">
        <v>-54.492</v>
      </c>
      <c r="J703" s="4" t="n">
        <v>-0.245</v>
      </c>
      <c r="K703" s="4" t="n">
        <v>-0.198</v>
      </c>
    </row>
    <row r="704" customFormat="false" ht="12.75" hidden="false" customHeight="false" outlineLevel="0" collapsed="false">
      <c r="A704" s="4" t="n">
        <v>9</v>
      </c>
      <c r="B704" s="4" t="n">
        <v>11</v>
      </c>
      <c r="D704" s="4" t="n">
        <v>5</v>
      </c>
      <c r="E704" s="4" t="s">
        <v>27</v>
      </c>
      <c r="F704" s="4" t="n">
        <v>-4.87</v>
      </c>
      <c r="G704" s="4" t="n">
        <v>-3.638</v>
      </c>
      <c r="H704" s="4" t="n">
        <v>3.512</v>
      </c>
      <c r="I704" s="4" t="n">
        <v>35.502</v>
      </c>
      <c r="J704" s="4" t="n">
        <v>0.16</v>
      </c>
      <c r="K704" s="4" t="n">
        <v>0.13</v>
      </c>
    </row>
    <row r="705" customFormat="false" ht="12.75" hidden="false" customHeight="false" outlineLevel="0" collapsed="false">
      <c r="A705" s="4" t="n">
        <v>9</v>
      </c>
      <c r="B705" s="4" t="n">
        <v>11</v>
      </c>
      <c r="D705" s="4" t="n">
        <v>5</v>
      </c>
      <c r="E705" s="4" t="s">
        <v>28</v>
      </c>
      <c r="F705" s="4" t="n">
        <v>-218.229</v>
      </c>
      <c r="G705" s="4" t="n">
        <v>-156.25</v>
      </c>
      <c r="H705" s="4" t="n">
        <v>3.346</v>
      </c>
      <c r="I705" s="4" t="n">
        <v>31.699</v>
      </c>
      <c r="J705" s="4" t="n">
        <v>0.371</v>
      </c>
      <c r="K705" s="4" t="n">
        <v>0.302</v>
      </c>
    </row>
    <row r="706" customFormat="false" ht="12.75" hidden="false" customHeight="false" outlineLevel="0" collapsed="false">
      <c r="A706" s="4" t="n">
        <v>9</v>
      </c>
      <c r="B706" s="4" t="n">
        <v>11</v>
      </c>
      <c r="D706" s="4" t="n">
        <v>4</v>
      </c>
      <c r="E706" s="4" t="s">
        <v>25</v>
      </c>
      <c r="F706" s="4" t="n">
        <v>-7.647</v>
      </c>
      <c r="G706" s="4" t="n">
        <v>-5.33</v>
      </c>
      <c r="H706" s="4" t="n">
        <v>7.172</v>
      </c>
      <c r="I706" s="4" t="n">
        <v>69.57</v>
      </c>
      <c r="J706" s="4" t="n">
        <v>0.539</v>
      </c>
      <c r="K706" s="4" t="n">
        <v>0.438</v>
      </c>
    </row>
    <row r="707" customFormat="false" ht="12.75" hidden="false" customHeight="false" outlineLevel="0" collapsed="false">
      <c r="A707" s="4" t="n">
        <v>9</v>
      </c>
      <c r="B707" s="4" t="n">
        <v>11</v>
      </c>
      <c r="D707" s="4" t="n">
        <v>4</v>
      </c>
      <c r="E707" s="4" t="s">
        <v>26</v>
      </c>
      <c r="F707" s="4" t="n">
        <v>7.501</v>
      </c>
      <c r="G707" s="4" t="n">
        <v>5.268</v>
      </c>
      <c r="H707" s="4" t="n">
        <v>-7.481</v>
      </c>
      <c r="I707" s="4" t="n">
        <v>-72.696</v>
      </c>
      <c r="J707" s="4" t="n">
        <v>-0.55</v>
      </c>
      <c r="K707" s="4" t="n">
        <v>-0.446</v>
      </c>
    </row>
    <row r="708" customFormat="false" ht="12.75" hidden="false" customHeight="false" outlineLevel="0" collapsed="false">
      <c r="A708" s="4" t="n">
        <v>9</v>
      </c>
      <c r="B708" s="4" t="n">
        <v>11</v>
      </c>
      <c r="D708" s="4" t="n">
        <v>4</v>
      </c>
      <c r="E708" s="4" t="s">
        <v>27</v>
      </c>
      <c r="F708" s="4" t="n">
        <v>-4.734</v>
      </c>
      <c r="G708" s="4" t="n">
        <v>-3.312</v>
      </c>
      <c r="H708" s="4" t="n">
        <v>4.579</v>
      </c>
      <c r="I708" s="4" t="n">
        <v>44.457</v>
      </c>
      <c r="J708" s="4" t="n">
        <v>0.34</v>
      </c>
      <c r="K708" s="4" t="n">
        <v>0.276</v>
      </c>
    </row>
    <row r="709" customFormat="false" ht="12.75" hidden="false" customHeight="false" outlineLevel="0" collapsed="false">
      <c r="A709" s="4" t="n">
        <v>9</v>
      </c>
      <c r="B709" s="4" t="n">
        <v>11</v>
      </c>
      <c r="D709" s="4" t="n">
        <v>4</v>
      </c>
      <c r="E709" s="4" t="s">
        <v>28</v>
      </c>
      <c r="F709" s="4" t="n">
        <v>-368.968</v>
      </c>
      <c r="G709" s="4" t="n">
        <v>-264.758</v>
      </c>
      <c r="H709" s="4" t="n">
        <v>1.538</v>
      </c>
      <c r="I709" s="4" t="n">
        <v>14.163</v>
      </c>
      <c r="J709" s="4" t="n">
        <v>0.233</v>
      </c>
      <c r="K709" s="4" t="n">
        <v>0.19</v>
      </c>
    </row>
    <row r="710" customFormat="false" ht="12.75" hidden="false" customHeight="false" outlineLevel="0" collapsed="false">
      <c r="A710" s="4" t="n">
        <v>9</v>
      </c>
      <c r="B710" s="4" t="n">
        <v>11</v>
      </c>
      <c r="D710" s="4" t="n">
        <v>3</v>
      </c>
      <c r="E710" s="4" t="s">
        <v>25</v>
      </c>
      <c r="F710" s="4" t="n">
        <v>-7.274</v>
      </c>
      <c r="G710" s="4" t="n">
        <v>-5.032</v>
      </c>
      <c r="H710" s="4" t="n">
        <v>8.776</v>
      </c>
      <c r="I710" s="4" t="n">
        <v>83.627</v>
      </c>
      <c r="J710" s="4" t="n">
        <v>0.688</v>
      </c>
      <c r="K710" s="4" t="n">
        <v>0.559</v>
      </c>
    </row>
    <row r="711" customFormat="false" ht="12.75" hidden="false" customHeight="false" outlineLevel="0" collapsed="false">
      <c r="A711" s="4" t="n">
        <v>9</v>
      </c>
      <c r="B711" s="4" t="n">
        <v>11</v>
      </c>
      <c r="D711" s="4" t="n">
        <v>3</v>
      </c>
      <c r="E711" s="4" t="s">
        <v>26</v>
      </c>
      <c r="F711" s="4" t="n">
        <v>7.058</v>
      </c>
      <c r="G711" s="4" t="n">
        <v>4.865</v>
      </c>
      <c r="H711" s="4" t="n">
        <v>-8.702</v>
      </c>
      <c r="I711" s="4" t="n">
        <v>-83.047</v>
      </c>
      <c r="J711" s="4" t="n">
        <v>-0.67</v>
      </c>
      <c r="K711" s="4" t="n">
        <v>-0.545</v>
      </c>
    </row>
    <row r="712" customFormat="false" ht="12.75" hidden="false" customHeight="false" outlineLevel="0" collapsed="false">
      <c r="A712" s="4" t="n">
        <v>9</v>
      </c>
      <c r="B712" s="4" t="n">
        <v>11</v>
      </c>
      <c r="D712" s="4" t="n">
        <v>3</v>
      </c>
      <c r="E712" s="4" t="s">
        <v>27</v>
      </c>
      <c r="F712" s="4" t="n">
        <v>-4.479</v>
      </c>
      <c r="G712" s="4" t="n">
        <v>-3.093</v>
      </c>
      <c r="H712" s="4" t="n">
        <v>5.462</v>
      </c>
      <c r="I712" s="4" t="n">
        <v>52.085</v>
      </c>
      <c r="J712" s="4" t="n">
        <v>0.424</v>
      </c>
      <c r="K712" s="4" t="n">
        <v>0.345</v>
      </c>
    </row>
    <row r="713" customFormat="false" ht="12.75" hidden="false" customHeight="false" outlineLevel="0" collapsed="false">
      <c r="A713" s="4" t="n">
        <v>9</v>
      </c>
      <c r="B713" s="4" t="n">
        <v>11</v>
      </c>
      <c r="D713" s="4" t="n">
        <v>3</v>
      </c>
      <c r="E713" s="4" t="s">
        <v>28</v>
      </c>
      <c r="F713" s="4" t="n">
        <v>-526.889</v>
      </c>
      <c r="G713" s="4" t="n">
        <v>-378.863</v>
      </c>
      <c r="H713" s="4" t="n">
        <v>-2.694</v>
      </c>
      <c r="I713" s="4" t="n">
        <v>-27.256</v>
      </c>
      <c r="J713" s="4" t="n">
        <v>-0.058</v>
      </c>
      <c r="K713" s="4" t="n">
        <v>-0.047</v>
      </c>
    </row>
    <row r="714" customFormat="false" ht="12.75" hidden="false" customHeight="false" outlineLevel="0" collapsed="false">
      <c r="A714" s="4" t="n">
        <v>9</v>
      </c>
      <c r="B714" s="4" t="n">
        <v>11</v>
      </c>
      <c r="D714" s="4" t="n">
        <v>2</v>
      </c>
      <c r="E714" s="4" t="s">
        <v>25</v>
      </c>
      <c r="F714" s="4" t="n">
        <v>-6.622</v>
      </c>
      <c r="G714" s="4" t="n">
        <v>-4.661</v>
      </c>
      <c r="H714" s="4" t="n">
        <v>10.108</v>
      </c>
      <c r="I714" s="4" t="n">
        <v>94.15</v>
      </c>
      <c r="J714" s="4" t="n">
        <v>0.991</v>
      </c>
      <c r="K714" s="4" t="n">
        <v>0.806</v>
      </c>
    </row>
    <row r="715" customFormat="false" ht="12.75" hidden="false" customHeight="false" outlineLevel="0" collapsed="false">
      <c r="A715" s="4" t="n">
        <v>9</v>
      </c>
      <c r="B715" s="4" t="n">
        <v>11</v>
      </c>
      <c r="D715" s="4" t="n">
        <v>2</v>
      </c>
      <c r="E715" s="4" t="s">
        <v>26</v>
      </c>
      <c r="F715" s="4" t="n">
        <v>6.42</v>
      </c>
      <c r="G715" s="4" t="n">
        <v>4.505</v>
      </c>
      <c r="H715" s="4" t="n">
        <v>-10.299</v>
      </c>
      <c r="I715" s="4" t="n">
        <v>-95.971</v>
      </c>
      <c r="J715" s="4" t="n">
        <v>-1.007</v>
      </c>
      <c r="K715" s="4" t="n">
        <v>-0.819</v>
      </c>
    </row>
    <row r="716" customFormat="false" ht="12.75" hidden="false" customHeight="false" outlineLevel="0" collapsed="false">
      <c r="A716" s="4" t="n">
        <v>9</v>
      </c>
      <c r="B716" s="4" t="n">
        <v>11</v>
      </c>
      <c r="D716" s="4" t="n">
        <v>2</v>
      </c>
      <c r="E716" s="4" t="s">
        <v>27</v>
      </c>
      <c r="F716" s="4" t="n">
        <v>-4.076</v>
      </c>
      <c r="G716" s="4" t="n">
        <v>-2.864</v>
      </c>
      <c r="H716" s="4" t="n">
        <v>6.377</v>
      </c>
      <c r="I716" s="4" t="n">
        <v>59.412</v>
      </c>
      <c r="J716" s="4" t="n">
        <v>0.624</v>
      </c>
      <c r="K716" s="4" t="n">
        <v>0.508</v>
      </c>
    </row>
    <row r="717" customFormat="false" ht="12.75" hidden="false" customHeight="false" outlineLevel="0" collapsed="false">
      <c r="A717" s="4" t="n">
        <v>9</v>
      </c>
      <c r="B717" s="4" t="n">
        <v>11</v>
      </c>
      <c r="D717" s="4" t="n">
        <v>2</v>
      </c>
      <c r="E717" s="4" t="s">
        <v>28</v>
      </c>
      <c r="F717" s="4" t="n">
        <v>-686.266</v>
      </c>
      <c r="G717" s="4" t="n">
        <v>-493.963</v>
      </c>
      <c r="H717" s="4" t="n">
        <v>-7.009</v>
      </c>
      <c r="I717" s="4" t="n">
        <v>-67.753</v>
      </c>
      <c r="J717" s="4" t="n">
        <v>-0.424</v>
      </c>
      <c r="K717" s="4" t="n">
        <v>-0.345</v>
      </c>
    </row>
    <row r="718" customFormat="false" ht="12.75" hidden="false" customHeight="false" outlineLevel="0" collapsed="false">
      <c r="A718" s="4" t="n">
        <v>9</v>
      </c>
      <c r="B718" s="4" t="n">
        <v>11</v>
      </c>
      <c r="D718" s="4" t="n">
        <v>1</v>
      </c>
      <c r="E718" s="4" t="s">
        <v>25</v>
      </c>
      <c r="F718" s="4" t="n">
        <v>-3.708</v>
      </c>
      <c r="G718" s="4" t="n">
        <v>-2.662</v>
      </c>
      <c r="H718" s="4" t="n">
        <v>7.868</v>
      </c>
      <c r="I718" s="4" t="n">
        <v>69.927</v>
      </c>
      <c r="J718" s="4" t="n">
        <v>1.335</v>
      </c>
      <c r="K718" s="4" t="n">
        <v>1.08</v>
      </c>
    </row>
    <row r="719" customFormat="false" ht="12.75" hidden="false" customHeight="false" outlineLevel="0" collapsed="false">
      <c r="A719" s="4" t="n">
        <v>9</v>
      </c>
      <c r="B719" s="4" t="n">
        <v>11</v>
      </c>
      <c r="D719" s="4" t="n">
        <v>1</v>
      </c>
      <c r="E719" s="4" t="s">
        <v>26</v>
      </c>
      <c r="F719" s="4" t="n">
        <v>1.617</v>
      </c>
      <c r="G719" s="4" t="n">
        <v>1.15</v>
      </c>
      <c r="H719" s="4" t="n">
        <v>-8.176</v>
      </c>
      <c r="I719" s="4" t="n">
        <v>-72.789</v>
      </c>
      <c r="J719" s="4" t="n">
        <v>-1.369</v>
      </c>
      <c r="K719" s="4" t="n">
        <v>-1.108</v>
      </c>
    </row>
    <row r="720" customFormat="false" ht="12.75" hidden="false" customHeight="false" outlineLevel="0" collapsed="false">
      <c r="A720" s="4" t="n">
        <v>9</v>
      </c>
      <c r="B720" s="4" t="n">
        <v>11</v>
      </c>
      <c r="D720" s="4" t="n">
        <v>1</v>
      </c>
      <c r="E720" s="4" t="s">
        <v>27</v>
      </c>
      <c r="F720" s="4" t="n">
        <v>-1.439</v>
      </c>
      <c r="G720" s="4" t="n">
        <v>-1.03</v>
      </c>
      <c r="H720" s="4" t="n">
        <v>4.336</v>
      </c>
      <c r="I720" s="4" t="n">
        <v>38.572</v>
      </c>
      <c r="J720" s="4" t="n">
        <v>0.731</v>
      </c>
      <c r="K720" s="4" t="n">
        <v>0.591</v>
      </c>
    </row>
    <row r="721" customFormat="false" ht="12.75" hidden="false" customHeight="false" outlineLevel="0" collapsed="false">
      <c r="A721" s="4" t="n">
        <v>9</v>
      </c>
      <c r="B721" s="4" t="n">
        <v>11</v>
      </c>
      <c r="D721" s="4" t="n">
        <v>1</v>
      </c>
      <c r="E721" s="4" t="s">
        <v>28</v>
      </c>
      <c r="F721" s="4" t="n">
        <v>-849.91</v>
      </c>
      <c r="G721" s="4" t="n">
        <v>-612.013</v>
      </c>
      <c r="H721" s="4" t="n">
        <v>-12.521</v>
      </c>
      <c r="I721" s="4" t="n">
        <v>-117.548</v>
      </c>
      <c r="J721" s="4" t="n">
        <v>-1.209</v>
      </c>
      <c r="K721" s="4" t="n">
        <v>-0.981</v>
      </c>
    </row>
    <row r="722" customFormat="false" ht="12.75" hidden="false" customHeight="false" outlineLevel="0" collapsed="false">
      <c r="A722" s="4" t="n">
        <v>9</v>
      </c>
      <c r="B722" s="4" t="n">
        <v>6</v>
      </c>
      <c r="D722" s="4" t="n">
        <v>6</v>
      </c>
      <c r="E722" s="4" t="s">
        <v>25</v>
      </c>
      <c r="F722" s="4" t="n">
        <v>26.626</v>
      </c>
      <c r="G722" s="4" t="n">
        <v>17.824</v>
      </c>
      <c r="H722" s="4" t="n">
        <v>0.688</v>
      </c>
      <c r="I722" s="4" t="n">
        <v>6.641</v>
      </c>
      <c r="J722" s="4" t="n">
        <v>-0.009</v>
      </c>
      <c r="K722" s="4" t="n">
        <v>-0.008</v>
      </c>
    </row>
    <row r="723" customFormat="false" ht="12.75" hidden="false" customHeight="false" outlineLevel="0" collapsed="false">
      <c r="A723" s="4" t="n">
        <v>9</v>
      </c>
      <c r="B723" s="4" t="n">
        <v>6</v>
      </c>
      <c r="D723" s="4" t="n">
        <v>6</v>
      </c>
      <c r="E723" s="4" t="s">
        <v>26</v>
      </c>
      <c r="F723" s="4" t="n">
        <v>-18.455</v>
      </c>
      <c r="G723" s="4" t="n">
        <v>-12.348</v>
      </c>
      <c r="H723" s="4" t="n">
        <v>-0.645</v>
      </c>
      <c r="I723" s="4" t="n">
        <v>-6.047</v>
      </c>
      <c r="J723" s="4" t="n">
        <v>0.028</v>
      </c>
      <c r="K723" s="4" t="n">
        <v>0.023</v>
      </c>
    </row>
    <row r="724" customFormat="false" ht="12.75" hidden="false" customHeight="false" outlineLevel="0" collapsed="false">
      <c r="A724" s="4" t="n">
        <v>9</v>
      </c>
      <c r="B724" s="4" t="n">
        <v>6</v>
      </c>
      <c r="D724" s="4" t="n">
        <v>6</v>
      </c>
      <c r="E724" s="4" t="s">
        <v>27</v>
      </c>
      <c r="F724" s="4" t="n">
        <v>10.153</v>
      </c>
      <c r="G724" s="4" t="n">
        <v>6.796</v>
      </c>
      <c r="H724" s="4" t="n">
        <v>0.3</v>
      </c>
      <c r="I724" s="4" t="n">
        <v>2.857</v>
      </c>
      <c r="J724" s="4" t="n">
        <v>-0.008</v>
      </c>
      <c r="K724" s="4" t="n">
        <v>-0.007</v>
      </c>
    </row>
    <row r="725" customFormat="false" ht="12.75" hidden="false" customHeight="false" outlineLevel="0" collapsed="false">
      <c r="A725" s="4" t="n">
        <v>9</v>
      </c>
      <c r="B725" s="4" t="n">
        <v>6</v>
      </c>
      <c r="D725" s="4" t="n">
        <v>6</v>
      </c>
      <c r="E725" s="4" t="s">
        <v>28</v>
      </c>
      <c r="F725" s="4" t="n">
        <v>-44.189</v>
      </c>
      <c r="G725" s="4" t="n">
        <v>-32.943</v>
      </c>
      <c r="H725" s="4" t="n">
        <v>-2.43</v>
      </c>
      <c r="I725" s="4" t="n">
        <v>-23.424</v>
      </c>
      <c r="J725" s="4" t="n">
        <v>-0.17</v>
      </c>
      <c r="K725" s="4" t="n">
        <v>-0.138</v>
      </c>
    </row>
    <row r="726" customFormat="false" ht="12.75" hidden="false" customHeight="false" outlineLevel="0" collapsed="false">
      <c r="A726" s="4" t="n">
        <v>9</v>
      </c>
      <c r="B726" s="4" t="n">
        <v>6</v>
      </c>
      <c r="D726" s="4" t="n">
        <v>5</v>
      </c>
      <c r="E726" s="4" t="s">
        <v>25</v>
      </c>
      <c r="F726" s="4" t="n">
        <v>14.498</v>
      </c>
      <c r="G726" s="4" t="n">
        <v>9.885</v>
      </c>
      <c r="H726" s="4" t="n">
        <v>5.508</v>
      </c>
      <c r="I726" s="4" t="n">
        <v>55.539</v>
      </c>
      <c r="J726" s="4" t="n">
        <v>0.264</v>
      </c>
      <c r="K726" s="4" t="n">
        <v>0.214</v>
      </c>
    </row>
    <row r="727" customFormat="false" ht="12.75" hidden="false" customHeight="false" outlineLevel="0" collapsed="false">
      <c r="A727" s="4" t="n">
        <v>9</v>
      </c>
      <c r="B727" s="4" t="n">
        <v>6</v>
      </c>
      <c r="D727" s="4" t="n">
        <v>5</v>
      </c>
      <c r="E727" s="4" t="s">
        <v>26</v>
      </c>
      <c r="F727" s="4" t="n">
        <v>-14.104</v>
      </c>
      <c r="G727" s="4" t="n">
        <v>-9.535</v>
      </c>
      <c r="H727" s="4" t="n">
        <v>-4.966</v>
      </c>
      <c r="I727" s="4" t="n">
        <v>-50.29</v>
      </c>
      <c r="J727" s="4" t="n">
        <v>-0.227</v>
      </c>
      <c r="K727" s="4" t="n">
        <v>-0.183</v>
      </c>
    </row>
    <row r="728" customFormat="false" ht="12.75" hidden="false" customHeight="false" outlineLevel="0" collapsed="false">
      <c r="A728" s="4" t="n">
        <v>9</v>
      </c>
      <c r="B728" s="4" t="n">
        <v>6</v>
      </c>
      <c r="D728" s="4" t="n">
        <v>5</v>
      </c>
      <c r="E728" s="4" t="s">
        <v>27</v>
      </c>
      <c r="F728" s="4" t="n">
        <v>8.938</v>
      </c>
      <c r="G728" s="4" t="n">
        <v>6.069</v>
      </c>
      <c r="H728" s="4" t="n">
        <v>3.273</v>
      </c>
      <c r="I728" s="4" t="n">
        <v>33.071</v>
      </c>
      <c r="J728" s="4" t="n">
        <v>0.153</v>
      </c>
      <c r="K728" s="4" t="n">
        <v>0.124</v>
      </c>
    </row>
    <row r="729" customFormat="false" ht="12.75" hidden="false" customHeight="false" outlineLevel="0" collapsed="false">
      <c r="A729" s="4" t="n">
        <v>9</v>
      </c>
      <c r="B729" s="4" t="n">
        <v>6</v>
      </c>
      <c r="D729" s="4" t="n">
        <v>5</v>
      </c>
      <c r="E729" s="4" t="s">
        <v>28</v>
      </c>
      <c r="F729" s="4" t="n">
        <v>-175.359</v>
      </c>
      <c r="G729" s="4" t="n">
        <v>-129.115</v>
      </c>
      <c r="H729" s="4" t="n">
        <v>-1.493</v>
      </c>
      <c r="I729" s="4" t="n">
        <v>-14.155</v>
      </c>
      <c r="J729" s="4" t="n">
        <v>-0.182</v>
      </c>
      <c r="K729" s="4" t="n">
        <v>-0.148</v>
      </c>
    </row>
    <row r="730" customFormat="false" ht="12.75" hidden="false" customHeight="false" outlineLevel="0" collapsed="false">
      <c r="A730" s="4" t="n">
        <v>9</v>
      </c>
      <c r="B730" s="4" t="n">
        <v>6</v>
      </c>
      <c r="D730" s="4" t="n">
        <v>4</v>
      </c>
      <c r="E730" s="4" t="s">
        <v>25</v>
      </c>
      <c r="F730" s="4" t="n">
        <v>14.794</v>
      </c>
      <c r="G730" s="4" t="n">
        <v>10.422</v>
      </c>
      <c r="H730" s="4" t="n">
        <v>6.597</v>
      </c>
      <c r="I730" s="4" t="n">
        <v>63.881</v>
      </c>
      <c r="J730" s="4" t="n">
        <v>0.497</v>
      </c>
      <c r="K730" s="4" t="n">
        <v>0.404</v>
      </c>
    </row>
    <row r="731" customFormat="false" ht="12.75" hidden="false" customHeight="false" outlineLevel="0" collapsed="false">
      <c r="A731" s="4" t="n">
        <v>9</v>
      </c>
      <c r="B731" s="4" t="n">
        <v>6</v>
      </c>
      <c r="D731" s="4" t="n">
        <v>4</v>
      </c>
      <c r="E731" s="4" t="s">
        <v>26</v>
      </c>
      <c r="F731" s="4" t="n">
        <v>-15.976</v>
      </c>
      <c r="G731" s="4" t="n">
        <v>-11.38</v>
      </c>
      <c r="H731" s="4" t="n">
        <v>-6.799</v>
      </c>
      <c r="I731" s="4" t="n">
        <v>-66.075</v>
      </c>
      <c r="J731" s="4" t="n">
        <v>-0.498</v>
      </c>
      <c r="K731" s="4" t="n">
        <v>-0.405</v>
      </c>
    </row>
    <row r="732" customFormat="false" ht="12.75" hidden="false" customHeight="false" outlineLevel="0" collapsed="false">
      <c r="A732" s="4" t="n">
        <v>9</v>
      </c>
      <c r="B732" s="4" t="n">
        <v>6</v>
      </c>
      <c r="D732" s="4" t="n">
        <v>4</v>
      </c>
      <c r="E732" s="4" t="s">
        <v>27</v>
      </c>
      <c r="F732" s="4" t="n">
        <v>9.616</v>
      </c>
      <c r="G732" s="4" t="n">
        <v>6.813</v>
      </c>
      <c r="H732" s="4" t="n">
        <v>4.186</v>
      </c>
      <c r="I732" s="4" t="n">
        <v>40.609</v>
      </c>
      <c r="J732" s="4" t="n">
        <v>0.311</v>
      </c>
      <c r="K732" s="4" t="n">
        <v>0.253</v>
      </c>
    </row>
    <row r="733" customFormat="false" ht="12.75" hidden="false" customHeight="false" outlineLevel="0" collapsed="false">
      <c r="A733" s="4" t="n">
        <v>9</v>
      </c>
      <c r="B733" s="4" t="n">
        <v>6</v>
      </c>
      <c r="D733" s="4" t="n">
        <v>4</v>
      </c>
      <c r="E733" s="4" t="s">
        <v>28</v>
      </c>
      <c r="F733" s="4" t="n">
        <v>-309.692</v>
      </c>
      <c r="G733" s="4" t="n">
        <v>-227.422</v>
      </c>
      <c r="H733" s="4" t="n">
        <v>-0.802</v>
      </c>
      <c r="I733" s="4" t="n">
        <v>-7.41</v>
      </c>
      <c r="J733" s="4" t="n">
        <v>-0.127</v>
      </c>
      <c r="K733" s="4" t="n">
        <v>-0.103</v>
      </c>
    </row>
    <row r="734" customFormat="false" ht="12.75" hidden="false" customHeight="false" outlineLevel="0" collapsed="false">
      <c r="A734" s="4" t="n">
        <v>9</v>
      </c>
      <c r="B734" s="4" t="n">
        <v>6</v>
      </c>
      <c r="D734" s="4" t="n">
        <v>3</v>
      </c>
      <c r="E734" s="4" t="s">
        <v>25</v>
      </c>
      <c r="F734" s="4" t="n">
        <v>16.471</v>
      </c>
      <c r="G734" s="4" t="n">
        <v>11.944</v>
      </c>
      <c r="H734" s="4" t="n">
        <v>7.962</v>
      </c>
      <c r="I734" s="4" t="n">
        <v>75.85</v>
      </c>
      <c r="J734" s="4" t="n">
        <v>0.628</v>
      </c>
      <c r="K734" s="4" t="n">
        <v>0.51</v>
      </c>
    </row>
    <row r="735" customFormat="false" ht="12.75" hidden="false" customHeight="false" outlineLevel="0" collapsed="false">
      <c r="A735" s="4" t="n">
        <v>9</v>
      </c>
      <c r="B735" s="4" t="n">
        <v>6</v>
      </c>
      <c r="D735" s="4" t="n">
        <v>3</v>
      </c>
      <c r="E735" s="4" t="s">
        <v>26</v>
      </c>
      <c r="F735" s="4" t="n">
        <v>-15.92</v>
      </c>
      <c r="G735" s="4" t="n">
        <v>-11.544</v>
      </c>
      <c r="H735" s="4" t="n">
        <v>-7.86</v>
      </c>
      <c r="I735" s="4" t="n">
        <v>-75.019</v>
      </c>
      <c r="J735" s="4" t="n">
        <v>-0.61</v>
      </c>
      <c r="K735" s="4" t="n">
        <v>-0.497</v>
      </c>
    </row>
    <row r="736" customFormat="false" ht="12.75" hidden="false" customHeight="false" outlineLevel="0" collapsed="false">
      <c r="A736" s="4" t="n">
        <v>9</v>
      </c>
      <c r="B736" s="4" t="n">
        <v>6</v>
      </c>
      <c r="D736" s="4" t="n">
        <v>3</v>
      </c>
      <c r="E736" s="4" t="s">
        <v>27</v>
      </c>
      <c r="F736" s="4" t="n">
        <v>10.122</v>
      </c>
      <c r="G736" s="4" t="n">
        <v>7.34</v>
      </c>
      <c r="H736" s="4" t="n">
        <v>4.944</v>
      </c>
      <c r="I736" s="4" t="n">
        <v>47.145</v>
      </c>
      <c r="J736" s="4" t="n">
        <v>0.387</v>
      </c>
      <c r="K736" s="4" t="n">
        <v>0.315</v>
      </c>
    </row>
    <row r="737" customFormat="false" ht="12.75" hidden="false" customHeight="false" outlineLevel="0" collapsed="false">
      <c r="A737" s="4" t="n">
        <v>9</v>
      </c>
      <c r="B737" s="4" t="n">
        <v>6</v>
      </c>
      <c r="D737" s="4" t="n">
        <v>3</v>
      </c>
      <c r="E737" s="4" t="s">
        <v>28</v>
      </c>
      <c r="F737" s="4" t="n">
        <v>-426.84</v>
      </c>
      <c r="G737" s="4" t="n">
        <v>-312.419</v>
      </c>
      <c r="H737" s="4" t="n">
        <v>0.875</v>
      </c>
      <c r="I737" s="4" t="n">
        <v>9.001</v>
      </c>
      <c r="J737" s="4" t="n">
        <v>-0.017</v>
      </c>
      <c r="K737" s="4" t="n">
        <v>-0.014</v>
      </c>
    </row>
    <row r="738" customFormat="false" ht="12.75" hidden="false" customHeight="false" outlineLevel="0" collapsed="false">
      <c r="A738" s="4" t="n">
        <v>9</v>
      </c>
      <c r="B738" s="4" t="n">
        <v>6</v>
      </c>
      <c r="D738" s="4" t="n">
        <v>2</v>
      </c>
      <c r="E738" s="4" t="s">
        <v>25</v>
      </c>
      <c r="F738" s="4" t="n">
        <v>15.197</v>
      </c>
      <c r="G738" s="4" t="n">
        <v>10.9</v>
      </c>
      <c r="H738" s="4" t="n">
        <v>9.062</v>
      </c>
      <c r="I738" s="4" t="n">
        <v>84.421</v>
      </c>
      <c r="J738" s="4" t="n">
        <v>0.884</v>
      </c>
      <c r="K738" s="4" t="n">
        <v>0.719</v>
      </c>
    </row>
    <row r="739" customFormat="false" ht="12.75" hidden="false" customHeight="false" outlineLevel="0" collapsed="false">
      <c r="A739" s="4" t="n">
        <v>9</v>
      </c>
      <c r="B739" s="4" t="n">
        <v>6</v>
      </c>
      <c r="D739" s="4" t="n">
        <v>2</v>
      </c>
      <c r="E739" s="4" t="s">
        <v>26</v>
      </c>
      <c r="F739" s="4" t="n">
        <v>-15.007</v>
      </c>
      <c r="G739" s="4" t="n">
        <v>-10.777</v>
      </c>
      <c r="H739" s="4" t="n">
        <v>-9.081</v>
      </c>
      <c r="I739" s="4" t="n">
        <v>-84.83</v>
      </c>
      <c r="J739" s="4" t="n">
        <v>-0.852</v>
      </c>
      <c r="K739" s="4" t="n">
        <v>-0.693</v>
      </c>
    </row>
    <row r="740" customFormat="false" ht="12.75" hidden="false" customHeight="false" outlineLevel="0" collapsed="false">
      <c r="A740" s="4" t="n">
        <v>9</v>
      </c>
      <c r="B740" s="4" t="n">
        <v>6</v>
      </c>
      <c r="D740" s="4" t="n">
        <v>2</v>
      </c>
      <c r="E740" s="4" t="s">
        <v>27</v>
      </c>
      <c r="F740" s="4" t="n">
        <v>9.439</v>
      </c>
      <c r="G740" s="4" t="n">
        <v>6.774</v>
      </c>
      <c r="H740" s="4" t="n">
        <v>5.67</v>
      </c>
      <c r="I740" s="4" t="n">
        <v>52.89</v>
      </c>
      <c r="J740" s="4" t="n">
        <v>0.543</v>
      </c>
      <c r="K740" s="4" t="n">
        <v>0.441</v>
      </c>
    </row>
    <row r="741" customFormat="false" ht="12.75" hidden="false" customHeight="false" outlineLevel="0" collapsed="false">
      <c r="A741" s="4" t="n">
        <v>9</v>
      </c>
      <c r="B741" s="4" t="n">
        <v>6</v>
      </c>
      <c r="D741" s="4" t="n">
        <v>2</v>
      </c>
      <c r="E741" s="4" t="s">
        <v>28</v>
      </c>
      <c r="F741" s="4" t="n">
        <v>-544.725</v>
      </c>
      <c r="G741" s="4" t="n">
        <v>-398.002</v>
      </c>
      <c r="H741" s="4" t="n">
        <v>2.538</v>
      </c>
      <c r="I741" s="4" t="n">
        <v>24.558</v>
      </c>
      <c r="J741" s="4" t="n">
        <v>0.132</v>
      </c>
      <c r="K741" s="4" t="n">
        <v>0.108</v>
      </c>
    </row>
    <row r="742" customFormat="false" ht="12.75" hidden="false" customHeight="false" outlineLevel="0" collapsed="false">
      <c r="A742" s="4" t="n">
        <v>9</v>
      </c>
      <c r="B742" s="4" t="n">
        <v>6</v>
      </c>
      <c r="D742" s="4" t="n">
        <v>1</v>
      </c>
      <c r="E742" s="4" t="s">
        <v>25</v>
      </c>
      <c r="F742" s="4" t="n">
        <v>8.421</v>
      </c>
      <c r="G742" s="4" t="n">
        <v>5.987</v>
      </c>
      <c r="H742" s="4" t="n">
        <v>7.063</v>
      </c>
      <c r="I742" s="4" t="n">
        <v>62.666</v>
      </c>
      <c r="J742" s="4" t="n">
        <v>1.218</v>
      </c>
      <c r="K742" s="4" t="n">
        <v>0.986</v>
      </c>
    </row>
    <row r="743" customFormat="false" ht="12.75" hidden="false" customHeight="false" outlineLevel="0" collapsed="false">
      <c r="A743" s="4" t="n">
        <v>9</v>
      </c>
      <c r="B743" s="4" t="n">
        <v>6</v>
      </c>
      <c r="D743" s="4" t="n">
        <v>1</v>
      </c>
      <c r="E743" s="4" t="s">
        <v>26</v>
      </c>
      <c r="F743" s="4" t="n">
        <v>-4.448</v>
      </c>
      <c r="G743" s="4" t="n">
        <v>-3.175</v>
      </c>
      <c r="H743" s="4" t="n">
        <v>-7.774</v>
      </c>
      <c r="I743" s="4" t="n">
        <v>-69.158</v>
      </c>
      <c r="J743" s="4" t="n">
        <v>-1.31</v>
      </c>
      <c r="K743" s="4" t="n">
        <v>-1.06</v>
      </c>
    </row>
    <row r="744" customFormat="false" ht="12.75" hidden="false" customHeight="false" outlineLevel="0" collapsed="false">
      <c r="A744" s="4" t="n">
        <v>9</v>
      </c>
      <c r="B744" s="4" t="n">
        <v>6</v>
      </c>
      <c r="D744" s="4" t="n">
        <v>1</v>
      </c>
      <c r="E744" s="4" t="s">
        <v>27</v>
      </c>
      <c r="F744" s="4" t="n">
        <v>3.478</v>
      </c>
      <c r="G744" s="4" t="n">
        <v>2.476</v>
      </c>
      <c r="H744" s="4" t="n">
        <v>4.01</v>
      </c>
      <c r="I744" s="4" t="n">
        <v>35.628</v>
      </c>
      <c r="J744" s="4" t="n">
        <v>0.683</v>
      </c>
      <c r="K744" s="4" t="n">
        <v>0.553</v>
      </c>
    </row>
    <row r="745" customFormat="false" ht="12.75" hidden="false" customHeight="false" outlineLevel="0" collapsed="false">
      <c r="A745" s="4" t="n">
        <v>9</v>
      </c>
      <c r="B745" s="4" t="n">
        <v>6</v>
      </c>
      <c r="D745" s="4" t="n">
        <v>1</v>
      </c>
      <c r="E745" s="4" t="s">
        <v>28</v>
      </c>
      <c r="F745" s="4" t="n">
        <v>-663.315</v>
      </c>
      <c r="G745" s="4" t="n">
        <v>-484.168</v>
      </c>
      <c r="H745" s="4" t="n">
        <v>4.702</v>
      </c>
      <c r="I745" s="4" t="n">
        <v>44.085</v>
      </c>
      <c r="J745" s="4" t="n">
        <v>0.443</v>
      </c>
      <c r="K745" s="4" t="n">
        <v>0.36</v>
      </c>
    </row>
    <row r="746" customFormat="false" ht="12.75" hidden="false" customHeight="false" outlineLevel="0" collapsed="false">
      <c r="A746" s="4" t="n">
        <v>9</v>
      </c>
      <c r="B746" s="4" t="n">
        <v>3</v>
      </c>
      <c r="D746" s="4" t="n">
        <v>6</v>
      </c>
      <c r="E746" s="4" t="s">
        <v>25</v>
      </c>
      <c r="F746" s="4" t="n">
        <v>37.994</v>
      </c>
      <c r="G746" s="4" t="n">
        <v>28.516</v>
      </c>
      <c r="H746" s="4" t="n">
        <v>0.823</v>
      </c>
      <c r="I746" s="4" t="n">
        <v>7.977</v>
      </c>
      <c r="J746" s="4" t="n">
        <v>-0.009</v>
      </c>
      <c r="K746" s="4" t="n">
        <v>-0.008</v>
      </c>
    </row>
    <row r="747" customFormat="false" ht="12.75" hidden="false" customHeight="false" outlineLevel="0" collapsed="false">
      <c r="A747" s="4" t="n">
        <v>9</v>
      </c>
      <c r="B747" s="4" t="n">
        <v>3</v>
      </c>
      <c r="D747" s="4" t="n">
        <v>6</v>
      </c>
      <c r="E747" s="4" t="s">
        <v>26</v>
      </c>
      <c r="F747" s="4" t="n">
        <v>-29.069</v>
      </c>
      <c r="G747" s="4" t="n">
        <v>-20.91</v>
      </c>
      <c r="H747" s="4" t="n">
        <v>-2.927</v>
      </c>
      <c r="I747" s="4" t="n">
        <v>-27.687</v>
      </c>
      <c r="J747" s="4" t="n">
        <v>0.105</v>
      </c>
      <c r="K747" s="4" t="n">
        <v>0.088</v>
      </c>
    </row>
    <row r="748" customFormat="false" ht="12.75" hidden="false" customHeight="false" outlineLevel="0" collapsed="false">
      <c r="A748" s="4" t="n">
        <v>9</v>
      </c>
      <c r="B748" s="4" t="n">
        <v>3</v>
      </c>
      <c r="D748" s="4" t="n">
        <v>6</v>
      </c>
      <c r="E748" s="4" t="s">
        <v>27</v>
      </c>
      <c r="F748" s="4" t="n">
        <v>47.902</v>
      </c>
      <c r="G748" s="4" t="n">
        <v>35.304</v>
      </c>
      <c r="H748" s="4" t="n">
        <v>2.678</v>
      </c>
      <c r="I748" s="4" t="n">
        <v>25.473</v>
      </c>
      <c r="J748" s="4" t="n">
        <v>-0.081</v>
      </c>
      <c r="K748" s="4" t="n">
        <v>-0.068</v>
      </c>
    </row>
    <row r="749" customFormat="false" ht="12.75" hidden="false" customHeight="false" outlineLevel="0" collapsed="false">
      <c r="A749" s="4" t="n">
        <v>9</v>
      </c>
      <c r="B749" s="4" t="n">
        <v>3</v>
      </c>
      <c r="D749" s="4" t="n">
        <v>6</v>
      </c>
      <c r="E749" s="4" t="s">
        <v>28</v>
      </c>
      <c r="F749" s="4" t="n">
        <v>-124.623</v>
      </c>
      <c r="G749" s="4" t="n">
        <v>-91.234</v>
      </c>
      <c r="H749" s="4" t="n">
        <v>2.361</v>
      </c>
      <c r="I749" s="4" t="n">
        <v>22.763</v>
      </c>
      <c r="J749" s="4" t="n">
        <v>0.171</v>
      </c>
      <c r="K749" s="4" t="n">
        <v>0.138</v>
      </c>
    </row>
    <row r="750" customFormat="false" ht="12.75" hidden="false" customHeight="false" outlineLevel="0" collapsed="false">
      <c r="A750" s="4" t="n">
        <v>9</v>
      </c>
      <c r="B750" s="4" t="n">
        <v>3</v>
      </c>
      <c r="D750" s="4" t="n">
        <v>5</v>
      </c>
      <c r="E750" s="4" t="s">
        <v>25</v>
      </c>
      <c r="F750" s="4" t="n">
        <v>11.19</v>
      </c>
      <c r="G750" s="4" t="n">
        <v>8.613</v>
      </c>
      <c r="H750" s="4" t="n">
        <v>2.924</v>
      </c>
      <c r="I750" s="4" t="n">
        <v>30.077</v>
      </c>
      <c r="J750" s="4" t="n">
        <v>0.209</v>
      </c>
      <c r="K750" s="4" t="n">
        <v>0.17</v>
      </c>
    </row>
    <row r="751" customFormat="false" ht="12.75" hidden="false" customHeight="false" outlineLevel="0" collapsed="false">
      <c r="A751" s="4" t="n">
        <v>9</v>
      </c>
      <c r="B751" s="4" t="n">
        <v>3</v>
      </c>
      <c r="D751" s="4" t="n">
        <v>5</v>
      </c>
      <c r="E751" s="4" t="s">
        <v>26</v>
      </c>
      <c r="F751" s="4" t="n">
        <v>-14.307</v>
      </c>
      <c r="G751" s="4" t="n">
        <v>-10.769</v>
      </c>
      <c r="H751" s="4" t="n">
        <v>-2.779</v>
      </c>
      <c r="I751" s="4" t="n">
        <v>-28.726</v>
      </c>
      <c r="J751" s="4" t="n">
        <v>-0.132</v>
      </c>
      <c r="K751" s="4" t="n">
        <v>-0.106</v>
      </c>
    </row>
    <row r="752" customFormat="false" ht="12.75" hidden="false" customHeight="false" outlineLevel="0" collapsed="false">
      <c r="A752" s="4" t="n">
        <v>9</v>
      </c>
      <c r="B752" s="4" t="n">
        <v>3</v>
      </c>
      <c r="D752" s="4" t="n">
        <v>5</v>
      </c>
      <c r="E752" s="4" t="s">
        <v>27</v>
      </c>
      <c r="F752" s="4" t="n">
        <v>7.968</v>
      </c>
      <c r="G752" s="4" t="n">
        <v>6.057</v>
      </c>
      <c r="H752" s="4" t="n">
        <v>1.781</v>
      </c>
      <c r="I752" s="4" t="n">
        <v>18.369</v>
      </c>
      <c r="J752" s="4" t="n">
        <v>0.106</v>
      </c>
      <c r="K752" s="4" t="n">
        <v>0.086</v>
      </c>
    </row>
    <row r="753" customFormat="false" ht="12.75" hidden="false" customHeight="false" outlineLevel="0" collapsed="false">
      <c r="A753" s="4" t="n">
        <v>9</v>
      </c>
      <c r="B753" s="4" t="n">
        <v>3</v>
      </c>
      <c r="D753" s="4" t="n">
        <v>5</v>
      </c>
      <c r="E753" s="4" t="s">
        <v>28</v>
      </c>
      <c r="F753" s="4" t="n">
        <v>-168.877</v>
      </c>
      <c r="G753" s="4" t="n">
        <v>-124.474</v>
      </c>
      <c r="H753" s="4" t="n">
        <v>0.762</v>
      </c>
      <c r="I753" s="4" t="n">
        <v>7.048</v>
      </c>
      <c r="J753" s="4" t="n">
        <v>0.134</v>
      </c>
      <c r="K753" s="4" t="n">
        <v>0.11</v>
      </c>
    </row>
    <row r="754" customFormat="false" ht="12.75" hidden="false" customHeight="false" outlineLevel="0" collapsed="false">
      <c r="A754" s="4" t="n">
        <v>9</v>
      </c>
      <c r="B754" s="4" t="n">
        <v>3</v>
      </c>
      <c r="D754" s="4" t="n">
        <v>4</v>
      </c>
      <c r="E754" s="4" t="s">
        <v>25</v>
      </c>
      <c r="F754" s="4" t="n">
        <v>14.092</v>
      </c>
      <c r="G754" s="4" t="n">
        <v>10.702</v>
      </c>
      <c r="H754" s="4" t="n">
        <v>4.701</v>
      </c>
      <c r="I754" s="4" t="n">
        <v>45.346</v>
      </c>
      <c r="J754" s="4" t="n">
        <v>0.354</v>
      </c>
      <c r="K754" s="4" t="n">
        <v>0.288</v>
      </c>
    </row>
    <row r="755" customFormat="false" ht="12.75" hidden="false" customHeight="false" outlineLevel="0" collapsed="false">
      <c r="A755" s="4" t="n">
        <v>9</v>
      </c>
      <c r="B755" s="4" t="n">
        <v>3</v>
      </c>
      <c r="D755" s="4" t="n">
        <v>4</v>
      </c>
      <c r="E755" s="4" t="s">
        <v>26</v>
      </c>
      <c r="F755" s="4" t="n">
        <v>-10.856</v>
      </c>
      <c r="G755" s="4" t="n">
        <v>-8.2</v>
      </c>
      <c r="H755" s="4" t="n">
        <v>-4.812</v>
      </c>
      <c r="I755" s="4" t="n">
        <v>-46.834</v>
      </c>
      <c r="J755" s="4" t="n">
        <v>-0.348</v>
      </c>
      <c r="K755" s="4" t="n">
        <v>-0.283</v>
      </c>
    </row>
    <row r="756" customFormat="false" ht="12.75" hidden="false" customHeight="false" outlineLevel="0" collapsed="false">
      <c r="A756" s="4" t="n">
        <v>9</v>
      </c>
      <c r="B756" s="4" t="n">
        <v>3</v>
      </c>
      <c r="D756" s="4" t="n">
        <v>4</v>
      </c>
      <c r="E756" s="4" t="s">
        <v>27</v>
      </c>
      <c r="F756" s="4" t="n">
        <v>7.796</v>
      </c>
      <c r="G756" s="4" t="n">
        <v>5.907</v>
      </c>
      <c r="H756" s="4" t="n">
        <v>2.972</v>
      </c>
      <c r="I756" s="4" t="n">
        <v>28.799</v>
      </c>
      <c r="J756" s="4" t="n">
        <v>0.22</v>
      </c>
      <c r="K756" s="4" t="n">
        <v>0.178</v>
      </c>
    </row>
    <row r="757" customFormat="false" ht="12.75" hidden="false" customHeight="false" outlineLevel="0" collapsed="false">
      <c r="A757" s="4" t="n">
        <v>9</v>
      </c>
      <c r="B757" s="4" t="n">
        <v>3</v>
      </c>
      <c r="D757" s="4" t="n">
        <v>4</v>
      </c>
      <c r="E757" s="4" t="s">
        <v>28</v>
      </c>
      <c r="F757" s="4" t="n">
        <v>-210.076</v>
      </c>
      <c r="G757" s="4" t="n">
        <v>-155.686</v>
      </c>
      <c r="H757" s="4" t="n">
        <v>-1.976</v>
      </c>
      <c r="I757" s="4" t="n">
        <v>-20.348</v>
      </c>
      <c r="J757" s="4" t="n">
        <v>-0.027</v>
      </c>
      <c r="K757" s="4" t="n">
        <v>-0.021</v>
      </c>
    </row>
    <row r="758" customFormat="false" ht="12.75" hidden="false" customHeight="false" outlineLevel="0" collapsed="false">
      <c r="A758" s="4" t="n">
        <v>9</v>
      </c>
      <c r="B758" s="4" t="n">
        <v>3</v>
      </c>
      <c r="D758" s="4" t="n">
        <v>3</v>
      </c>
      <c r="E758" s="4" t="s">
        <v>25</v>
      </c>
      <c r="F758" s="4" t="n">
        <v>7.524</v>
      </c>
      <c r="G758" s="4" t="n">
        <v>5.75</v>
      </c>
      <c r="H758" s="4" t="n">
        <v>5.789</v>
      </c>
      <c r="I758" s="4" t="n">
        <v>55.124</v>
      </c>
      <c r="J758" s="4" t="n">
        <v>0.455</v>
      </c>
      <c r="K758" s="4" t="n">
        <v>0.37</v>
      </c>
    </row>
    <row r="759" customFormat="false" ht="12.75" hidden="false" customHeight="false" outlineLevel="0" collapsed="false">
      <c r="A759" s="4" t="n">
        <v>9</v>
      </c>
      <c r="B759" s="4" t="n">
        <v>3</v>
      </c>
      <c r="D759" s="4" t="n">
        <v>3</v>
      </c>
      <c r="E759" s="4" t="s">
        <v>26</v>
      </c>
      <c r="F759" s="4" t="n">
        <v>-7.563</v>
      </c>
      <c r="G759" s="4" t="n">
        <v>-5.797</v>
      </c>
      <c r="H759" s="4" t="n">
        <v>-5.597</v>
      </c>
      <c r="I759" s="4" t="n">
        <v>-53.561</v>
      </c>
      <c r="J759" s="4" t="n">
        <v>-0.423</v>
      </c>
      <c r="K759" s="4" t="n">
        <v>-0.344</v>
      </c>
    </row>
    <row r="760" customFormat="false" ht="12.75" hidden="false" customHeight="false" outlineLevel="0" collapsed="false">
      <c r="A760" s="4" t="n">
        <v>9</v>
      </c>
      <c r="B760" s="4" t="n">
        <v>3</v>
      </c>
      <c r="D760" s="4" t="n">
        <v>3</v>
      </c>
      <c r="E760" s="4" t="s">
        <v>27</v>
      </c>
      <c r="F760" s="4" t="n">
        <v>4.715</v>
      </c>
      <c r="G760" s="4" t="n">
        <v>3.609</v>
      </c>
      <c r="H760" s="4" t="n">
        <v>3.557</v>
      </c>
      <c r="I760" s="4" t="n">
        <v>33.956</v>
      </c>
      <c r="J760" s="4" t="n">
        <v>0.274</v>
      </c>
      <c r="K760" s="4" t="n">
        <v>0.223</v>
      </c>
    </row>
    <row r="761" customFormat="false" ht="12.75" hidden="false" customHeight="false" outlineLevel="0" collapsed="false">
      <c r="A761" s="4" t="n">
        <v>9</v>
      </c>
      <c r="B761" s="4" t="n">
        <v>3</v>
      </c>
      <c r="D761" s="4" t="n">
        <v>3</v>
      </c>
      <c r="E761" s="4" t="s">
        <v>28</v>
      </c>
      <c r="F761" s="4" t="n">
        <v>-233.014</v>
      </c>
      <c r="G761" s="4" t="n">
        <v>-172.932</v>
      </c>
      <c r="H761" s="4" t="n">
        <v>-5.339</v>
      </c>
      <c r="I761" s="4" t="n">
        <v>-52.553</v>
      </c>
      <c r="J761" s="4" t="n">
        <v>-0.291</v>
      </c>
      <c r="K761" s="4" t="n">
        <v>-0.236</v>
      </c>
    </row>
    <row r="762" customFormat="false" ht="12.75" hidden="false" customHeight="false" outlineLevel="0" collapsed="false">
      <c r="A762" s="4" t="n">
        <v>9</v>
      </c>
      <c r="B762" s="4" t="n">
        <v>3</v>
      </c>
      <c r="D762" s="4" t="n">
        <v>2</v>
      </c>
      <c r="E762" s="4" t="s">
        <v>25</v>
      </c>
      <c r="F762" s="4" t="n">
        <v>7.209</v>
      </c>
      <c r="G762" s="4" t="n">
        <v>5.454</v>
      </c>
      <c r="H762" s="4" t="n">
        <v>6.707</v>
      </c>
      <c r="I762" s="4" t="n">
        <v>62.442</v>
      </c>
      <c r="J762" s="4" t="n">
        <v>0.648</v>
      </c>
      <c r="K762" s="4" t="n">
        <v>0.527</v>
      </c>
    </row>
    <row r="763" customFormat="false" ht="12.75" hidden="false" customHeight="false" outlineLevel="0" collapsed="false">
      <c r="A763" s="4" t="n">
        <v>9</v>
      </c>
      <c r="B763" s="4" t="n">
        <v>3</v>
      </c>
      <c r="D763" s="4" t="n">
        <v>2</v>
      </c>
      <c r="E763" s="4" t="s">
        <v>26</v>
      </c>
      <c r="F763" s="4" t="n">
        <v>-6.798</v>
      </c>
      <c r="G763" s="4" t="n">
        <v>-5.184</v>
      </c>
      <c r="H763" s="4" t="n">
        <v>-6.721</v>
      </c>
      <c r="I763" s="4" t="n">
        <v>-63.023</v>
      </c>
      <c r="J763" s="4" t="n">
        <v>-0.581</v>
      </c>
      <c r="K763" s="4" t="n">
        <v>-0.473</v>
      </c>
    </row>
    <row r="764" customFormat="false" ht="12.75" hidden="false" customHeight="false" outlineLevel="0" collapsed="false">
      <c r="A764" s="4" t="n">
        <v>9</v>
      </c>
      <c r="B764" s="4" t="n">
        <v>3</v>
      </c>
      <c r="D764" s="4" t="n">
        <v>2</v>
      </c>
      <c r="E764" s="4" t="s">
        <v>27</v>
      </c>
      <c r="F764" s="4" t="n">
        <v>4.377</v>
      </c>
      <c r="G764" s="4" t="n">
        <v>3.324</v>
      </c>
      <c r="H764" s="4" t="n">
        <v>4.196</v>
      </c>
      <c r="I764" s="4" t="n">
        <v>39.204</v>
      </c>
      <c r="J764" s="4" t="n">
        <v>0.384</v>
      </c>
      <c r="K764" s="4" t="n">
        <v>0.312</v>
      </c>
    </row>
    <row r="765" customFormat="false" ht="12.75" hidden="false" customHeight="false" outlineLevel="0" collapsed="false">
      <c r="A765" s="4" t="n">
        <v>9</v>
      </c>
      <c r="B765" s="4" t="n">
        <v>3</v>
      </c>
      <c r="D765" s="4" t="n">
        <v>2</v>
      </c>
      <c r="E765" s="4" t="s">
        <v>28</v>
      </c>
      <c r="F765" s="4" t="n">
        <v>-254.974</v>
      </c>
      <c r="G765" s="4" t="n">
        <v>-189.45</v>
      </c>
      <c r="H765" s="4" t="n">
        <v>-9.272</v>
      </c>
      <c r="I765" s="4" t="n">
        <v>-89.414</v>
      </c>
      <c r="J765" s="4" t="n">
        <v>-0.644</v>
      </c>
      <c r="K765" s="4" t="n">
        <v>-0.523</v>
      </c>
    </row>
    <row r="766" customFormat="false" ht="12.75" hidden="false" customHeight="false" outlineLevel="0" collapsed="false">
      <c r="A766" s="4" t="n">
        <v>9</v>
      </c>
      <c r="B766" s="4" t="n">
        <v>3</v>
      </c>
      <c r="D766" s="4" t="n">
        <v>1</v>
      </c>
      <c r="E766" s="4" t="s">
        <v>25</v>
      </c>
      <c r="F766" s="4" t="n">
        <v>3.56</v>
      </c>
      <c r="G766" s="4" t="n">
        <v>2.679</v>
      </c>
      <c r="H766" s="4" t="n">
        <v>5.702</v>
      </c>
      <c r="I766" s="4" t="n">
        <v>50.219</v>
      </c>
      <c r="J766" s="4" t="n">
        <v>1.042</v>
      </c>
      <c r="K766" s="4" t="n">
        <v>0.843</v>
      </c>
    </row>
    <row r="767" customFormat="false" ht="12.75" hidden="false" customHeight="false" outlineLevel="0" collapsed="false">
      <c r="A767" s="4" t="n">
        <v>9</v>
      </c>
      <c r="B767" s="4" t="n">
        <v>3</v>
      </c>
      <c r="D767" s="4" t="n">
        <v>1</v>
      </c>
      <c r="E767" s="4" t="s">
        <v>26</v>
      </c>
      <c r="F767" s="4" t="n">
        <v>-2.017</v>
      </c>
      <c r="G767" s="4" t="n">
        <v>-1.52</v>
      </c>
      <c r="H767" s="4" t="n">
        <v>-7.092</v>
      </c>
      <c r="I767" s="4" t="n">
        <v>-62.931</v>
      </c>
      <c r="J767" s="4" t="n">
        <v>-1.222</v>
      </c>
      <c r="K767" s="4" t="n">
        <v>-0.989</v>
      </c>
    </row>
    <row r="768" customFormat="false" ht="12.75" hidden="false" customHeight="false" outlineLevel="0" collapsed="false">
      <c r="A768" s="4" t="n">
        <v>9</v>
      </c>
      <c r="B768" s="4" t="n">
        <v>3</v>
      </c>
      <c r="D768" s="4" t="n">
        <v>1</v>
      </c>
      <c r="E768" s="4" t="s">
        <v>27</v>
      </c>
      <c r="F768" s="4" t="n">
        <v>1.507</v>
      </c>
      <c r="G768" s="4" t="n">
        <v>1.135</v>
      </c>
      <c r="H768" s="4" t="n">
        <v>3.458</v>
      </c>
      <c r="I768" s="4" t="n">
        <v>30.581</v>
      </c>
      <c r="J768" s="4" t="n">
        <v>0.612</v>
      </c>
      <c r="K768" s="4" t="n">
        <v>0.495</v>
      </c>
    </row>
    <row r="769" customFormat="false" ht="12.75" hidden="false" customHeight="false" outlineLevel="0" collapsed="false">
      <c r="A769" s="4" t="n">
        <v>9</v>
      </c>
      <c r="B769" s="4" t="n">
        <v>3</v>
      </c>
      <c r="D769" s="4" t="n">
        <v>1</v>
      </c>
      <c r="E769" s="4" t="s">
        <v>28</v>
      </c>
      <c r="F769" s="4" t="n">
        <v>-275.185</v>
      </c>
      <c r="G769" s="4" t="n">
        <v>-204.638</v>
      </c>
      <c r="H769" s="4" t="n">
        <v>-13.249</v>
      </c>
      <c r="I769" s="4" t="n">
        <v>-125.527</v>
      </c>
      <c r="J769" s="4" t="n">
        <v>-1.18</v>
      </c>
      <c r="K769" s="4" t="n">
        <v>-0.958</v>
      </c>
    </row>
    <row r="770" customFormat="false" ht="12.75" hidden="false" customHeight="false" outlineLevel="0" collapsed="false">
      <c r="A770" s="4" t="n">
        <v>10</v>
      </c>
      <c r="B770" s="4" t="n">
        <v>17</v>
      </c>
      <c r="D770" s="4" t="n">
        <v>6</v>
      </c>
      <c r="E770" s="4" t="s">
        <v>25</v>
      </c>
      <c r="F770" s="4" t="n">
        <v>-115.779</v>
      </c>
      <c r="G770" s="4" t="n">
        <v>-82.74</v>
      </c>
      <c r="H770" s="4" t="n">
        <v>1.88</v>
      </c>
      <c r="I770" s="4" t="n">
        <v>7.666</v>
      </c>
      <c r="J770" s="4" t="n">
        <v>0.689</v>
      </c>
      <c r="K770" s="4" t="n">
        <v>0.556</v>
      </c>
    </row>
    <row r="771" customFormat="false" ht="12.75" hidden="false" customHeight="false" outlineLevel="0" collapsed="false">
      <c r="A771" s="4" t="n">
        <v>10</v>
      </c>
      <c r="B771" s="4" t="n">
        <v>17</v>
      </c>
      <c r="D771" s="4" t="n">
        <v>6</v>
      </c>
      <c r="E771" s="4" t="s">
        <v>26</v>
      </c>
      <c r="F771" s="4" t="n">
        <v>87.674</v>
      </c>
      <c r="G771" s="4" t="n">
        <v>63.35</v>
      </c>
      <c r="H771" s="4" t="n">
        <v>-6.851</v>
      </c>
      <c r="I771" s="4" t="n">
        <v>-26.716</v>
      </c>
      <c r="J771" s="4" t="n">
        <v>-2.311</v>
      </c>
      <c r="K771" s="4" t="n">
        <v>-1.861</v>
      </c>
    </row>
    <row r="772" customFormat="false" ht="12.75" hidden="false" customHeight="false" outlineLevel="0" collapsed="false">
      <c r="A772" s="4" t="n">
        <v>10</v>
      </c>
      <c r="B772" s="4" t="n">
        <v>17</v>
      </c>
      <c r="D772" s="4" t="n">
        <v>6</v>
      </c>
      <c r="E772" s="4" t="s">
        <v>27</v>
      </c>
      <c r="F772" s="4" t="n">
        <v>-145.324</v>
      </c>
      <c r="G772" s="4" t="n">
        <v>-104.35</v>
      </c>
      <c r="H772" s="4" t="n">
        <v>6.235</v>
      </c>
      <c r="I772" s="4" t="n">
        <v>24.558</v>
      </c>
      <c r="J772" s="4" t="n">
        <v>2.143</v>
      </c>
      <c r="K772" s="4" t="n">
        <v>1.726</v>
      </c>
    </row>
    <row r="773" customFormat="false" ht="12.75" hidden="false" customHeight="false" outlineLevel="0" collapsed="false">
      <c r="A773" s="4" t="n">
        <v>10</v>
      </c>
      <c r="B773" s="4" t="n">
        <v>17</v>
      </c>
      <c r="D773" s="4" t="n">
        <v>6</v>
      </c>
      <c r="E773" s="4" t="s">
        <v>28</v>
      </c>
      <c r="F773" s="4" t="n">
        <v>-214.335</v>
      </c>
      <c r="G773" s="4" t="n">
        <v>-153.111</v>
      </c>
      <c r="H773" s="4" t="n">
        <v>-3.162</v>
      </c>
      <c r="I773" s="4" t="n">
        <v>-15.498</v>
      </c>
      <c r="J773" s="4" t="n">
        <v>-1.658</v>
      </c>
      <c r="K773" s="4" t="n">
        <v>-1.346</v>
      </c>
    </row>
    <row r="774" customFormat="false" ht="12.75" hidden="false" customHeight="false" outlineLevel="0" collapsed="false">
      <c r="A774" s="4" t="n">
        <v>10</v>
      </c>
      <c r="B774" s="4" t="n">
        <v>17</v>
      </c>
      <c r="D774" s="4" t="n">
        <v>5</v>
      </c>
      <c r="E774" s="4" t="s">
        <v>25</v>
      </c>
      <c r="F774" s="4" t="n">
        <v>-33.349</v>
      </c>
      <c r="G774" s="4" t="n">
        <v>-23.692</v>
      </c>
      <c r="H774" s="4" t="n">
        <v>5.819</v>
      </c>
      <c r="I774" s="4" t="n">
        <v>29.458</v>
      </c>
      <c r="J774" s="4" t="n">
        <v>3.16</v>
      </c>
      <c r="K774" s="4" t="n">
        <v>2.562</v>
      </c>
    </row>
    <row r="775" customFormat="false" ht="12.75" hidden="false" customHeight="false" outlineLevel="0" collapsed="false">
      <c r="A775" s="4" t="n">
        <v>10</v>
      </c>
      <c r="B775" s="4" t="n">
        <v>17</v>
      </c>
      <c r="D775" s="4" t="n">
        <v>5</v>
      </c>
      <c r="E775" s="4" t="s">
        <v>26</v>
      </c>
      <c r="F775" s="4" t="n">
        <v>41.192</v>
      </c>
      <c r="G775" s="4" t="n">
        <v>29.446</v>
      </c>
      <c r="H775" s="4" t="n">
        <v>-5.983</v>
      </c>
      <c r="I775" s="4" t="n">
        <v>-29.392</v>
      </c>
      <c r="J775" s="4" t="n">
        <v>-3.057</v>
      </c>
      <c r="K775" s="4" t="n">
        <v>-2.476</v>
      </c>
    </row>
    <row r="776" customFormat="false" ht="12.75" hidden="false" customHeight="false" outlineLevel="0" collapsed="false">
      <c r="A776" s="4" t="n">
        <v>10</v>
      </c>
      <c r="B776" s="4" t="n">
        <v>17</v>
      </c>
      <c r="D776" s="4" t="n">
        <v>5</v>
      </c>
      <c r="E776" s="4" t="s">
        <v>27</v>
      </c>
      <c r="F776" s="4" t="n">
        <v>-23.294</v>
      </c>
      <c r="G776" s="4" t="n">
        <v>-16.606</v>
      </c>
      <c r="H776" s="4" t="n">
        <v>3.685</v>
      </c>
      <c r="I776" s="4" t="n">
        <v>18.387</v>
      </c>
      <c r="J776" s="4" t="n">
        <v>1.943</v>
      </c>
      <c r="K776" s="4" t="n">
        <v>1.574</v>
      </c>
    </row>
    <row r="777" customFormat="false" ht="12.75" hidden="false" customHeight="false" outlineLevel="0" collapsed="false">
      <c r="A777" s="4" t="n">
        <v>10</v>
      </c>
      <c r="B777" s="4" t="n">
        <v>17</v>
      </c>
      <c r="D777" s="4" t="n">
        <v>5</v>
      </c>
      <c r="E777" s="4" t="s">
        <v>28</v>
      </c>
      <c r="F777" s="4" t="n">
        <v>-351.745</v>
      </c>
      <c r="G777" s="4" t="n">
        <v>-251.567</v>
      </c>
      <c r="H777" s="4" t="n">
        <v>1.81</v>
      </c>
      <c r="I777" s="4" t="n">
        <v>7.24</v>
      </c>
      <c r="J777" s="4" t="n">
        <v>0.377</v>
      </c>
      <c r="K777" s="4" t="n">
        <v>0.3</v>
      </c>
    </row>
    <row r="778" customFormat="false" ht="12.75" hidden="false" customHeight="false" outlineLevel="0" collapsed="false">
      <c r="A778" s="4" t="n">
        <v>10</v>
      </c>
      <c r="B778" s="4" t="n">
        <v>17</v>
      </c>
      <c r="D778" s="4" t="n">
        <v>4</v>
      </c>
      <c r="E778" s="4" t="s">
        <v>25</v>
      </c>
      <c r="F778" s="4" t="n">
        <v>-45.93</v>
      </c>
      <c r="G778" s="4" t="n">
        <v>-32.57</v>
      </c>
      <c r="H778" s="4" t="n">
        <v>9.497</v>
      </c>
      <c r="I778" s="4" t="n">
        <v>46.421</v>
      </c>
      <c r="J778" s="4" t="n">
        <v>4.893</v>
      </c>
      <c r="K778" s="4" t="n">
        <v>3.972</v>
      </c>
    </row>
    <row r="779" customFormat="false" ht="12.75" hidden="false" customHeight="false" outlineLevel="0" collapsed="false">
      <c r="A779" s="4" t="n">
        <v>10</v>
      </c>
      <c r="B779" s="4" t="n">
        <v>17</v>
      </c>
      <c r="D779" s="4" t="n">
        <v>4</v>
      </c>
      <c r="E779" s="4" t="s">
        <v>26</v>
      </c>
      <c r="F779" s="4" t="n">
        <v>43.116</v>
      </c>
      <c r="G779" s="4" t="n">
        <v>30.58</v>
      </c>
      <c r="H779" s="4" t="n">
        <v>-9.885</v>
      </c>
      <c r="I779" s="4" t="n">
        <v>-48.409</v>
      </c>
      <c r="J779" s="4" t="n">
        <v>-5.1</v>
      </c>
      <c r="K779" s="4" t="n">
        <v>-4.139</v>
      </c>
    </row>
    <row r="780" customFormat="false" ht="12.75" hidden="false" customHeight="false" outlineLevel="0" collapsed="false">
      <c r="A780" s="4" t="n">
        <v>10</v>
      </c>
      <c r="B780" s="4" t="n">
        <v>17</v>
      </c>
      <c r="D780" s="4" t="n">
        <v>4</v>
      </c>
      <c r="E780" s="4" t="s">
        <v>27</v>
      </c>
      <c r="F780" s="4" t="n">
        <v>-27.827</v>
      </c>
      <c r="G780" s="4" t="n">
        <v>-19.734</v>
      </c>
      <c r="H780" s="4" t="n">
        <v>6.056</v>
      </c>
      <c r="I780" s="4" t="n">
        <v>29.632</v>
      </c>
      <c r="J780" s="4" t="n">
        <v>3.123</v>
      </c>
      <c r="K780" s="4" t="n">
        <v>2.535</v>
      </c>
    </row>
    <row r="781" customFormat="false" ht="12.75" hidden="false" customHeight="false" outlineLevel="0" collapsed="false">
      <c r="A781" s="4" t="n">
        <v>10</v>
      </c>
      <c r="B781" s="4" t="n">
        <v>17</v>
      </c>
      <c r="D781" s="4" t="n">
        <v>4</v>
      </c>
      <c r="E781" s="4" t="s">
        <v>28</v>
      </c>
      <c r="F781" s="4" t="n">
        <v>-479.369</v>
      </c>
      <c r="G781" s="4" t="n">
        <v>-342.751</v>
      </c>
      <c r="H781" s="4" t="n">
        <v>7.888</v>
      </c>
      <c r="I781" s="4" t="n">
        <v>37.087</v>
      </c>
      <c r="J781" s="4" t="n">
        <v>3.684</v>
      </c>
      <c r="K781" s="4" t="n">
        <v>2.982</v>
      </c>
    </row>
    <row r="782" customFormat="false" ht="12.75" hidden="false" customHeight="false" outlineLevel="0" collapsed="false">
      <c r="A782" s="4" t="n">
        <v>10</v>
      </c>
      <c r="B782" s="4" t="n">
        <v>17</v>
      </c>
      <c r="D782" s="4" t="n">
        <v>3</v>
      </c>
      <c r="E782" s="4" t="s">
        <v>25</v>
      </c>
      <c r="F782" s="4" t="n">
        <v>-39.542</v>
      </c>
      <c r="G782" s="4" t="n">
        <v>-27.771</v>
      </c>
      <c r="H782" s="4" t="n">
        <v>11.795</v>
      </c>
      <c r="I782" s="4" t="n">
        <v>57.138</v>
      </c>
      <c r="J782" s="4" t="n">
        <v>5.995</v>
      </c>
      <c r="K782" s="4" t="n">
        <v>4.872</v>
      </c>
    </row>
    <row r="783" customFormat="false" ht="12.75" hidden="false" customHeight="false" outlineLevel="0" collapsed="false">
      <c r="A783" s="4" t="n">
        <v>10</v>
      </c>
      <c r="B783" s="4" t="n">
        <v>17</v>
      </c>
      <c r="D783" s="4" t="n">
        <v>3</v>
      </c>
      <c r="E783" s="4" t="s">
        <v>26</v>
      </c>
      <c r="F783" s="4" t="n">
        <v>38.812</v>
      </c>
      <c r="G783" s="4" t="n">
        <v>27.245</v>
      </c>
      <c r="H783" s="4" t="n">
        <v>-11.573</v>
      </c>
      <c r="I783" s="4" t="n">
        <v>-56.071</v>
      </c>
      <c r="J783" s="4" t="n">
        <v>-5.889</v>
      </c>
      <c r="K783" s="4" t="n">
        <v>-4.786</v>
      </c>
    </row>
    <row r="784" customFormat="false" ht="12.75" hidden="false" customHeight="false" outlineLevel="0" collapsed="false">
      <c r="A784" s="4" t="n">
        <v>10</v>
      </c>
      <c r="B784" s="4" t="n">
        <v>17</v>
      </c>
      <c r="D784" s="4" t="n">
        <v>3</v>
      </c>
      <c r="E784" s="4" t="s">
        <v>27</v>
      </c>
      <c r="F784" s="4" t="n">
        <v>-24.486</v>
      </c>
      <c r="G784" s="4" t="n">
        <v>-17.192</v>
      </c>
      <c r="H784" s="4" t="n">
        <v>7.302</v>
      </c>
      <c r="I784" s="4" t="n">
        <v>35.375</v>
      </c>
      <c r="J784" s="4" t="n">
        <v>3.714</v>
      </c>
      <c r="K784" s="4" t="n">
        <v>3.018</v>
      </c>
    </row>
    <row r="785" customFormat="false" ht="12.75" hidden="false" customHeight="false" outlineLevel="0" collapsed="false">
      <c r="A785" s="4" t="n">
        <v>10</v>
      </c>
      <c r="B785" s="4" t="n">
        <v>17</v>
      </c>
      <c r="D785" s="4" t="n">
        <v>3</v>
      </c>
      <c r="E785" s="4" t="s">
        <v>28</v>
      </c>
      <c r="F785" s="4" t="n">
        <v>-608.838</v>
      </c>
      <c r="G785" s="4" t="n">
        <v>-435.137</v>
      </c>
      <c r="H785" s="4" t="n">
        <v>16.91</v>
      </c>
      <c r="I785" s="4" t="n">
        <v>81.106</v>
      </c>
      <c r="J785" s="4" t="n">
        <v>8.435</v>
      </c>
      <c r="K785" s="4" t="n">
        <v>6.84</v>
      </c>
    </row>
    <row r="786" customFormat="false" ht="12.75" hidden="false" customHeight="false" outlineLevel="0" collapsed="false">
      <c r="A786" s="4" t="n">
        <v>10</v>
      </c>
      <c r="B786" s="4" t="n">
        <v>17</v>
      </c>
      <c r="D786" s="4" t="n">
        <v>2</v>
      </c>
      <c r="E786" s="4" t="s">
        <v>25</v>
      </c>
      <c r="F786" s="4" t="n">
        <v>-37.718</v>
      </c>
      <c r="G786" s="4" t="n">
        <v>-26.794</v>
      </c>
      <c r="H786" s="4" t="n">
        <v>13.723</v>
      </c>
      <c r="I786" s="4" t="n">
        <v>66.371</v>
      </c>
      <c r="J786" s="4" t="n">
        <v>6.868</v>
      </c>
      <c r="K786" s="4" t="n">
        <v>5.58</v>
      </c>
    </row>
    <row r="787" customFormat="false" ht="12.75" hidden="false" customHeight="false" outlineLevel="0" collapsed="false">
      <c r="A787" s="4" t="n">
        <v>10</v>
      </c>
      <c r="B787" s="4" t="n">
        <v>17</v>
      </c>
      <c r="D787" s="4" t="n">
        <v>2</v>
      </c>
      <c r="E787" s="4" t="s">
        <v>26</v>
      </c>
      <c r="F787" s="4" t="n">
        <v>37.799</v>
      </c>
      <c r="G787" s="4" t="n">
        <v>26.816</v>
      </c>
      <c r="H787" s="4" t="n">
        <v>-14.032</v>
      </c>
      <c r="I787" s="4" t="n">
        <v>-67.749</v>
      </c>
      <c r="J787" s="4" t="n">
        <v>-7.021</v>
      </c>
      <c r="K787" s="4" t="n">
        <v>-5.705</v>
      </c>
    </row>
    <row r="788" customFormat="false" ht="12.75" hidden="false" customHeight="false" outlineLevel="0" collapsed="false">
      <c r="A788" s="4" t="n">
        <v>10</v>
      </c>
      <c r="B788" s="4" t="n">
        <v>17</v>
      </c>
      <c r="D788" s="4" t="n">
        <v>2</v>
      </c>
      <c r="E788" s="4" t="s">
        <v>27</v>
      </c>
      <c r="F788" s="4" t="n">
        <v>-23.599</v>
      </c>
      <c r="G788" s="4" t="n">
        <v>-16.753</v>
      </c>
      <c r="H788" s="4" t="n">
        <v>8.673</v>
      </c>
      <c r="I788" s="4" t="n">
        <v>41.912</v>
      </c>
      <c r="J788" s="4" t="n">
        <v>4.34</v>
      </c>
      <c r="K788" s="4" t="n">
        <v>3.527</v>
      </c>
    </row>
    <row r="789" customFormat="false" ht="12.75" hidden="false" customHeight="false" outlineLevel="0" collapsed="false">
      <c r="A789" s="4" t="n">
        <v>10</v>
      </c>
      <c r="B789" s="4" t="n">
        <v>17</v>
      </c>
      <c r="D789" s="4" t="n">
        <v>2</v>
      </c>
      <c r="E789" s="4" t="s">
        <v>28</v>
      </c>
      <c r="F789" s="4" t="n">
        <v>-735.578</v>
      </c>
      <c r="G789" s="4" t="n">
        <v>-525.603</v>
      </c>
      <c r="H789" s="4" t="n">
        <v>27.372</v>
      </c>
      <c r="I789" s="4" t="n">
        <v>131.711</v>
      </c>
      <c r="J789" s="4" t="n">
        <v>13.881</v>
      </c>
      <c r="K789" s="4" t="n">
        <v>11.266</v>
      </c>
    </row>
    <row r="790" customFormat="false" ht="12.75" hidden="false" customHeight="false" outlineLevel="0" collapsed="false">
      <c r="A790" s="4" t="n">
        <v>10</v>
      </c>
      <c r="B790" s="4" t="n">
        <v>17</v>
      </c>
      <c r="D790" s="4" t="n">
        <v>1</v>
      </c>
      <c r="E790" s="4" t="s">
        <v>25</v>
      </c>
      <c r="F790" s="4" t="n">
        <v>-21.707</v>
      </c>
      <c r="G790" s="4" t="n">
        <v>-15.583</v>
      </c>
      <c r="H790" s="4" t="n">
        <v>10.83</v>
      </c>
      <c r="I790" s="4" t="n">
        <v>54.964</v>
      </c>
      <c r="J790" s="4" t="n">
        <v>5.763</v>
      </c>
      <c r="K790" s="4" t="n">
        <v>4.665</v>
      </c>
    </row>
    <row r="791" customFormat="false" ht="12.75" hidden="false" customHeight="false" outlineLevel="0" collapsed="false">
      <c r="A791" s="4" t="n">
        <v>10</v>
      </c>
      <c r="B791" s="4" t="n">
        <v>17</v>
      </c>
      <c r="D791" s="4" t="n">
        <v>1</v>
      </c>
      <c r="E791" s="4" t="s">
        <v>26</v>
      </c>
      <c r="F791" s="4" t="n">
        <v>10.648</v>
      </c>
      <c r="G791" s="4" t="n">
        <v>7.641</v>
      </c>
      <c r="H791" s="4" t="n">
        <v>-12.327</v>
      </c>
      <c r="I791" s="4" t="n">
        <v>-62.339</v>
      </c>
      <c r="J791" s="4" t="n">
        <v>-6.536</v>
      </c>
      <c r="K791" s="4" t="n">
        <v>-5.293</v>
      </c>
    </row>
    <row r="792" customFormat="false" ht="12.75" hidden="false" customHeight="false" outlineLevel="0" collapsed="false">
      <c r="A792" s="4" t="n">
        <v>10</v>
      </c>
      <c r="B792" s="4" t="n">
        <v>17</v>
      </c>
      <c r="D792" s="4" t="n">
        <v>1</v>
      </c>
      <c r="E792" s="4" t="s">
        <v>27</v>
      </c>
      <c r="F792" s="4" t="n">
        <v>-8.744</v>
      </c>
      <c r="G792" s="4" t="n">
        <v>-6.277</v>
      </c>
      <c r="H792" s="4" t="n">
        <v>6.259</v>
      </c>
      <c r="I792" s="4" t="n">
        <v>31.703</v>
      </c>
      <c r="J792" s="4" t="n">
        <v>3.324</v>
      </c>
      <c r="K792" s="4" t="n">
        <v>2.691</v>
      </c>
    </row>
    <row r="793" customFormat="false" ht="12.75" hidden="false" customHeight="false" outlineLevel="0" collapsed="false">
      <c r="A793" s="4" t="n">
        <v>10</v>
      </c>
      <c r="B793" s="4" t="n">
        <v>17</v>
      </c>
      <c r="D793" s="4" t="n">
        <v>1</v>
      </c>
      <c r="E793" s="4" t="s">
        <v>28</v>
      </c>
      <c r="F793" s="4" t="n">
        <v>-855.865</v>
      </c>
      <c r="G793" s="4" t="n">
        <v>-611.693</v>
      </c>
      <c r="H793" s="4" t="n">
        <v>38.017</v>
      </c>
      <c r="I793" s="4" t="n">
        <v>184.321</v>
      </c>
      <c r="J793" s="4" t="n">
        <v>19.543</v>
      </c>
      <c r="K793" s="4" t="n">
        <v>15.859</v>
      </c>
    </row>
    <row r="794" customFormat="false" ht="12.75" hidden="false" customHeight="false" outlineLevel="0" collapsed="false">
      <c r="A794" s="4" t="n">
        <v>10</v>
      </c>
      <c r="B794" s="4" t="n">
        <v>12</v>
      </c>
      <c r="D794" s="4" t="n">
        <v>6</v>
      </c>
      <c r="E794" s="4" t="s">
        <v>25</v>
      </c>
      <c r="F794" s="4" t="n">
        <v>-20.104</v>
      </c>
      <c r="G794" s="4" t="n">
        <v>-14.58</v>
      </c>
      <c r="H794" s="4" t="n">
        <v>2.5</v>
      </c>
      <c r="I794" s="4" t="n">
        <v>9.927</v>
      </c>
      <c r="J794" s="4" t="n">
        <v>0.871</v>
      </c>
      <c r="K794" s="4" t="n">
        <v>0.702</v>
      </c>
    </row>
    <row r="795" customFormat="false" ht="12.75" hidden="false" customHeight="false" outlineLevel="0" collapsed="false">
      <c r="A795" s="4" t="n">
        <v>10</v>
      </c>
      <c r="B795" s="4" t="n">
        <v>12</v>
      </c>
      <c r="D795" s="4" t="n">
        <v>6</v>
      </c>
      <c r="E795" s="4" t="s">
        <v>26</v>
      </c>
      <c r="F795" s="4" t="n">
        <v>14.632</v>
      </c>
      <c r="G795" s="4" t="n">
        <v>11.345</v>
      </c>
      <c r="H795" s="4" t="n">
        <v>3.017</v>
      </c>
      <c r="I795" s="4" t="n">
        <v>15.092</v>
      </c>
      <c r="J795" s="4" t="n">
        <v>2.095</v>
      </c>
      <c r="K795" s="4" t="n">
        <v>1.71</v>
      </c>
    </row>
    <row r="796" customFormat="false" ht="12.75" hidden="false" customHeight="false" outlineLevel="0" collapsed="false">
      <c r="A796" s="4" t="n">
        <v>10</v>
      </c>
      <c r="B796" s="4" t="n">
        <v>12</v>
      </c>
      <c r="D796" s="4" t="n">
        <v>6</v>
      </c>
      <c r="E796" s="4" t="s">
        <v>27</v>
      </c>
      <c r="F796" s="4" t="n">
        <v>-10.855</v>
      </c>
      <c r="G796" s="4" t="n">
        <v>-8.102</v>
      </c>
      <c r="H796" s="4" t="n">
        <v>1.014</v>
      </c>
      <c r="I796" s="4" t="n">
        <v>-1.947</v>
      </c>
      <c r="J796" s="4" t="n">
        <v>-0.382</v>
      </c>
      <c r="K796" s="4" t="n">
        <v>-0.315</v>
      </c>
    </row>
    <row r="797" customFormat="false" ht="12.75" hidden="false" customHeight="false" outlineLevel="0" collapsed="false">
      <c r="A797" s="4" t="n">
        <v>10</v>
      </c>
      <c r="B797" s="4" t="n">
        <v>12</v>
      </c>
      <c r="D797" s="4" t="n">
        <v>6</v>
      </c>
      <c r="E797" s="4" t="s">
        <v>28</v>
      </c>
      <c r="F797" s="4" t="n">
        <v>-142.442</v>
      </c>
      <c r="G797" s="4" t="n">
        <v>-101.257</v>
      </c>
      <c r="H797" s="4" t="n">
        <v>1.16</v>
      </c>
      <c r="I797" s="4" t="n">
        <v>5.607</v>
      </c>
      <c r="J797" s="4" t="n">
        <v>0.594</v>
      </c>
      <c r="K797" s="4" t="n">
        <v>0.482</v>
      </c>
    </row>
    <row r="798" customFormat="false" ht="12.75" hidden="false" customHeight="false" outlineLevel="0" collapsed="false">
      <c r="A798" s="4" t="n">
        <v>10</v>
      </c>
      <c r="B798" s="4" t="n">
        <v>12</v>
      </c>
      <c r="D798" s="4" t="n">
        <v>5</v>
      </c>
      <c r="E798" s="4" t="s">
        <v>25</v>
      </c>
      <c r="F798" s="4" t="n">
        <v>-10.402</v>
      </c>
      <c r="G798" s="4" t="n">
        <v>-7.267</v>
      </c>
      <c r="H798" s="4" t="n">
        <v>24.926</v>
      </c>
      <c r="I798" s="4" t="n">
        <v>122.144</v>
      </c>
      <c r="J798" s="4" t="n">
        <v>12.75</v>
      </c>
      <c r="K798" s="4" t="n">
        <v>10.327</v>
      </c>
    </row>
    <row r="799" customFormat="false" ht="12.75" hidden="false" customHeight="false" outlineLevel="0" collapsed="false">
      <c r="A799" s="4" t="n">
        <v>10</v>
      </c>
      <c r="B799" s="4" t="n">
        <v>12</v>
      </c>
      <c r="D799" s="4" t="n">
        <v>5</v>
      </c>
      <c r="E799" s="4" t="s">
        <v>26</v>
      </c>
      <c r="F799" s="4" t="n">
        <v>12.083</v>
      </c>
      <c r="G799" s="4" t="n">
        <v>8.986</v>
      </c>
      <c r="H799" s="4" t="n">
        <v>-15.117</v>
      </c>
      <c r="I799" s="4" t="n">
        <v>-72.655</v>
      </c>
      <c r="J799" s="4" t="n">
        <v>-7.291</v>
      </c>
      <c r="K799" s="4" t="n">
        <v>-5.892</v>
      </c>
    </row>
    <row r="800" customFormat="false" ht="12.75" hidden="false" customHeight="false" outlineLevel="0" collapsed="false">
      <c r="A800" s="4" t="n">
        <v>10</v>
      </c>
      <c r="B800" s="4" t="n">
        <v>12</v>
      </c>
      <c r="D800" s="4" t="n">
        <v>5</v>
      </c>
      <c r="E800" s="4" t="s">
        <v>27</v>
      </c>
      <c r="F800" s="4" t="n">
        <v>-7.027</v>
      </c>
      <c r="G800" s="4" t="n">
        <v>-5.079</v>
      </c>
      <c r="H800" s="4" t="n">
        <v>12.491</v>
      </c>
      <c r="I800" s="4" t="n">
        <v>60.776</v>
      </c>
      <c r="J800" s="4" t="n">
        <v>6.263</v>
      </c>
      <c r="K800" s="4" t="n">
        <v>5.069</v>
      </c>
    </row>
    <row r="801" customFormat="false" ht="12.75" hidden="false" customHeight="false" outlineLevel="0" collapsed="false">
      <c r="A801" s="4" t="n">
        <v>10</v>
      </c>
      <c r="B801" s="4" t="n">
        <v>12</v>
      </c>
      <c r="D801" s="4" t="n">
        <v>5</v>
      </c>
      <c r="E801" s="4" t="s">
        <v>28</v>
      </c>
      <c r="F801" s="4" t="n">
        <v>-415.633</v>
      </c>
      <c r="G801" s="4" t="n">
        <v>-296.716</v>
      </c>
      <c r="H801" s="4" t="n">
        <v>0.709</v>
      </c>
      <c r="I801" s="4" t="n">
        <v>3.545</v>
      </c>
      <c r="J801" s="4" t="n">
        <v>0.379</v>
      </c>
      <c r="K801" s="4" t="n">
        <v>0.309</v>
      </c>
    </row>
    <row r="802" customFormat="false" ht="12.75" hidden="false" customHeight="false" outlineLevel="0" collapsed="false">
      <c r="A802" s="4" t="n">
        <v>10</v>
      </c>
      <c r="B802" s="4" t="n">
        <v>12</v>
      </c>
      <c r="D802" s="4" t="n">
        <v>4</v>
      </c>
      <c r="E802" s="4" t="s">
        <v>25</v>
      </c>
      <c r="F802" s="4" t="n">
        <v>-12.156</v>
      </c>
      <c r="G802" s="4" t="n">
        <v>-7.672</v>
      </c>
      <c r="H802" s="4" t="n">
        <v>22.496</v>
      </c>
      <c r="I802" s="4" t="n">
        <v>110.926</v>
      </c>
      <c r="J802" s="4" t="n">
        <v>11.743</v>
      </c>
      <c r="K802" s="4" t="n">
        <v>9.543</v>
      </c>
    </row>
    <row r="803" customFormat="false" ht="12.75" hidden="false" customHeight="false" outlineLevel="0" collapsed="false">
      <c r="A803" s="4" t="n">
        <v>10</v>
      </c>
      <c r="B803" s="4" t="n">
        <v>12</v>
      </c>
      <c r="D803" s="4" t="n">
        <v>4</v>
      </c>
      <c r="E803" s="4" t="s">
        <v>26</v>
      </c>
      <c r="F803" s="4" t="n">
        <v>12.136</v>
      </c>
      <c r="G803" s="4" t="n">
        <v>8.128</v>
      </c>
      <c r="H803" s="4" t="n">
        <v>-23.687</v>
      </c>
      <c r="I803" s="4" t="n">
        <v>-116.767</v>
      </c>
      <c r="J803" s="4" t="n">
        <v>-12.221</v>
      </c>
      <c r="K803" s="4" t="n">
        <v>-9.916</v>
      </c>
    </row>
    <row r="804" customFormat="false" ht="12.75" hidden="false" customHeight="false" outlineLevel="0" collapsed="false">
      <c r="A804" s="4" t="n">
        <v>10</v>
      </c>
      <c r="B804" s="4" t="n">
        <v>12</v>
      </c>
      <c r="D804" s="4" t="n">
        <v>4</v>
      </c>
      <c r="E804" s="4" t="s">
        <v>27</v>
      </c>
      <c r="F804" s="4" t="n">
        <v>-7.591</v>
      </c>
      <c r="G804" s="4" t="n">
        <v>-4.937</v>
      </c>
      <c r="H804" s="4" t="n">
        <v>14.393</v>
      </c>
      <c r="I804" s="4" t="n">
        <v>70.965</v>
      </c>
      <c r="J804" s="4" t="n">
        <v>7.489</v>
      </c>
      <c r="K804" s="4" t="n">
        <v>6.081</v>
      </c>
    </row>
    <row r="805" customFormat="false" ht="12.75" hidden="false" customHeight="false" outlineLevel="0" collapsed="false">
      <c r="A805" s="4" t="n">
        <v>10</v>
      </c>
      <c r="B805" s="4" t="n">
        <v>12</v>
      </c>
      <c r="D805" s="4" t="n">
        <v>4</v>
      </c>
      <c r="E805" s="4" t="s">
        <v>28</v>
      </c>
      <c r="F805" s="4" t="n">
        <v>-707.884</v>
      </c>
      <c r="G805" s="4" t="n">
        <v>-505.805</v>
      </c>
      <c r="H805" s="4" t="n">
        <v>0.264</v>
      </c>
      <c r="I805" s="4" t="n">
        <v>1.244</v>
      </c>
      <c r="J805" s="4" t="n">
        <v>0.007</v>
      </c>
      <c r="K805" s="4" t="n">
        <v>0.006</v>
      </c>
    </row>
    <row r="806" customFormat="false" ht="12.75" hidden="false" customHeight="false" outlineLevel="0" collapsed="false">
      <c r="A806" s="4" t="n">
        <v>10</v>
      </c>
      <c r="B806" s="4" t="n">
        <v>12</v>
      </c>
      <c r="D806" s="4" t="n">
        <v>3</v>
      </c>
      <c r="E806" s="4" t="s">
        <v>25</v>
      </c>
      <c r="F806" s="4" t="n">
        <v>-11.897</v>
      </c>
      <c r="G806" s="4" t="n">
        <v>-6.882</v>
      </c>
      <c r="H806" s="4" t="n">
        <v>31.393</v>
      </c>
      <c r="I806" s="4" t="n">
        <v>151.67</v>
      </c>
      <c r="J806" s="4" t="n">
        <v>15.791</v>
      </c>
      <c r="K806" s="4" t="n">
        <v>12.836</v>
      </c>
    </row>
    <row r="807" customFormat="false" ht="12.75" hidden="false" customHeight="false" outlineLevel="0" collapsed="false">
      <c r="A807" s="4" t="n">
        <v>10</v>
      </c>
      <c r="B807" s="4" t="n">
        <v>12</v>
      </c>
      <c r="D807" s="4" t="n">
        <v>3</v>
      </c>
      <c r="E807" s="4" t="s">
        <v>26</v>
      </c>
      <c r="F807" s="4" t="n">
        <v>11.849</v>
      </c>
      <c r="G807" s="4" t="n">
        <v>6.772</v>
      </c>
      <c r="H807" s="4" t="n">
        <v>-28.531</v>
      </c>
      <c r="I807" s="4" t="n">
        <v>-138.785</v>
      </c>
      <c r="J807" s="4" t="n">
        <v>-14.566</v>
      </c>
      <c r="K807" s="4" t="n">
        <v>-11.835</v>
      </c>
    </row>
    <row r="808" customFormat="false" ht="12.75" hidden="false" customHeight="false" outlineLevel="0" collapsed="false">
      <c r="A808" s="4" t="n">
        <v>10</v>
      </c>
      <c r="B808" s="4" t="n">
        <v>12</v>
      </c>
      <c r="D808" s="4" t="n">
        <v>3</v>
      </c>
      <c r="E808" s="4" t="s">
        <v>27</v>
      </c>
      <c r="F808" s="4" t="n">
        <v>-7.42</v>
      </c>
      <c r="G808" s="4" t="n">
        <v>-4.267</v>
      </c>
      <c r="H808" s="4" t="n">
        <v>18.693</v>
      </c>
      <c r="I808" s="4" t="n">
        <v>90.604</v>
      </c>
      <c r="J808" s="4" t="n">
        <v>9.487</v>
      </c>
      <c r="K808" s="4" t="n">
        <v>7.71</v>
      </c>
    </row>
    <row r="809" customFormat="false" ht="12.75" hidden="false" customHeight="false" outlineLevel="0" collapsed="false">
      <c r="A809" s="4" t="n">
        <v>10</v>
      </c>
      <c r="B809" s="4" t="n">
        <v>12</v>
      </c>
      <c r="D809" s="4" t="n">
        <v>3</v>
      </c>
      <c r="E809" s="4" t="s">
        <v>28</v>
      </c>
      <c r="F809" s="4" t="n">
        <v>-1007.043</v>
      </c>
      <c r="G809" s="4" t="n">
        <v>-720.227</v>
      </c>
      <c r="H809" s="4" t="n">
        <v>-1.064</v>
      </c>
      <c r="I809" s="4" t="n">
        <v>-5.099</v>
      </c>
      <c r="J809" s="4" t="n">
        <v>-0.516</v>
      </c>
      <c r="K809" s="4" t="n">
        <v>-0.419</v>
      </c>
    </row>
    <row r="810" customFormat="false" ht="12.75" hidden="false" customHeight="false" outlineLevel="0" collapsed="false">
      <c r="A810" s="4" t="n">
        <v>10</v>
      </c>
      <c r="B810" s="4" t="n">
        <v>12</v>
      </c>
      <c r="D810" s="4" t="n">
        <v>2</v>
      </c>
      <c r="E810" s="4" t="s">
        <v>25</v>
      </c>
      <c r="F810" s="4" t="n">
        <v>-10.606</v>
      </c>
      <c r="G810" s="4" t="n">
        <v>-7.292</v>
      </c>
      <c r="H810" s="4" t="n">
        <v>35.335</v>
      </c>
      <c r="I810" s="4" t="n">
        <v>169.793</v>
      </c>
      <c r="J810" s="4" t="n">
        <v>17.391</v>
      </c>
      <c r="K810" s="4" t="n">
        <v>14.135</v>
      </c>
    </row>
    <row r="811" customFormat="false" ht="12.75" hidden="false" customHeight="false" outlineLevel="0" collapsed="false">
      <c r="A811" s="4" t="n">
        <v>10</v>
      </c>
      <c r="B811" s="4" t="n">
        <v>12</v>
      </c>
      <c r="D811" s="4" t="n">
        <v>2</v>
      </c>
      <c r="E811" s="4" t="s">
        <v>26</v>
      </c>
      <c r="F811" s="4" t="n">
        <v>11.837</v>
      </c>
      <c r="G811" s="4" t="n">
        <v>7.627</v>
      </c>
      <c r="H811" s="4" t="n">
        <v>-33.848</v>
      </c>
      <c r="I811" s="4" t="n">
        <v>-159.492</v>
      </c>
      <c r="J811" s="4" t="n">
        <v>-16.373</v>
      </c>
      <c r="K811" s="4" t="n">
        <v>-13.328</v>
      </c>
    </row>
    <row r="812" customFormat="false" ht="12.75" hidden="false" customHeight="false" outlineLevel="0" collapsed="false">
      <c r="A812" s="4" t="n">
        <v>10</v>
      </c>
      <c r="B812" s="4" t="n">
        <v>12</v>
      </c>
      <c r="D812" s="4" t="n">
        <v>2</v>
      </c>
      <c r="E812" s="4" t="s">
        <v>27</v>
      </c>
      <c r="F812" s="4" t="n">
        <v>-7.014</v>
      </c>
      <c r="G812" s="4" t="n">
        <v>-4.662</v>
      </c>
      <c r="H812" s="4" t="n">
        <v>21.602</v>
      </c>
      <c r="I812" s="4" t="n">
        <v>102.817</v>
      </c>
      <c r="J812" s="4" t="n">
        <v>10.551</v>
      </c>
      <c r="K812" s="4" t="n">
        <v>8.582</v>
      </c>
    </row>
    <row r="813" customFormat="false" ht="12.75" hidden="false" customHeight="false" outlineLevel="0" collapsed="false">
      <c r="A813" s="4" t="n">
        <v>10</v>
      </c>
      <c r="B813" s="4" t="n">
        <v>12</v>
      </c>
      <c r="D813" s="4" t="n">
        <v>2</v>
      </c>
      <c r="E813" s="4" t="s">
        <v>28</v>
      </c>
      <c r="F813" s="4" t="n">
        <v>-1310.965</v>
      </c>
      <c r="G813" s="4" t="n">
        <v>-938.047</v>
      </c>
      <c r="H813" s="4" t="n">
        <v>-2.24</v>
      </c>
      <c r="I813" s="4" t="n">
        <v>-10.781</v>
      </c>
      <c r="J813" s="4" t="n">
        <v>-1.136</v>
      </c>
      <c r="K813" s="4" t="n">
        <v>-0.922</v>
      </c>
    </row>
    <row r="814" customFormat="false" ht="12.75" hidden="false" customHeight="false" outlineLevel="0" collapsed="false">
      <c r="A814" s="4" t="n">
        <v>10</v>
      </c>
      <c r="B814" s="4" t="n">
        <v>12</v>
      </c>
      <c r="D814" s="4" t="n">
        <v>1</v>
      </c>
      <c r="E814" s="4" t="s">
        <v>25</v>
      </c>
      <c r="F814" s="4" t="n">
        <v>-6.803</v>
      </c>
      <c r="G814" s="4" t="n">
        <v>-5.18</v>
      </c>
      <c r="H814" s="4" t="n">
        <v>32.587</v>
      </c>
      <c r="I814" s="4" t="n">
        <v>168.199</v>
      </c>
      <c r="J814" s="4" t="n">
        <v>17.709</v>
      </c>
      <c r="K814" s="4" t="n">
        <v>14.318</v>
      </c>
    </row>
    <row r="815" customFormat="false" ht="12.75" hidden="false" customHeight="false" outlineLevel="0" collapsed="false">
      <c r="A815" s="4" t="n">
        <v>10</v>
      </c>
      <c r="B815" s="4" t="n">
        <v>12</v>
      </c>
      <c r="D815" s="4" t="n">
        <v>1</v>
      </c>
      <c r="E815" s="4" t="s">
        <v>26</v>
      </c>
      <c r="F815" s="4" t="n">
        <v>2.283</v>
      </c>
      <c r="G815" s="4" t="n">
        <v>1.773</v>
      </c>
      <c r="H815" s="4" t="n">
        <v>-53.91</v>
      </c>
      <c r="I815" s="4" t="n">
        <v>-273.842</v>
      </c>
      <c r="J815" s="4" t="n">
        <v>-28.752</v>
      </c>
      <c r="K815" s="4" t="n">
        <v>-23.275</v>
      </c>
    </row>
    <row r="816" customFormat="false" ht="12.75" hidden="false" customHeight="false" outlineLevel="0" collapsed="false">
      <c r="A816" s="4" t="n">
        <v>10</v>
      </c>
      <c r="B816" s="4" t="n">
        <v>12</v>
      </c>
      <c r="D816" s="4" t="n">
        <v>1</v>
      </c>
      <c r="E816" s="4" t="s">
        <v>27</v>
      </c>
      <c r="F816" s="4" t="n">
        <v>-2.455</v>
      </c>
      <c r="G816" s="4" t="n">
        <v>-1.879</v>
      </c>
      <c r="H816" s="4" t="n">
        <v>23.373</v>
      </c>
      <c r="I816" s="4" t="n">
        <v>119.46</v>
      </c>
      <c r="J816" s="4" t="n">
        <v>12.557</v>
      </c>
      <c r="K816" s="4" t="n">
        <v>10.16</v>
      </c>
    </row>
    <row r="817" customFormat="false" ht="12.75" hidden="false" customHeight="false" outlineLevel="0" collapsed="false">
      <c r="A817" s="4" t="n">
        <v>10</v>
      </c>
      <c r="B817" s="4" t="n">
        <v>12</v>
      </c>
      <c r="D817" s="4" t="n">
        <v>1</v>
      </c>
      <c r="E817" s="4" t="s">
        <v>28</v>
      </c>
      <c r="F817" s="4" t="n">
        <v>-1626.579</v>
      </c>
      <c r="G817" s="4" t="n">
        <v>-1164.21</v>
      </c>
      <c r="H817" s="4" t="n">
        <v>-3.483</v>
      </c>
      <c r="I817" s="4" t="n">
        <v>-16.932</v>
      </c>
      <c r="J817" s="4" t="n">
        <v>-1.795</v>
      </c>
      <c r="K817" s="4" t="n">
        <v>-1.457</v>
      </c>
    </row>
    <row r="818" customFormat="false" ht="12.75" hidden="false" customHeight="false" outlineLevel="0" collapsed="false">
      <c r="A818" s="4" t="n">
        <v>10</v>
      </c>
      <c r="B818" s="4" t="n">
        <v>7</v>
      </c>
      <c r="D818" s="4" t="n">
        <v>6</v>
      </c>
      <c r="E818" s="4" t="s">
        <v>25</v>
      </c>
      <c r="F818" s="4" t="n">
        <v>134.802</v>
      </c>
      <c r="G818" s="4" t="n">
        <v>95.991</v>
      </c>
      <c r="H818" s="4" t="n">
        <v>1.775</v>
      </c>
      <c r="I818" s="4" t="n">
        <v>7.261</v>
      </c>
      <c r="J818" s="4" t="n">
        <v>0.656</v>
      </c>
      <c r="K818" s="4" t="n">
        <v>0.529</v>
      </c>
    </row>
    <row r="819" customFormat="false" ht="12.75" hidden="false" customHeight="false" outlineLevel="0" collapsed="false">
      <c r="A819" s="4" t="n">
        <v>10</v>
      </c>
      <c r="B819" s="4" t="n">
        <v>7</v>
      </c>
      <c r="D819" s="4" t="n">
        <v>6</v>
      </c>
      <c r="E819" s="4" t="s">
        <v>26</v>
      </c>
      <c r="F819" s="4" t="n">
        <v>-98.448</v>
      </c>
      <c r="G819" s="4" t="n">
        <v>-69.656</v>
      </c>
      <c r="H819" s="4" t="n">
        <v>-6.637</v>
      </c>
      <c r="I819" s="4" t="n">
        <v>-25.84</v>
      </c>
      <c r="J819" s="4" t="n">
        <v>-2.237</v>
      </c>
      <c r="K819" s="4" t="n">
        <v>-1.801</v>
      </c>
    </row>
    <row r="820" customFormat="false" ht="12.75" hidden="false" customHeight="false" outlineLevel="0" collapsed="false">
      <c r="A820" s="4" t="n">
        <v>10</v>
      </c>
      <c r="B820" s="4" t="n">
        <v>7</v>
      </c>
      <c r="D820" s="4" t="n">
        <v>6</v>
      </c>
      <c r="E820" s="4" t="s">
        <v>27</v>
      </c>
      <c r="F820" s="4" t="n">
        <v>166.607</v>
      </c>
      <c r="G820" s="4" t="n">
        <v>118.319</v>
      </c>
      <c r="H820" s="4" t="n">
        <v>6.008</v>
      </c>
      <c r="I820" s="4" t="n">
        <v>23.643</v>
      </c>
      <c r="J820" s="4" t="n">
        <v>2.066</v>
      </c>
      <c r="K820" s="4" t="n">
        <v>1.664</v>
      </c>
    </row>
    <row r="821" customFormat="false" ht="12.75" hidden="false" customHeight="false" outlineLevel="0" collapsed="false">
      <c r="A821" s="4" t="n">
        <v>10</v>
      </c>
      <c r="B821" s="4" t="n">
        <v>7</v>
      </c>
      <c r="D821" s="4" t="n">
        <v>6</v>
      </c>
      <c r="E821" s="4" t="s">
        <v>28</v>
      </c>
      <c r="F821" s="4" t="n">
        <v>-205.666</v>
      </c>
      <c r="G821" s="4" t="n">
        <v>-146.724</v>
      </c>
      <c r="H821" s="4" t="n">
        <v>2.004</v>
      </c>
      <c r="I821" s="4" t="n">
        <v>9.895</v>
      </c>
      <c r="J821" s="4" t="n">
        <v>1.064</v>
      </c>
      <c r="K821" s="4" t="n">
        <v>0.864</v>
      </c>
    </row>
    <row r="822" customFormat="false" ht="12.75" hidden="false" customHeight="false" outlineLevel="0" collapsed="false">
      <c r="A822" s="4" t="n">
        <v>10</v>
      </c>
      <c r="B822" s="4" t="n">
        <v>7</v>
      </c>
      <c r="D822" s="4" t="n">
        <v>5</v>
      </c>
      <c r="E822" s="4" t="s">
        <v>25</v>
      </c>
      <c r="F822" s="4" t="n">
        <v>37.18</v>
      </c>
      <c r="G822" s="4" t="n">
        <v>26.827</v>
      </c>
      <c r="H822" s="4" t="n">
        <v>5.65</v>
      </c>
      <c r="I822" s="4" t="n">
        <v>28.668</v>
      </c>
      <c r="J822" s="4" t="n">
        <v>3.084</v>
      </c>
      <c r="K822" s="4" t="n">
        <v>2.501</v>
      </c>
    </row>
    <row r="823" customFormat="false" ht="12.75" hidden="false" customHeight="false" outlineLevel="0" collapsed="false">
      <c r="A823" s="4" t="n">
        <v>10</v>
      </c>
      <c r="B823" s="4" t="n">
        <v>7</v>
      </c>
      <c r="D823" s="4" t="n">
        <v>5</v>
      </c>
      <c r="E823" s="4" t="s">
        <v>26</v>
      </c>
      <c r="F823" s="4" t="n">
        <v>-46.639</v>
      </c>
      <c r="G823" s="4" t="n">
        <v>-33.408</v>
      </c>
      <c r="H823" s="4" t="n">
        <v>-5.775</v>
      </c>
      <c r="I823" s="4" t="n">
        <v>-28.385</v>
      </c>
      <c r="J823" s="4" t="n">
        <v>-2.955</v>
      </c>
      <c r="K823" s="4" t="n">
        <v>-2.393</v>
      </c>
    </row>
    <row r="824" customFormat="false" ht="12.75" hidden="false" customHeight="false" outlineLevel="0" collapsed="false">
      <c r="A824" s="4" t="n">
        <v>10</v>
      </c>
      <c r="B824" s="4" t="n">
        <v>7</v>
      </c>
      <c r="D824" s="4" t="n">
        <v>5</v>
      </c>
      <c r="E824" s="4" t="s">
        <v>27</v>
      </c>
      <c r="F824" s="4" t="n">
        <v>26.194</v>
      </c>
      <c r="G824" s="4" t="n">
        <v>18.823</v>
      </c>
      <c r="H824" s="4" t="n">
        <v>3.567</v>
      </c>
      <c r="I824" s="4" t="n">
        <v>17.824</v>
      </c>
      <c r="J824" s="4" t="n">
        <v>1.887</v>
      </c>
      <c r="K824" s="4" t="n">
        <v>1.529</v>
      </c>
    </row>
    <row r="825" customFormat="false" ht="12.75" hidden="false" customHeight="false" outlineLevel="0" collapsed="false">
      <c r="A825" s="4" t="n">
        <v>10</v>
      </c>
      <c r="B825" s="4" t="n">
        <v>7</v>
      </c>
      <c r="D825" s="4" t="n">
        <v>5</v>
      </c>
      <c r="E825" s="4" t="s">
        <v>28</v>
      </c>
      <c r="F825" s="4" t="n">
        <v>-352.231</v>
      </c>
      <c r="G825" s="4" t="n">
        <v>-251.423</v>
      </c>
      <c r="H825" s="4" t="n">
        <v>-2.248</v>
      </c>
      <c r="I825" s="4" t="n">
        <v>-9.444</v>
      </c>
      <c r="J825" s="4" t="n">
        <v>-0.757</v>
      </c>
      <c r="K825" s="4" t="n">
        <v>-0.608</v>
      </c>
    </row>
    <row r="826" customFormat="false" ht="12.75" hidden="false" customHeight="false" outlineLevel="0" collapsed="false">
      <c r="A826" s="4" t="n">
        <v>10</v>
      </c>
      <c r="B826" s="4" t="n">
        <v>7</v>
      </c>
      <c r="D826" s="4" t="n">
        <v>4</v>
      </c>
      <c r="E826" s="4" t="s">
        <v>25</v>
      </c>
      <c r="F826" s="4" t="n">
        <v>52.856</v>
      </c>
      <c r="G826" s="4" t="n">
        <v>38.111</v>
      </c>
      <c r="H826" s="4" t="n">
        <v>9.259</v>
      </c>
      <c r="I826" s="4" t="n">
        <v>45.235</v>
      </c>
      <c r="J826" s="4" t="n">
        <v>4.768</v>
      </c>
      <c r="K826" s="4" t="n">
        <v>3.871</v>
      </c>
    </row>
    <row r="827" customFormat="false" ht="12.75" hidden="false" customHeight="false" outlineLevel="0" collapsed="false">
      <c r="A827" s="4" t="n">
        <v>10</v>
      </c>
      <c r="B827" s="4" t="n">
        <v>7</v>
      </c>
      <c r="D827" s="4" t="n">
        <v>4</v>
      </c>
      <c r="E827" s="4" t="s">
        <v>26</v>
      </c>
      <c r="F827" s="4" t="n">
        <v>-49.321</v>
      </c>
      <c r="G827" s="4" t="n">
        <v>-35.593</v>
      </c>
      <c r="H827" s="4" t="n">
        <v>-9.648</v>
      </c>
      <c r="I827" s="4" t="n">
        <v>-47.242</v>
      </c>
      <c r="J827" s="4" t="n">
        <v>-4.976</v>
      </c>
      <c r="K827" s="4" t="n">
        <v>-4.039</v>
      </c>
    </row>
    <row r="828" customFormat="false" ht="12.75" hidden="false" customHeight="false" outlineLevel="0" collapsed="false">
      <c r="A828" s="4" t="n">
        <v>10</v>
      </c>
      <c r="B828" s="4" t="n">
        <v>7</v>
      </c>
      <c r="D828" s="4" t="n">
        <v>4</v>
      </c>
      <c r="E828" s="4" t="s">
        <v>27</v>
      </c>
      <c r="F828" s="4" t="n">
        <v>31.93</v>
      </c>
      <c r="G828" s="4" t="n">
        <v>23.032</v>
      </c>
      <c r="H828" s="4" t="n">
        <v>5.908</v>
      </c>
      <c r="I828" s="4" t="n">
        <v>28.896</v>
      </c>
      <c r="J828" s="4" t="n">
        <v>3.045</v>
      </c>
      <c r="K828" s="4" t="n">
        <v>2.472</v>
      </c>
    </row>
    <row r="829" customFormat="false" ht="12.75" hidden="false" customHeight="false" outlineLevel="0" collapsed="false">
      <c r="A829" s="4" t="n">
        <v>10</v>
      </c>
      <c r="B829" s="4" t="n">
        <v>7</v>
      </c>
      <c r="D829" s="4" t="n">
        <v>4</v>
      </c>
      <c r="E829" s="4" t="s">
        <v>28</v>
      </c>
      <c r="F829" s="4" t="n">
        <v>-489.522</v>
      </c>
      <c r="G829" s="4" t="n">
        <v>-349.762</v>
      </c>
      <c r="H829" s="4" t="n">
        <v>-7.795</v>
      </c>
      <c r="I829" s="4" t="n">
        <v>-36.74</v>
      </c>
      <c r="J829" s="4" t="n">
        <v>-3.691</v>
      </c>
      <c r="K829" s="4" t="n">
        <v>-2.988</v>
      </c>
    </row>
    <row r="830" customFormat="false" ht="12.75" hidden="false" customHeight="false" outlineLevel="0" collapsed="false">
      <c r="A830" s="4" t="n">
        <v>10</v>
      </c>
      <c r="B830" s="4" t="n">
        <v>7</v>
      </c>
      <c r="D830" s="4" t="n">
        <v>3</v>
      </c>
      <c r="E830" s="4" t="s">
        <v>25</v>
      </c>
      <c r="F830" s="4" t="n">
        <v>45.162</v>
      </c>
      <c r="G830" s="4" t="n">
        <v>32.899</v>
      </c>
      <c r="H830" s="4" t="n">
        <v>11.525</v>
      </c>
      <c r="I830" s="4" t="n">
        <v>55.826</v>
      </c>
      <c r="J830" s="4" t="n">
        <v>5.857</v>
      </c>
      <c r="K830" s="4" t="n">
        <v>4.76</v>
      </c>
    </row>
    <row r="831" customFormat="false" ht="12.75" hidden="false" customHeight="false" outlineLevel="0" collapsed="false">
      <c r="A831" s="4" t="n">
        <v>10</v>
      </c>
      <c r="B831" s="4" t="n">
        <v>7</v>
      </c>
      <c r="D831" s="4" t="n">
        <v>3</v>
      </c>
      <c r="E831" s="4" t="s">
        <v>26</v>
      </c>
      <c r="F831" s="4" t="n">
        <v>-44.507</v>
      </c>
      <c r="G831" s="4" t="n">
        <v>-32.431</v>
      </c>
      <c r="H831" s="4" t="n">
        <v>-11.268</v>
      </c>
      <c r="I831" s="4" t="n">
        <v>-54.595</v>
      </c>
      <c r="J831" s="4" t="n">
        <v>-5.735</v>
      </c>
      <c r="K831" s="4" t="n">
        <v>-4.661</v>
      </c>
    </row>
    <row r="832" customFormat="false" ht="12.75" hidden="false" customHeight="false" outlineLevel="0" collapsed="false">
      <c r="A832" s="4" t="n">
        <v>10</v>
      </c>
      <c r="B832" s="4" t="n">
        <v>7</v>
      </c>
      <c r="D832" s="4" t="n">
        <v>3</v>
      </c>
      <c r="E832" s="4" t="s">
        <v>27</v>
      </c>
      <c r="F832" s="4" t="n">
        <v>28.022</v>
      </c>
      <c r="G832" s="4" t="n">
        <v>20.416</v>
      </c>
      <c r="H832" s="4" t="n">
        <v>7.122</v>
      </c>
      <c r="I832" s="4" t="n">
        <v>34.503</v>
      </c>
      <c r="J832" s="4" t="n">
        <v>3.622</v>
      </c>
      <c r="K832" s="4" t="n">
        <v>2.944</v>
      </c>
    </row>
    <row r="833" customFormat="false" ht="12.75" hidden="false" customHeight="false" outlineLevel="0" collapsed="false">
      <c r="A833" s="4" t="n">
        <v>10</v>
      </c>
      <c r="B833" s="4" t="n">
        <v>7</v>
      </c>
      <c r="D833" s="4" t="n">
        <v>3</v>
      </c>
      <c r="E833" s="4" t="s">
        <v>28</v>
      </c>
      <c r="F833" s="4" t="n">
        <v>-628.875</v>
      </c>
      <c r="G833" s="4" t="n">
        <v>-449.929</v>
      </c>
      <c r="H833" s="4" t="n">
        <v>-15.852</v>
      </c>
      <c r="I833" s="4" t="n">
        <v>-76.041</v>
      </c>
      <c r="J833" s="4" t="n">
        <v>-7.919</v>
      </c>
      <c r="K833" s="4" t="n">
        <v>-6.422</v>
      </c>
    </row>
    <row r="834" customFormat="false" ht="12.75" hidden="false" customHeight="false" outlineLevel="0" collapsed="false">
      <c r="A834" s="4" t="n">
        <v>10</v>
      </c>
      <c r="B834" s="4" t="n">
        <v>7</v>
      </c>
      <c r="D834" s="4" t="n">
        <v>2</v>
      </c>
      <c r="E834" s="4" t="s">
        <v>25</v>
      </c>
      <c r="F834" s="4" t="n">
        <v>45.076</v>
      </c>
      <c r="G834" s="4" t="n">
        <v>32.51</v>
      </c>
      <c r="H834" s="4" t="n">
        <v>13.346</v>
      </c>
      <c r="I834" s="4" t="n">
        <v>64.532</v>
      </c>
      <c r="J834" s="4" t="n">
        <v>6.678</v>
      </c>
      <c r="K834" s="4" t="n">
        <v>5.426</v>
      </c>
    </row>
    <row r="835" customFormat="false" ht="12.75" hidden="false" customHeight="false" outlineLevel="0" collapsed="false">
      <c r="A835" s="4" t="n">
        <v>10</v>
      </c>
      <c r="B835" s="4" t="n">
        <v>7</v>
      </c>
      <c r="D835" s="4" t="n">
        <v>2</v>
      </c>
      <c r="E835" s="4" t="s">
        <v>26</v>
      </c>
      <c r="F835" s="4" t="n">
        <v>-45.856</v>
      </c>
      <c r="G835" s="4" t="n">
        <v>-33.111</v>
      </c>
      <c r="H835" s="4" t="n">
        <v>-13.622</v>
      </c>
      <c r="I835" s="4" t="n">
        <v>-65.729</v>
      </c>
      <c r="J835" s="4" t="n">
        <v>-6.812</v>
      </c>
      <c r="K835" s="4" t="n">
        <v>-5.535</v>
      </c>
    </row>
    <row r="836" customFormat="false" ht="12.75" hidden="false" customHeight="false" outlineLevel="0" collapsed="false">
      <c r="A836" s="4" t="n">
        <v>10</v>
      </c>
      <c r="B836" s="4" t="n">
        <v>7</v>
      </c>
      <c r="D836" s="4" t="n">
        <v>2</v>
      </c>
      <c r="E836" s="4" t="s">
        <v>27</v>
      </c>
      <c r="F836" s="4" t="n">
        <v>28.416</v>
      </c>
      <c r="G836" s="4" t="n">
        <v>20.507</v>
      </c>
      <c r="H836" s="4" t="n">
        <v>8.427</v>
      </c>
      <c r="I836" s="4" t="n">
        <v>40.705</v>
      </c>
      <c r="J836" s="4" t="n">
        <v>4.215</v>
      </c>
      <c r="K836" s="4" t="n">
        <v>3.425</v>
      </c>
    </row>
    <row r="837" customFormat="false" ht="12.75" hidden="false" customHeight="false" outlineLevel="0" collapsed="false">
      <c r="A837" s="4" t="n">
        <v>10</v>
      </c>
      <c r="B837" s="4" t="n">
        <v>7</v>
      </c>
      <c r="D837" s="4" t="n">
        <v>2</v>
      </c>
      <c r="E837" s="4" t="s">
        <v>28</v>
      </c>
      <c r="F837" s="4" t="n">
        <v>-766.194</v>
      </c>
      <c r="G837" s="4" t="n">
        <v>-548.618</v>
      </c>
      <c r="H837" s="4" t="n">
        <v>-25.133</v>
      </c>
      <c r="I837" s="4" t="n">
        <v>-120.93</v>
      </c>
      <c r="J837" s="4" t="n">
        <v>-12.745</v>
      </c>
      <c r="K837" s="4" t="n">
        <v>-10.344</v>
      </c>
    </row>
    <row r="838" customFormat="false" ht="12.75" hidden="false" customHeight="false" outlineLevel="0" collapsed="false">
      <c r="A838" s="4" t="n">
        <v>10</v>
      </c>
      <c r="B838" s="4" t="n">
        <v>7</v>
      </c>
      <c r="D838" s="4" t="n">
        <v>1</v>
      </c>
      <c r="E838" s="4" t="s">
        <v>25</v>
      </c>
      <c r="F838" s="4" t="n">
        <v>27.024</v>
      </c>
      <c r="G838" s="4" t="n">
        <v>19.329</v>
      </c>
      <c r="H838" s="4" t="n">
        <v>10.574</v>
      </c>
      <c r="I838" s="4" t="n">
        <v>53.69</v>
      </c>
      <c r="J838" s="4" t="n">
        <v>5.631</v>
      </c>
      <c r="K838" s="4" t="n">
        <v>4.559</v>
      </c>
    </row>
    <row r="839" customFormat="false" ht="12.75" hidden="false" customHeight="false" outlineLevel="0" collapsed="false">
      <c r="A839" s="4" t="n">
        <v>10</v>
      </c>
      <c r="B839" s="4" t="n">
        <v>7</v>
      </c>
      <c r="D839" s="4" t="n">
        <v>1</v>
      </c>
      <c r="E839" s="4" t="s">
        <v>26</v>
      </c>
      <c r="F839" s="4" t="n">
        <v>-13.717</v>
      </c>
      <c r="G839" s="4" t="n">
        <v>-9.815</v>
      </c>
      <c r="H839" s="4" t="n">
        <v>-12.199</v>
      </c>
      <c r="I839" s="4" t="n">
        <v>-61.702</v>
      </c>
      <c r="J839" s="4" t="n">
        <v>-6.47</v>
      </c>
      <c r="K839" s="4" t="n">
        <v>-5.239</v>
      </c>
    </row>
    <row r="840" customFormat="false" ht="12.75" hidden="false" customHeight="false" outlineLevel="0" collapsed="false">
      <c r="A840" s="4" t="n">
        <v>10</v>
      </c>
      <c r="B840" s="4" t="n">
        <v>7</v>
      </c>
      <c r="D840" s="4" t="n">
        <v>1</v>
      </c>
      <c r="E840" s="4" t="s">
        <v>27</v>
      </c>
      <c r="F840" s="4" t="n">
        <v>11.011</v>
      </c>
      <c r="G840" s="4" t="n">
        <v>7.877</v>
      </c>
      <c r="H840" s="4" t="n">
        <v>6.155</v>
      </c>
      <c r="I840" s="4" t="n">
        <v>31.187</v>
      </c>
      <c r="J840" s="4" t="n">
        <v>3.271</v>
      </c>
      <c r="K840" s="4" t="n">
        <v>2.648</v>
      </c>
    </row>
    <row r="841" customFormat="false" ht="12.75" hidden="false" customHeight="false" outlineLevel="0" collapsed="false">
      <c r="A841" s="4" t="n">
        <v>10</v>
      </c>
      <c r="B841" s="4" t="n">
        <v>7</v>
      </c>
      <c r="D841" s="4" t="n">
        <v>1</v>
      </c>
      <c r="E841" s="4" t="s">
        <v>28</v>
      </c>
      <c r="F841" s="4" t="n">
        <v>-898.274</v>
      </c>
      <c r="G841" s="4" t="n">
        <v>-643.34</v>
      </c>
      <c r="H841" s="4" t="n">
        <v>-34.535</v>
      </c>
      <c r="I841" s="4" t="n">
        <v>-167.396</v>
      </c>
      <c r="J841" s="4" t="n">
        <v>-17.748</v>
      </c>
      <c r="K841" s="4" t="n">
        <v>-14.402</v>
      </c>
    </row>
    <row r="842" customFormat="false" ht="12.75" hidden="false" customHeight="false" outlineLevel="0" collapsed="false">
      <c r="A842" s="4" t="n">
        <v>11</v>
      </c>
      <c r="B842" s="4" t="n">
        <v>18</v>
      </c>
      <c r="D842" s="4" t="n">
        <v>6</v>
      </c>
      <c r="E842" s="4" t="s">
        <v>25</v>
      </c>
      <c r="F842" s="4" t="n">
        <v>-90.744</v>
      </c>
      <c r="G842" s="4" t="n">
        <v>-64.127</v>
      </c>
      <c r="H842" s="4" t="n">
        <v>2.915</v>
      </c>
      <c r="I842" s="4" t="n">
        <v>6.635</v>
      </c>
      <c r="J842" s="4" t="n">
        <v>1.368</v>
      </c>
      <c r="K842" s="4" t="n">
        <v>1.104</v>
      </c>
    </row>
    <row r="843" customFormat="false" ht="12.75" hidden="false" customHeight="false" outlineLevel="0" collapsed="false">
      <c r="A843" s="4" t="n">
        <v>11</v>
      </c>
      <c r="B843" s="4" t="n">
        <v>18</v>
      </c>
      <c r="D843" s="4" t="n">
        <v>6</v>
      </c>
      <c r="E843" s="4" t="s">
        <v>26</v>
      </c>
      <c r="F843" s="4" t="n">
        <v>66.209</v>
      </c>
      <c r="G843" s="4" t="n">
        <v>47.986</v>
      </c>
      <c r="H843" s="4" t="n">
        <v>-10.699</v>
      </c>
      <c r="I843" s="4" t="n">
        <v>-22.971</v>
      </c>
      <c r="J843" s="4" t="n">
        <v>-4.638</v>
      </c>
      <c r="K843" s="4" t="n">
        <v>-3.737</v>
      </c>
    </row>
    <row r="844" customFormat="false" ht="12.75" hidden="false" customHeight="false" outlineLevel="0" collapsed="false">
      <c r="A844" s="4" t="n">
        <v>11</v>
      </c>
      <c r="B844" s="4" t="n">
        <v>18</v>
      </c>
      <c r="D844" s="4" t="n">
        <v>6</v>
      </c>
      <c r="E844" s="4" t="s">
        <v>27</v>
      </c>
      <c r="F844" s="4" t="n">
        <v>-112.109</v>
      </c>
      <c r="G844" s="4" t="n">
        <v>-80.081</v>
      </c>
      <c r="H844" s="4" t="n">
        <v>9.722</v>
      </c>
      <c r="I844" s="4" t="n">
        <v>21.146</v>
      </c>
      <c r="J844" s="4" t="n">
        <v>4.29</v>
      </c>
      <c r="K844" s="4" t="n">
        <v>3.458</v>
      </c>
    </row>
    <row r="845" customFormat="false" ht="12.75" hidden="false" customHeight="false" outlineLevel="0" collapsed="false">
      <c r="A845" s="4" t="n">
        <v>11</v>
      </c>
      <c r="B845" s="4" t="n">
        <v>18</v>
      </c>
      <c r="D845" s="4" t="n">
        <v>6</v>
      </c>
      <c r="E845" s="4" t="s">
        <v>28</v>
      </c>
      <c r="F845" s="4" t="n">
        <v>-162.261</v>
      </c>
      <c r="G845" s="4" t="n">
        <v>-115.639</v>
      </c>
      <c r="H845" s="4" t="n">
        <v>-4.67</v>
      </c>
      <c r="I845" s="4" t="n">
        <v>-14.188</v>
      </c>
      <c r="J845" s="4" t="n">
        <v>-3.105</v>
      </c>
      <c r="K845" s="4" t="n">
        <v>-2.521</v>
      </c>
    </row>
    <row r="846" customFormat="false" ht="12.75" hidden="false" customHeight="false" outlineLevel="0" collapsed="false">
      <c r="A846" s="4" t="n">
        <v>11</v>
      </c>
      <c r="B846" s="4" t="n">
        <v>18</v>
      </c>
      <c r="D846" s="4" t="n">
        <v>5</v>
      </c>
      <c r="E846" s="4" t="s">
        <v>25</v>
      </c>
      <c r="F846" s="4" t="n">
        <v>-22.73</v>
      </c>
      <c r="G846" s="4" t="n">
        <v>-16.594</v>
      </c>
      <c r="H846" s="4" t="n">
        <v>8.708</v>
      </c>
      <c r="I846" s="4" t="n">
        <v>26.38</v>
      </c>
      <c r="J846" s="4" t="n">
        <v>5.986</v>
      </c>
      <c r="K846" s="4" t="n">
        <v>4.853</v>
      </c>
    </row>
    <row r="847" customFormat="false" ht="12.75" hidden="false" customHeight="false" outlineLevel="0" collapsed="false">
      <c r="A847" s="4" t="n">
        <v>11</v>
      </c>
      <c r="B847" s="4" t="n">
        <v>18</v>
      </c>
      <c r="D847" s="4" t="n">
        <v>5</v>
      </c>
      <c r="E847" s="4" t="s">
        <v>26</v>
      </c>
      <c r="F847" s="4" t="n">
        <v>29.029</v>
      </c>
      <c r="G847" s="4" t="n">
        <v>21.183</v>
      </c>
      <c r="H847" s="4" t="n">
        <v>-9.026</v>
      </c>
      <c r="I847" s="4" t="n">
        <v>-26.057</v>
      </c>
      <c r="J847" s="4" t="n">
        <v>-5.844</v>
      </c>
      <c r="K847" s="4" t="n">
        <v>-4.732</v>
      </c>
    </row>
    <row r="848" customFormat="false" ht="12.75" hidden="false" customHeight="false" outlineLevel="0" collapsed="false">
      <c r="A848" s="4" t="n">
        <v>11</v>
      </c>
      <c r="B848" s="4" t="n">
        <v>18</v>
      </c>
      <c r="D848" s="4" t="n">
        <v>5</v>
      </c>
      <c r="E848" s="4" t="s">
        <v>27</v>
      </c>
      <c r="F848" s="4" t="n">
        <v>-16.175</v>
      </c>
      <c r="G848" s="4" t="n">
        <v>-11.805</v>
      </c>
      <c r="H848" s="4" t="n">
        <v>5.537</v>
      </c>
      <c r="I848" s="4" t="n">
        <v>16.383</v>
      </c>
      <c r="J848" s="4" t="n">
        <v>3.697</v>
      </c>
      <c r="K848" s="4" t="n">
        <v>2.995</v>
      </c>
    </row>
    <row r="849" customFormat="false" ht="12.75" hidden="false" customHeight="false" outlineLevel="0" collapsed="false">
      <c r="A849" s="4" t="n">
        <v>11</v>
      </c>
      <c r="B849" s="4" t="n">
        <v>18</v>
      </c>
      <c r="D849" s="4" t="n">
        <v>5</v>
      </c>
      <c r="E849" s="4" t="s">
        <v>28</v>
      </c>
      <c r="F849" s="4" t="n">
        <v>-259.162</v>
      </c>
      <c r="G849" s="4" t="n">
        <v>-186.344</v>
      </c>
      <c r="H849" s="4" t="n">
        <v>2.904</v>
      </c>
      <c r="I849" s="4" t="n">
        <v>5.959</v>
      </c>
      <c r="J849" s="4" t="n">
        <v>0.839</v>
      </c>
      <c r="K849" s="4" t="n">
        <v>0.669</v>
      </c>
    </row>
    <row r="850" customFormat="false" ht="12.75" hidden="false" customHeight="false" outlineLevel="0" collapsed="false">
      <c r="A850" s="4" t="n">
        <v>11</v>
      </c>
      <c r="B850" s="4" t="n">
        <v>18</v>
      </c>
      <c r="D850" s="4" t="n">
        <v>4</v>
      </c>
      <c r="E850" s="4" t="s">
        <v>25</v>
      </c>
      <c r="F850" s="4" t="n">
        <v>-32.782</v>
      </c>
      <c r="G850" s="4" t="n">
        <v>-23.446</v>
      </c>
      <c r="H850" s="4" t="n">
        <v>14.05</v>
      </c>
      <c r="I850" s="4" t="n">
        <v>42.262</v>
      </c>
      <c r="J850" s="4" t="n">
        <v>9.207</v>
      </c>
      <c r="K850" s="4" t="n">
        <v>7.474</v>
      </c>
    </row>
    <row r="851" customFormat="false" ht="12.75" hidden="false" customHeight="false" outlineLevel="0" collapsed="false">
      <c r="A851" s="4" t="n">
        <v>11</v>
      </c>
      <c r="B851" s="4" t="n">
        <v>18</v>
      </c>
      <c r="D851" s="4" t="n">
        <v>4</v>
      </c>
      <c r="E851" s="4" t="s">
        <v>26</v>
      </c>
      <c r="F851" s="4" t="n">
        <v>30.902</v>
      </c>
      <c r="G851" s="4" t="n">
        <v>22.107</v>
      </c>
      <c r="H851" s="4" t="n">
        <v>-14.642</v>
      </c>
      <c r="I851" s="4" t="n">
        <v>-43.982</v>
      </c>
      <c r="J851" s="4" t="n">
        <v>-9.606</v>
      </c>
      <c r="K851" s="4" t="n">
        <v>-7.796</v>
      </c>
    </row>
    <row r="852" customFormat="false" ht="12.75" hidden="false" customHeight="false" outlineLevel="0" collapsed="false">
      <c r="A852" s="4" t="n">
        <v>11</v>
      </c>
      <c r="B852" s="4" t="n">
        <v>18</v>
      </c>
      <c r="D852" s="4" t="n">
        <v>4</v>
      </c>
      <c r="E852" s="4" t="s">
        <v>27</v>
      </c>
      <c r="F852" s="4" t="n">
        <v>-19.902</v>
      </c>
      <c r="G852" s="4" t="n">
        <v>-14.235</v>
      </c>
      <c r="H852" s="4" t="n">
        <v>8.965</v>
      </c>
      <c r="I852" s="4" t="n">
        <v>26.949</v>
      </c>
      <c r="J852" s="4" t="n">
        <v>5.879</v>
      </c>
      <c r="K852" s="4" t="n">
        <v>4.772</v>
      </c>
    </row>
    <row r="853" customFormat="false" ht="12.75" hidden="false" customHeight="false" outlineLevel="0" collapsed="false">
      <c r="A853" s="4" t="n">
        <v>11</v>
      </c>
      <c r="B853" s="4" t="n">
        <v>18</v>
      </c>
      <c r="D853" s="4" t="n">
        <v>4</v>
      </c>
      <c r="E853" s="4" t="s">
        <v>28</v>
      </c>
      <c r="F853" s="4" t="n">
        <v>-348.255</v>
      </c>
      <c r="G853" s="4" t="n">
        <v>-251.249</v>
      </c>
      <c r="H853" s="4" t="n">
        <v>11.952</v>
      </c>
      <c r="I853" s="4" t="n">
        <v>32.718</v>
      </c>
      <c r="J853" s="4" t="n">
        <v>7.101</v>
      </c>
      <c r="K853" s="4" t="n">
        <v>5.748</v>
      </c>
    </row>
    <row r="854" customFormat="false" ht="12.75" hidden="false" customHeight="false" outlineLevel="0" collapsed="false">
      <c r="A854" s="4" t="n">
        <v>11</v>
      </c>
      <c r="B854" s="4" t="n">
        <v>18</v>
      </c>
      <c r="D854" s="4" t="n">
        <v>3</v>
      </c>
      <c r="E854" s="4" t="s">
        <v>25</v>
      </c>
      <c r="F854" s="4" t="n">
        <v>-28.349</v>
      </c>
      <c r="G854" s="4" t="n">
        <v>-19.843</v>
      </c>
      <c r="H854" s="4" t="n">
        <v>17.404</v>
      </c>
      <c r="I854" s="4" t="n">
        <v>52.366</v>
      </c>
      <c r="J854" s="4" t="n">
        <v>11.244</v>
      </c>
      <c r="K854" s="4" t="n">
        <v>9.138</v>
      </c>
    </row>
    <row r="855" customFormat="false" ht="12.75" hidden="false" customHeight="false" outlineLevel="0" collapsed="false">
      <c r="A855" s="4" t="n">
        <v>11</v>
      </c>
      <c r="B855" s="4" t="n">
        <v>18</v>
      </c>
      <c r="D855" s="4" t="n">
        <v>3</v>
      </c>
      <c r="E855" s="4" t="s">
        <v>26</v>
      </c>
      <c r="F855" s="4" t="n">
        <v>27.869</v>
      </c>
      <c r="G855" s="4" t="n">
        <v>19.483</v>
      </c>
      <c r="H855" s="4" t="n">
        <v>-17.096</v>
      </c>
      <c r="I855" s="4" t="n">
        <v>-51.28</v>
      </c>
      <c r="J855" s="4" t="n">
        <v>-11.067</v>
      </c>
      <c r="K855" s="4" t="n">
        <v>-8.994</v>
      </c>
    </row>
    <row r="856" customFormat="false" ht="12.75" hidden="false" customHeight="false" outlineLevel="0" collapsed="false">
      <c r="A856" s="4" t="n">
        <v>11</v>
      </c>
      <c r="B856" s="4" t="n">
        <v>18</v>
      </c>
      <c r="D856" s="4" t="n">
        <v>3</v>
      </c>
      <c r="E856" s="4" t="s">
        <v>27</v>
      </c>
      <c r="F856" s="4" t="n">
        <v>-17.568</v>
      </c>
      <c r="G856" s="4" t="n">
        <v>-12.289</v>
      </c>
      <c r="H856" s="4" t="n">
        <v>10.781</v>
      </c>
      <c r="I856" s="4" t="n">
        <v>32.387</v>
      </c>
      <c r="J856" s="4" t="n">
        <v>6.972</v>
      </c>
      <c r="K856" s="4" t="n">
        <v>5.666</v>
      </c>
    </row>
    <row r="857" customFormat="false" ht="12.75" hidden="false" customHeight="false" outlineLevel="0" collapsed="false">
      <c r="A857" s="4" t="n">
        <v>11</v>
      </c>
      <c r="B857" s="4" t="n">
        <v>18</v>
      </c>
      <c r="D857" s="4" t="n">
        <v>3</v>
      </c>
      <c r="E857" s="4" t="s">
        <v>28</v>
      </c>
      <c r="F857" s="4" t="n">
        <v>-439.395</v>
      </c>
      <c r="G857" s="4" t="n">
        <v>-317.351</v>
      </c>
      <c r="H857" s="4" t="n">
        <v>25.258</v>
      </c>
      <c r="I857" s="4" t="n">
        <v>72.988</v>
      </c>
      <c r="J857" s="4" t="n">
        <v>16.028</v>
      </c>
      <c r="K857" s="4" t="n">
        <v>12.998</v>
      </c>
    </row>
    <row r="858" customFormat="false" ht="12.75" hidden="false" customHeight="false" outlineLevel="0" collapsed="false">
      <c r="A858" s="4" t="n">
        <v>11</v>
      </c>
      <c r="B858" s="4" t="n">
        <v>18</v>
      </c>
      <c r="D858" s="4" t="n">
        <v>2</v>
      </c>
      <c r="E858" s="4" t="s">
        <v>25</v>
      </c>
      <c r="F858" s="4" t="n">
        <v>-26.632</v>
      </c>
      <c r="G858" s="4" t="n">
        <v>-19.131</v>
      </c>
      <c r="H858" s="4" t="n">
        <v>20.11</v>
      </c>
      <c r="I858" s="4" t="n">
        <v>61.634</v>
      </c>
      <c r="J858" s="4" t="n">
        <v>12.722</v>
      </c>
      <c r="K858" s="4" t="n">
        <v>10.336</v>
      </c>
    </row>
    <row r="859" customFormat="false" ht="12.75" hidden="false" customHeight="false" outlineLevel="0" collapsed="false">
      <c r="A859" s="4" t="n">
        <v>11</v>
      </c>
      <c r="B859" s="4" t="n">
        <v>18</v>
      </c>
      <c r="D859" s="4" t="n">
        <v>2</v>
      </c>
      <c r="E859" s="4" t="s">
        <v>26</v>
      </c>
      <c r="F859" s="4" t="n">
        <v>26.733</v>
      </c>
      <c r="G859" s="4" t="n">
        <v>19.147</v>
      </c>
      <c r="H859" s="4" t="n">
        <v>-20.591</v>
      </c>
      <c r="I859" s="4" t="n">
        <v>-62.756</v>
      </c>
      <c r="J859" s="4" t="n">
        <v>-13.038</v>
      </c>
      <c r="K859" s="4" t="n">
        <v>-10.594</v>
      </c>
    </row>
    <row r="860" customFormat="false" ht="12.75" hidden="false" customHeight="false" outlineLevel="0" collapsed="false">
      <c r="A860" s="4" t="n">
        <v>11</v>
      </c>
      <c r="B860" s="4" t="n">
        <v>18</v>
      </c>
      <c r="D860" s="4" t="n">
        <v>2</v>
      </c>
      <c r="E860" s="4" t="s">
        <v>27</v>
      </c>
      <c r="F860" s="4" t="n">
        <v>-16.677</v>
      </c>
      <c r="G860" s="4" t="n">
        <v>-11.962</v>
      </c>
      <c r="H860" s="4" t="n">
        <v>12.719</v>
      </c>
      <c r="I860" s="4" t="n">
        <v>38.871</v>
      </c>
      <c r="J860" s="4" t="n">
        <v>8.05</v>
      </c>
      <c r="K860" s="4" t="n">
        <v>6.541</v>
      </c>
    </row>
    <row r="861" customFormat="false" ht="12.75" hidden="false" customHeight="false" outlineLevel="0" collapsed="false">
      <c r="A861" s="4" t="n">
        <v>11</v>
      </c>
      <c r="B861" s="4" t="n">
        <v>18</v>
      </c>
      <c r="D861" s="4" t="n">
        <v>2</v>
      </c>
      <c r="E861" s="4" t="s">
        <v>28</v>
      </c>
      <c r="F861" s="4" t="n">
        <v>-528.433</v>
      </c>
      <c r="G861" s="4" t="n">
        <v>-381.974</v>
      </c>
      <c r="H861" s="4" t="n">
        <v>40.625</v>
      </c>
      <c r="I861" s="4" t="n">
        <v>119.753</v>
      </c>
      <c r="J861" s="4" t="n">
        <v>26.191</v>
      </c>
      <c r="K861" s="4" t="n">
        <v>21.256</v>
      </c>
    </row>
    <row r="862" customFormat="false" ht="12.75" hidden="false" customHeight="false" outlineLevel="0" collapsed="false">
      <c r="A862" s="4" t="n">
        <v>11</v>
      </c>
      <c r="B862" s="4" t="n">
        <v>18</v>
      </c>
      <c r="D862" s="4" t="n">
        <v>1</v>
      </c>
      <c r="E862" s="4" t="s">
        <v>25</v>
      </c>
      <c r="F862" s="4" t="n">
        <v>-15.089</v>
      </c>
      <c r="G862" s="4" t="n">
        <v>-11.112</v>
      </c>
      <c r="H862" s="4" t="n">
        <v>15.443</v>
      </c>
      <c r="I862" s="4" t="n">
        <v>53.475</v>
      </c>
      <c r="J862" s="4" t="n">
        <v>10.175</v>
      </c>
      <c r="K862" s="4" t="n">
        <v>8.238</v>
      </c>
    </row>
    <row r="863" customFormat="false" ht="12.75" hidden="false" customHeight="false" outlineLevel="0" collapsed="false">
      <c r="A863" s="4" t="n">
        <v>11</v>
      </c>
      <c r="B863" s="4" t="n">
        <v>18</v>
      </c>
      <c r="D863" s="4" t="n">
        <v>1</v>
      </c>
      <c r="E863" s="4" t="s">
        <v>26</v>
      </c>
      <c r="F863" s="4" t="n">
        <v>7.37</v>
      </c>
      <c r="G863" s="4" t="n">
        <v>5.436</v>
      </c>
      <c r="H863" s="4" t="n">
        <v>-17.617</v>
      </c>
      <c r="I863" s="4" t="n">
        <v>-60.426</v>
      </c>
      <c r="J863" s="4" t="n">
        <v>-11.586</v>
      </c>
      <c r="K863" s="4" t="n">
        <v>-9.383</v>
      </c>
    </row>
    <row r="864" customFormat="false" ht="12.75" hidden="false" customHeight="false" outlineLevel="0" collapsed="false">
      <c r="A864" s="4" t="n">
        <v>11</v>
      </c>
      <c r="B864" s="4" t="n">
        <v>18</v>
      </c>
      <c r="D864" s="4" t="n">
        <v>1</v>
      </c>
      <c r="E864" s="4" t="s">
        <v>27</v>
      </c>
      <c r="F864" s="4" t="n">
        <v>-6.07</v>
      </c>
      <c r="G864" s="4" t="n">
        <v>-4.472</v>
      </c>
      <c r="H864" s="4" t="n">
        <v>8.935</v>
      </c>
      <c r="I864" s="4" t="n">
        <v>30.784</v>
      </c>
      <c r="J864" s="4" t="n">
        <v>5.881</v>
      </c>
      <c r="K864" s="4" t="n">
        <v>4.763</v>
      </c>
    </row>
    <row r="865" customFormat="false" ht="12.75" hidden="false" customHeight="false" outlineLevel="0" collapsed="false">
      <c r="A865" s="4" t="n">
        <v>11</v>
      </c>
      <c r="B865" s="4" t="n">
        <v>18</v>
      </c>
      <c r="D865" s="4" t="n">
        <v>1</v>
      </c>
      <c r="E865" s="4" t="s">
        <v>28</v>
      </c>
      <c r="F865" s="4" t="n">
        <v>-612.612</v>
      </c>
      <c r="G865" s="4" t="n">
        <v>-443.454</v>
      </c>
      <c r="H865" s="4" t="n">
        <v>56.009</v>
      </c>
      <c r="I865" s="4" t="n">
        <v>169.762</v>
      </c>
      <c r="J865" s="4" t="n">
        <v>36.464</v>
      </c>
      <c r="K865" s="4" t="n">
        <v>29.59</v>
      </c>
    </row>
    <row r="866" customFormat="false" ht="12.75" hidden="false" customHeight="false" outlineLevel="0" collapsed="false">
      <c r="A866" s="4" t="n">
        <v>11</v>
      </c>
      <c r="B866" s="4" t="n">
        <v>13</v>
      </c>
      <c r="D866" s="4" t="n">
        <v>6</v>
      </c>
      <c r="E866" s="4" t="s">
        <v>25</v>
      </c>
      <c r="F866" s="4" t="n">
        <v>-16.388</v>
      </c>
      <c r="G866" s="4" t="n">
        <v>-11.7</v>
      </c>
      <c r="H866" s="4" t="n">
        <v>3.894</v>
      </c>
      <c r="I866" s="4" t="n">
        <v>8.558</v>
      </c>
      <c r="J866" s="4" t="n">
        <v>1.741</v>
      </c>
      <c r="K866" s="4" t="n">
        <v>1.403</v>
      </c>
    </row>
    <row r="867" customFormat="false" ht="12.75" hidden="false" customHeight="false" outlineLevel="0" collapsed="false">
      <c r="A867" s="4" t="n">
        <v>11</v>
      </c>
      <c r="B867" s="4" t="n">
        <v>13</v>
      </c>
      <c r="D867" s="4" t="n">
        <v>6</v>
      </c>
      <c r="E867" s="4" t="s">
        <v>26</v>
      </c>
      <c r="F867" s="4" t="n">
        <v>11.96</v>
      </c>
      <c r="G867" s="4" t="n">
        <v>9.221</v>
      </c>
      <c r="H867" s="4" t="n">
        <v>4.758</v>
      </c>
      <c r="I867" s="4" t="n">
        <v>14.5</v>
      </c>
      <c r="J867" s="4" t="n">
        <v>3.734</v>
      </c>
      <c r="K867" s="4" t="n">
        <v>3.047</v>
      </c>
    </row>
    <row r="868" customFormat="false" ht="12.75" hidden="false" customHeight="false" outlineLevel="0" collapsed="false">
      <c r="A868" s="4" t="n">
        <v>11</v>
      </c>
      <c r="B868" s="4" t="n">
        <v>13</v>
      </c>
      <c r="D868" s="4" t="n">
        <v>6</v>
      </c>
      <c r="E868" s="4" t="s">
        <v>27</v>
      </c>
      <c r="F868" s="4" t="n">
        <v>-8.859</v>
      </c>
      <c r="G868" s="4" t="n">
        <v>-6.538</v>
      </c>
      <c r="H868" s="4" t="n">
        <v>1.734</v>
      </c>
      <c r="I868" s="4" t="n">
        <v>-2.186</v>
      </c>
      <c r="J868" s="4" t="n">
        <v>-0.623</v>
      </c>
      <c r="K868" s="4" t="n">
        <v>-0.514</v>
      </c>
    </row>
    <row r="869" customFormat="false" ht="12.75" hidden="false" customHeight="false" outlineLevel="0" collapsed="false">
      <c r="A869" s="4" t="n">
        <v>11</v>
      </c>
      <c r="B869" s="4" t="n">
        <v>13</v>
      </c>
      <c r="D869" s="4" t="n">
        <v>6</v>
      </c>
      <c r="E869" s="4" t="s">
        <v>28</v>
      </c>
      <c r="F869" s="4" t="n">
        <v>-121.19</v>
      </c>
      <c r="G869" s="4" t="n">
        <v>-83.327</v>
      </c>
      <c r="H869" s="4" t="n">
        <v>1.72</v>
      </c>
      <c r="I869" s="4" t="n">
        <v>5.108</v>
      </c>
      <c r="J869" s="4" t="n">
        <v>1.117</v>
      </c>
      <c r="K869" s="4" t="n">
        <v>0.906</v>
      </c>
    </row>
    <row r="870" customFormat="false" ht="12.75" hidden="false" customHeight="false" outlineLevel="0" collapsed="false">
      <c r="A870" s="4" t="n">
        <v>11</v>
      </c>
      <c r="B870" s="4" t="n">
        <v>13</v>
      </c>
      <c r="D870" s="4" t="n">
        <v>5</v>
      </c>
      <c r="E870" s="4" t="s">
        <v>25</v>
      </c>
      <c r="F870" s="4" t="n">
        <v>-9.823</v>
      </c>
      <c r="G870" s="4" t="n">
        <v>-6.743</v>
      </c>
      <c r="H870" s="4" t="n">
        <v>37.532</v>
      </c>
      <c r="I870" s="4" t="n">
        <v>108.607</v>
      </c>
      <c r="J870" s="4" t="n">
        <v>24.336</v>
      </c>
      <c r="K870" s="4" t="n">
        <v>19.712</v>
      </c>
    </row>
    <row r="871" customFormat="false" ht="12.75" hidden="false" customHeight="false" outlineLevel="0" collapsed="false">
      <c r="A871" s="4" t="n">
        <v>11</v>
      </c>
      <c r="B871" s="4" t="n">
        <v>13</v>
      </c>
      <c r="D871" s="4" t="n">
        <v>5</v>
      </c>
      <c r="E871" s="4" t="s">
        <v>26</v>
      </c>
      <c r="F871" s="4" t="n">
        <v>10.981</v>
      </c>
      <c r="G871" s="4" t="n">
        <v>8.16</v>
      </c>
      <c r="H871" s="4" t="n">
        <v>-23.153</v>
      </c>
      <c r="I871" s="4" t="n">
        <v>-63.185</v>
      </c>
      <c r="J871" s="4" t="n">
        <v>-14.134</v>
      </c>
      <c r="K871" s="4" t="n">
        <v>-11.424</v>
      </c>
    </row>
    <row r="872" customFormat="false" ht="12.75" hidden="false" customHeight="false" outlineLevel="0" collapsed="false">
      <c r="A872" s="4" t="n">
        <v>11</v>
      </c>
      <c r="B872" s="4" t="n">
        <v>13</v>
      </c>
      <c r="D872" s="4" t="n">
        <v>5</v>
      </c>
      <c r="E872" s="4" t="s">
        <v>27</v>
      </c>
      <c r="F872" s="4" t="n">
        <v>-6.501</v>
      </c>
      <c r="G872" s="4" t="n">
        <v>-4.657</v>
      </c>
      <c r="H872" s="4" t="n">
        <v>18.928</v>
      </c>
      <c r="I872" s="4" t="n">
        <v>53.598</v>
      </c>
      <c r="J872" s="4" t="n">
        <v>12.022</v>
      </c>
      <c r="K872" s="4" t="n">
        <v>9.73</v>
      </c>
    </row>
    <row r="873" customFormat="false" ht="12.75" hidden="false" customHeight="false" outlineLevel="0" collapsed="false">
      <c r="A873" s="4" t="n">
        <v>11</v>
      </c>
      <c r="B873" s="4" t="n">
        <v>13</v>
      </c>
      <c r="D873" s="4" t="n">
        <v>5</v>
      </c>
      <c r="E873" s="4" t="s">
        <v>28</v>
      </c>
      <c r="F873" s="4" t="n">
        <v>-308.875</v>
      </c>
      <c r="G873" s="4" t="n">
        <v>-220.889</v>
      </c>
      <c r="H873" s="4" t="n">
        <v>1.034</v>
      </c>
      <c r="I873" s="4" t="n">
        <v>3.303</v>
      </c>
      <c r="J873" s="4" t="n">
        <v>0.7</v>
      </c>
      <c r="K873" s="4" t="n">
        <v>0.569</v>
      </c>
    </row>
    <row r="874" customFormat="false" ht="12.75" hidden="false" customHeight="false" outlineLevel="0" collapsed="false">
      <c r="A874" s="4" t="n">
        <v>11</v>
      </c>
      <c r="B874" s="4" t="n">
        <v>13</v>
      </c>
      <c r="D874" s="4" t="n">
        <v>4</v>
      </c>
      <c r="E874" s="4" t="s">
        <v>25</v>
      </c>
      <c r="F874" s="4" t="n">
        <v>-9.281</v>
      </c>
      <c r="G874" s="4" t="n">
        <v>-5.357</v>
      </c>
      <c r="H874" s="4" t="n">
        <v>33.02</v>
      </c>
      <c r="I874" s="4" t="n">
        <v>101.972</v>
      </c>
      <c r="J874" s="4" t="n">
        <v>21.927</v>
      </c>
      <c r="K874" s="4" t="n">
        <v>17.819</v>
      </c>
    </row>
    <row r="875" customFormat="false" ht="12.75" hidden="false" customHeight="false" outlineLevel="0" collapsed="false">
      <c r="A875" s="4" t="n">
        <v>11</v>
      </c>
      <c r="B875" s="4" t="n">
        <v>13</v>
      </c>
      <c r="D875" s="4" t="n">
        <v>4</v>
      </c>
      <c r="E875" s="4" t="s">
        <v>26</v>
      </c>
      <c r="F875" s="4" t="n">
        <v>10.043</v>
      </c>
      <c r="G875" s="4" t="n">
        <v>6.514</v>
      </c>
      <c r="H875" s="4" t="n">
        <v>-35.083</v>
      </c>
      <c r="I875" s="4" t="n">
        <v>-105.918</v>
      </c>
      <c r="J875" s="4" t="n">
        <v>-23.011</v>
      </c>
      <c r="K875" s="4" t="n">
        <v>-18.672</v>
      </c>
    </row>
    <row r="876" customFormat="false" ht="12.75" hidden="false" customHeight="false" outlineLevel="0" collapsed="false">
      <c r="A876" s="4" t="n">
        <v>11</v>
      </c>
      <c r="B876" s="4" t="n">
        <v>13</v>
      </c>
      <c r="D876" s="4" t="n">
        <v>4</v>
      </c>
      <c r="E876" s="4" t="s">
        <v>27</v>
      </c>
      <c r="F876" s="4" t="n">
        <v>-6.039</v>
      </c>
      <c r="G876" s="4" t="n">
        <v>-3.71</v>
      </c>
      <c r="H876" s="4" t="n">
        <v>21.219</v>
      </c>
      <c r="I876" s="4" t="n">
        <v>64.81</v>
      </c>
      <c r="J876" s="4" t="n">
        <v>14.043</v>
      </c>
      <c r="K876" s="4" t="n">
        <v>11.403</v>
      </c>
    </row>
    <row r="877" customFormat="false" ht="12.75" hidden="false" customHeight="false" outlineLevel="0" collapsed="false">
      <c r="A877" s="4" t="n">
        <v>11</v>
      </c>
      <c r="B877" s="4" t="n">
        <v>13</v>
      </c>
      <c r="D877" s="4" t="n">
        <v>4</v>
      </c>
      <c r="E877" s="4" t="s">
        <v>28</v>
      </c>
      <c r="F877" s="4" t="n">
        <v>-511.238</v>
      </c>
      <c r="G877" s="4" t="n">
        <v>-368.878</v>
      </c>
      <c r="H877" s="4" t="n">
        <v>-0.407</v>
      </c>
      <c r="I877" s="4" t="n">
        <v>1.09</v>
      </c>
      <c r="J877" s="4" t="n">
        <v>-0.007</v>
      </c>
      <c r="K877" s="4" t="n">
        <v>-0.004</v>
      </c>
    </row>
    <row r="878" customFormat="false" ht="12.75" hidden="false" customHeight="false" outlineLevel="0" collapsed="false">
      <c r="A878" s="4" t="n">
        <v>11</v>
      </c>
      <c r="B878" s="4" t="n">
        <v>13</v>
      </c>
      <c r="D878" s="4" t="n">
        <v>3</v>
      </c>
      <c r="E878" s="4" t="s">
        <v>25</v>
      </c>
      <c r="F878" s="4" t="n">
        <v>-10.07</v>
      </c>
      <c r="G878" s="4" t="n">
        <v>-4.701</v>
      </c>
      <c r="H878" s="4" t="n">
        <v>46.331</v>
      </c>
      <c r="I878" s="4" t="n">
        <v>139.107</v>
      </c>
      <c r="J878" s="4" t="n">
        <v>29.61</v>
      </c>
      <c r="K878" s="4" t="n">
        <v>24.068</v>
      </c>
    </row>
    <row r="879" customFormat="false" ht="12.75" hidden="false" customHeight="false" outlineLevel="0" collapsed="false">
      <c r="A879" s="4" t="n">
        <v>11</v>
      </c>
      <c r="B879" s="4" t="n">
        <v>13</v>
      </c>
      <c r="D879" s="4" t="n">
        <v>3</v>
      </c>
      <c r="E879" s="4" t="s">
        <v>26</v>
      </c>
      <c r="F879" s="4" t="n">
        <v>10.384</v>
      </c>
      <c r="G879" s="4" t="n">
        <v>4.818</v>
      </c>
      <c r="H879" s="4" t="n">
        <v>-42.194</v>
      </c>
      <c r="I879" s="4" t="n">
        <v>-126.652</v>
      </c>
      <c r="J879" s="4" t="n">
        <v>-27.408</v>
      </c>
      <c r="K879" s="4" t="n">
        <v>-22.269</v>
      </c>
    </row>
    <row r="880" customFormat="false" ht="12.75" hidden="false" customHeight="false" outlineLevel="0" collapsed="false">
      <c r="A880" s="4" t="n">
        <v>11</v>
      </c>
      <c r="B880" s="4" t="n">
        <v>13</v>
      </c>
      <c r="D880" s="4" t="n">
        <v>3</v>
      </c>
      <c r="E880" s="4" t="s">
        <v>27</v>
      </c>
      <c r="F880" s="4" t="n">
        <v>-6.392</v>
      </c>
      <c r="G880" s="4" t="n">
        <v>-2.975</v>
      </c>
      <c r="H880" s="4" t="n">
        <v>27.613</v>
      </c>
      <c r="I880" s="4" t="n">
        <v>82.912</v>
      </c>
      <c r="J880" s="4" t="n">
        <v>17.818</v>
      </c>
      <c r="K880" s="4" t="n">
        <v>14.48</v>
      </c>
    </row>
    <row r="881" customFormat="false" ht="12.75" hidden="false" customHeight="false" outlineLevel="0" collapsed="false">
      <c r="A881" s="4" t="n">
        <v>11</v>
      </c>
      <c r="B881" s="4" t="n">
        <v>13</v>
      </c>
      <c r="D881" s="4" t="n">
        <v>3</v>
      </c>
      <c r="E881" s="4" t="s">
        <v>28</v>
      </c>
      <c r="F881" s="4" t="n">
        <v>-720.172</v>
      </c>
      <c r="G881" s="4" t="n">
        <v>-521.968</v>
      </c>
      <c r="H881" s="4" t="n">
        <v>-1.6</v>
      </c>
      <c r="I881" s="4" t="n">
        <v>-4.535</v>
      </c>
      <c r="J881" s="4" t="n">
        <v>-0.99</v>
      </c>
      <c r="K881" s="4" t="n">
        <v>-0.803</v>
      </c>
    </row>
    <row r="882" customFormat="false" ht="12.75" hidden="false" customHeight="false" outlineLevel="0" collapsed="false">
      <c r="A882" s="4" t="n">
        <v>11</v>
      </c>
      <c r="B882" s="4" t="n">
        <v>13</v>
      </c>
      <c r="D882" s="4" t="n">
        <v>2</v>
      </c>
      <c r="E882" s="4" t="s">
        <v>25</v>
      </c>
      <c r="F882" s="4" t="n">
        <v>-7.631</v>
      </c>
      <c r="G882" s="4" t="n">
        <v>-5.148</v>
      </c>
      <c r="H882" s="4" t="n">
        <v>51.843</v>
      </c>
      <c r="I882" s="4" t="n">
        <v>157.337</v>
      </c>
      <c r="J882" s="4" t="n">
        <v>32.274</v>
      </c>
      <c r="K882" s="4" t="n">
        <v>26.229</v>
      </c>
    </row>
    <row r="883" customFormat="false" ht="12.75" hidden="false" customHeight="false" outlineLevel="0" collapsed="false">
      <c r="A883" s="4" t="n">
        <v>11</v>
      </c>
      <c r="B883" s="4" t="n">
        <v>13</v>
      </c>
      <c r="D883" s="4" t="n">
        <v>2</v>
      </c>
      <c r="E883" s="4" t="s">
        <v>26</v>
      </c>
      <c r="F883" s="4" t="n">
        <v>9.232</v>
      </c>
      <c r="G883" s="4" t="n">
        <v>5.41</v>
      </c>
      <c r="H883" s="4" t="n">
        <v>-50.289</v>
      </c>
      <c r="I883" s="4" t="n">
        <v>-144.489</v>
      </c>
      <c r="J883" s="4" t="n">
        <v>-31.089</v>
      </c>
      <c r="K883" s="4" t="n">
        <v>-25.3</v>
      </c>
    </row>
    <row r="884" customFormat="false" ht="12.75" hidden="false" customHeight="false" outlineLevel="0" collapsed="false">
      <c r="A884" s="4" t="n">
        <v>11</v>
      </c>
      <c r="B884" s="4" t="n">
        <v>13</v>
      </c>
      <c r="D884" s="4" t="n">
        <v>2</v>
      </c>
      <c r="E884" s="4" t="s">
        <v>27</v>
      </c>
      <c r="F884" s="4" t="n">
        <v>-5.27</v>
      </c>
      <c r="G884" s="4" t="n">
        <v>-3.299</v>
      </c>
      <c r="H884" s="4" t="n">
        <v>31.889</v>
      </c>
      <c r="I884" s="4" t="n">
        <v>94.241</v>
      </c>
      <c r="J884" s="4" t="n">
        <v>19.801</v>
      </c>
      <c r="K884" s="4" t="n">
        <v>16.103</v>
      </c>
    </row>
    <row r="885" customFormat="false" ht="12.75" hidden="false" customHeight="false" outlineLevel="0" collapsed="false">
      <c r="A885" s="4" t="n">
        <v>11</v>
      </c>
      <c r="B885" s="4" t="n">
        <v>13</v>
      </c>
      <c r="D885" s="4" t="n">
        <v>2</v>
      </c>
      <c r="E885" s="4" t="s">
        <v>28</v>
      </c>
      <c r="F885" s="4" t="n">
        <v>-932.492</v>
      </c>
      <c r="G885" s="4" t="n">
        <v>-677.506</v>
      </c>
      <c r="H885" s="4" t="n">
        <v>-3.325</v>
      </c>
      <c r="I885" s="4" t="n">
        <v>-9.793</v>
      </c>
      <c r="J885" s="4" t="n">
        <v>-2.145</v>
      </c>
      <c r="K885" s="4" t="n">
        <v>-1.741</v>
      </c>
    </row>
    <row r="886" customFormat="false" ht="12.75" hidden="false" customHeight="false" outlineLevel="0" collapsed="false">
      <c r="A886" s="4" t="n">
        <v>11</v>
      </c>
      <c r="B886" s="4" t="n">
        <v>13</v>
      </c>
      <c r="D886" s="4" t="n">
        <v>1</v>
      </c>
      <c r="E886" s="4" t="s">
        <v>25</v>
      </c>
      <c r="F886" s="4" t="n">
        <v>-4.165</v>
      </c>
      <c r="G886" s="4" t="n">
        <v>-3.615</v>
      </c>
      <c r="H886" s="4" t="n">
        <v>46.006</v>
      </c>
      <c r="I886" s="4" t="n">
        <v>166.403</v>
      </c>
      <c r="J886" s="4" t="n">
        <v>30.716</v>
      </c>
      <c r="K886" s="4" t="n">
        <v>24.836</v>
      </c>
    </row>
    <row r="887" customFormat="false" ht="12.75" hidden="false" customHeight="false" outlineLevel="0" collapsed="false">
      <c r="A887" s="4" t="n">
        <v>11</v>
      </c>
      <c r="B887" s="4" t="n">
        <v>13</v>
      </c>
      <c r="D887" s="4" t="n">
        <v>1</v>
      </c>
      <c r="E887" s="4" t="s">
        <v>26</v>
      </c>
      <c r="F887" s="4" t="n">
        <v>1.13</v>
      </c>
      <c r="G887" s="4" t="n">
        <v>1.152</v>
      </c>
      <c r="H887" s="4" t="n">
        <v>-76.847</v>
      </c>
      <c r="I887" s="4" t="n">
        <v>-266.582</v>
      </c>
      <c r="J887" s="4" t="n">
        <v>-50.739</v>
      </c>
      <c r="K887" s="4" t="n">
        <v>-41.078</v>
      </c>
    </row>
    <row r="888" customFormat="false" ht="12.75" hidden="false" customHeight="false" outlineLevel="0" collapsed="false">
      <c r="A888" s="4" t="n">
        <v>11</v>
      </c>
      <c r="B888" s="4" t="n">
        <v>13</v>
      </c>
      <c r="D888" s="4" t="n">
        <v>1</v>
      </c>
      <c r="E888" s="4" t="s">
        <v>27</v>
      </c>
      <c r="F888" s="4" t="n">
        <v>-1.431</v>
      </c>
      <c r="G888" s="4" t="n">
        <v>-1.288</v>
      </c>
      <c r="H888" s="4" t="n">
        <v>33.195</v>
      </c>
      <c r="I888" s="4" t="n">
        <v>117.012</v>
      </c>
      <c r="J888" s="4" t="n">
        <v>22.015</v>
      </c>
      <c r="K888" s="4" t="n">
        <v>17.815</v>
      </c>
    </row>
    <row r="889" customFormat="false" ht="12.75" hidden="false" customHeight="false" outlineLevel="0" collapsed="false">
      <c r="A889" s="4" t="n">
        <v>11</v>
      </c>
      <c r="B889" s="4" t="n">
        <v>13</v>
      </c>
      <c r="D889" s="4" t="n">
        <v>1</v>
      </c>
      <c r="E889" s="4" t="s">
        <v>28</v>
      </c>
      <c r="F889" s="4" t="n">
        <v>-1153.07</v>
      </c>
      <c r="G889" s="4" t="n">
        <v>-839.024</v>
      </c>
      <c r="H889" s="4" t="n">
        <v>-5.121</v>
      </c>
      <c r="I889" s="4" t="n">
        <v>-15.644</v>
      </c>
      <c r="J889" s="4" t="n">
        <v>-3.34</v>
      </c>
      <c r="K889" s="4" t="n">
        <v>-2.711</v>
      </c>
    </row>
    <row r="890" customFormat="false" ht="12.75" hidden="false" customHeight="false" outlineLevel="0" collapsed="false">
      <c r="A890" s="4" t="n">
        <v>11</v>
      </c>
      <c r="B890" s="4" t="n">
        <v>8</v>
      </c>
      <c r="D890" s="4" t="n">
        <v>6</v>
      </c>
      <c r="E890" s="4" t="s">
        <v>25</v>
      </c>
      <c r="F890" s="4" t="n">
        <v>104.713</v>
      </c>
      <c r="G890" s="4" t="n">
        <v>73.79</v>
      </c>
      <c r="H890" s="4" t="n">
        <v>2.751</v>
      </c>
      <c r="I890" s="4" t="n">
        <v>6.291</v>
      </c>
      <c r="J890" s="4" t="n">
        <v>1.3</v>
      </c>
      <c r="K890" s="4" t="n">
        <v>1.049</v>
      </c>
    </row>
    <row r="891" customFormat="false" ht="12.75" hidden="false" customHeight="false" outlineLevel="0" collapsed="false">
      <c r="A891" s="4" t="n">
        <v>11</v>
      </c>
      <c r="B891" s="4" t="n">
        <v>8</v>
      </c>
      <c r="D891" s="4" t="n">
        <v>6</v>
      </c>
      <c r="E891" s="4" t="s">
        <v>26</v>
      </c>
      <c r="F891" s="4" t="n">
        <v>-70.071</v>
      </c>
      <c r="G891" s="4" t="n">
        <v>-50.026</v>
      </c>
      <c r="H891" s="4" t="n">
        <v>-10.363</v>
      </c>
      <c r="I891" s="4" t="n">
        <v>-22.231</v>
      </c>
      <c r="J891" s="4" t="n">
        <v>-4.489</v>
      </c>
      <c r="K891" s="4" t="n">
        <v>-3.617</v>
      </c>
    </row>
    <row r="892" customFormat="false" ht="12.75" hidden="false" customHeight="false" outlineLevel="0" collapsed="false">
      <c r="A892" s="4" t="n">
        <v>11</v>
      </c>
      <c r="B892" s="4" t="n">
        <v>8</v>
      </c>
      <c r="D892" s="4" t="n">
        <v>6</v>
      </c>
      <c r="E892" s="4" t="s">
        <v>27</v>
      </c>
      <c r="F892" s="4" t="n">
        <v>124.846</v>
      </c>
      <c r="G892" s="4" t="n">
        <v>88.44</v>
      </c>
      <c r="H892" s="4" t="n">
        <v>9.365</v>
      </c>
      <c r="I892" s="4" t="n">
        <v>20.371</v>
      </c>
      <c r="J892" s="4" t="n">
        <v>4.134</v>
      </c>
      <c r="K892" s="4" t="n">
        <v>3.333</v>
      </c>
    </row>
    <row r="893" customFormat="false" ht="12.75" hidden="false" customHeight="false" outlineLevel="0" collapsed="false">
      <c r="A893" s="4" t="n">
        <v>11</v>
      </c>
      <c r="B893" s="4" t="n">
        <v>8</v>
      </c>
      <c r="D893" s="4" t="n">
        <v>6</v>
      </c>
      <c r="E893" s="4" t="s">
        <v>28</v>
      </c>
      <c r="F893" s="4" t="n">
        <v>-157.013</v>
      </c>
      <c r="G893" s="4" t="n">
        <v>-111.432</v>
      </c>
      <c r="H893" s="4" t="n">
        <v>2.953</v>
      </c>
      <c r="I893" s="4" t="n">
        <v>9.083</v>
      </c>
      <c r="J893" s="4" t="n">
        <v>1.988</v>
      </c>
      <c r="K893" s="4" t="n">
        <v>1.614</v>
      </c>
    </row>
    <row r="894" customFormat="false" ht="12.75" hidden="false" customHeight="false" outlineLevel="0" collapsed="false">
      <c r="A894" s="4" t="n">
        <v>11</v>
      </c>
      <c r="B894" s="4" t="n">
        <v>8</v>
      </c>
      <c r="D894" s="4" t="n">
        <v>5</v>
      </c>
      <c r="E894" s="4" t="s">
        <v>25</v>
      </c>
      <c r="F894" s="4" t="n">
        <v>24.276</v>
      </c>
      <c r="G894" s="4" t="n">
        <v>18.224</v>
      </c>
      <c r="H894" s="4" t="n">
        <v>8.45</v>
      </c>
      <c r="I894" s="4" t="n">
        <v>25.693</v>
      </c>
      <c r="J894" s="4" t="n">
        <v>5.838</v>
      </c>
      <c r="K894" s="4" t="n">
        <v>4.733</v>
      </c>
    </row>
    <row r="895" customFormat="false" ht="12.75" hidden="false" customHeight="false" outlineLevel="0" collapsed="false">
      <c r="A895" s="4" t="n">
        <v>11</v>
      </c>
      <c r="B895" s="4" t="n">
        <v>8</v>
      </c>
      <c r="D895" s="4" t="n">
        <v>5</v>
      </c>
      <c r="E895" s="4" t="s">
        <v>26</v>
      </c>
      <c r="F895" s="4" t="n">
        <v>-31.25</v>
      </c>
      <c r="G895" s="4" t="n">
        <v>-23.031</v>
      </c>
      <c r="H895" s="4" t="n">
        <v>-8.712</v>
      </c>
      <c r="I895" s="4" t="n">
        <v>-25.165</v>
      </c>
      <c r="J895" s="4" t="n">
        <v>-5.649</v>
      </c>
      <c r="K895" s="4" t="n">
        <v>-4.574</v>
      </c>
    </row>
    <row r="896" customFormat="false" ht="12.75" hidden="false" customHeight="false" outlineLevel="0" collapsed="false">
      <c r="A896" s="4" t="n">
        <v>11</v>
      </c>
      <c r="B896" s="4" t="n">
        <v>8</v>
      </c>
      <c r="D896" s="4" t="n">
        <v>5</v>
      </c>
      <c r="E896" s="4" t="s">
        <v>27</v>
      </c>
      <c r="F896" s="4" t="n">
        <v>17.352</v>
      </c>
      <c r="G896" s="4" t="n">
        <v>12.892</v>
      </c>
      <c r="H896" s="4" t="n">
        <v>5.357</v>
      </c>
      <c r="I896" s="4" t="n">
        <v>15.889</v>
      </c>
      <c r="J896" s="4" t="n">
        <v>3.59</v>
      </c>
      <c r="K896" s="4" t="n">
        <v>2.909</v>
      </c>
    </row>
    <row r="897" customFormat="false" ht="12.75" hidden="false" customHeight="false" outlineLevel="0" collapsed="false">
      <c r="A897" s="4" t="n">
        <v>11</v>
      </c>
      <c r="B897" s="4" t="n">
        <v>8</v>
      </c>
      <c r="D897" s="4" t="n">
        <v>5</v>
      </c>
      <c r="E897" s="4" t="s">
        <v>28</v>
      </c>
      <c r="F897" s="4" t="n">
        <v>-258.552</v>
      </c>
      <c r="G897" s="4" t="n">
        <v>-185.484</v>
      </c>
      <c r="H897" s="4" t="n">
        <v>-3.533</v>
      </c>
      <c r="I897" s="4" t="n">
        <v>-7.956</v>
      </c>
      <c r="J897" s="4" t="n">
        <v>-1.538</v>
      </c>
      <c r="K897" s="4" t="n">
        <v>-1.238</v>
      </c>
    </row>
    <row r="898" customFormat="false" ht="12.75" hidden="false" customHeight="false" outlineLevel="0" collapsed="false">
      <c r="A898" s="4" t="n">
        <v>11</v>
      </c>
      <c r="B898" s="4" t="n">
        <v>8</v>
      </c>
      <c r="D898" s="4" t="n">
        <v>4</v>
      </c>
      <c r="E898" s="4" t="s">
        <v>25</v>
      </c>
      <c r="F898" s="4" t="n">
        <v>36.376</v>
      </c>
      <c r="G898" s="4" t="n">
        <v>27.005</v>
      </c>
      <c r="H898" s="4" t="n">
        <v>13.695</v>
      </c>
      <c r="I898" s="4" t="n">
        <v>41.193</v>
      </c>
      <c r="J898" s="4" t="n">
        <v>8.97</v>
      </c>
      <c r="K898" s="4" t="n">
        <v>7.281</v>
      </c>
    </row>
    <row r="899" customFormat="false" ht="12.75" hidden="false" customHeight="false" outlineLevel="0" collapsed="false">
      <c r="A899" s="4" t="n">
        <v>11</v>
      </c>
      <c r="B899" s="4" t="n">
        <v>8</v>
      </c>
      <c r="D899" s="4" t="n">
        <v>4</v>
      </c>
      <c r="E899" s="4" t="s">
        <v>26</v>
      </c>
      <c r="F899" s="4" t="n">
        <v>-33.862</v>
      </c>
      <c r="G899" s="4" t="n">
        <v>-25.184</v>
      </c>
      <c r="H899" s="4" t="n">
        <v>-14.291</v>
      </c>
      <c r="I899" s="4" t="n">
        <v>-42.922</v>
      </c>
      <c r="J899" s="4" t="n">
        <v>-9.373</v>
      </c>
      <c r="K899" s="4" t="n">
        <v>-7.607</v>
      </c>
    </row>
    <row r="900" customFormat="false" ht="12.75" hidden="false" customHeight="false" outlineLevel="0" collapsed="false">
      <c r="A900" s="4" t="n">
        <v>11</v>
      </c>
      <c r="B900" s="4" t="n">
        <v>8</v>
      </c>
      <c r="D900" s="4" t="n">
        <v>4</v>
      </c>
      <c r="E900" s="4" t="s">
        <v>27</v>
      </c>
      <c r="F900" s="4" t="n">
        <v>21.949</v>
      </c>
      <c r="G900" s="4" t="n">
        <v>16.309</v>
      </c>
      <c r="H900" s="4" t="n">
        <v>8.745</v>
      </c>
      <c r="I900" s="4" t="n">
        <v>26.283</v>
      </c>
      <c r="J900" s="4" t="n">
        <v>5.732</v>
      </c>
      <c r="K900" s="4" t="n">
        <v>4.653</v>
      </c>
    </row>
    <row r="901" customFormat="false" ht="12.75" hidden="false" customHeight="false" outlineLevel="0" collapsed="false">
      <c r="A901" s="4" t="n">
        <v>11</v>
      </c>
      <c r="B901" s="4" t="n">
        <v>8</v>
      </c>
      <c r="D901" s="4" t="n">
        <v>4</v>
      </c>
      <c r="E901" s="4" t="s">
        <v>28</v>
      </c>
      <c r="F901" s="4" t="n">
        <v>-353.22</v>
      </c>
      <c r="G901" s="4" t="n">
        <v>-254.908</v>
      </c>
      <c r="H901" s="4" t="n">
        <v>-11.783</v>
      </c>
      <c r="I901" s="4" t="n">
        <v>-32.534</v>
      </c>
      <c r="J901" s="4" t="n">
        <v>-7.094</v>
      </c>
      <c r="K901" s="4" t="n">
        <v>-5.744</v>
      </c>
    </row>
    <row r="902" customFormat="false" ht="12.75" hidden="false" customHeight="false" outlineLevel="0" collapsed="false">
      <c r="A902" s="4" t="n">
        <v>11</v>
      </c>
      <c r="B902" s="4" t="n">
        <v>8</v>
      </c>
      <c r="D902" s="4" t="n">
        <v>3</v>
      </c>
      <c r="E902" s="4" t="s">
        <v>25</v>
      </c>
      <c r="F902" s="4" t="n">
        <v>31.028</v>
      </c>
      <c r="G902" s="4" t="n">
        <v>23.564</v>
      </c>
      <c r="H902" s="4" t="n">
        <v>17.006</v>
      </c>
      <c r="I902" s="4" t="n">
        <v>51.164</v>
      </c>
      <c r="J902" s="4" t="n">
        <v>10.986</v>
      </c>
      <c r="K902" s="4" t="n">
        <v>8.928</v>
      </c>
    </row>
    <row r="903" customFormat="false" ht="12.75" hidden="false" customHeight="false" outlineLevel="0" collapsed="false">
      <c r="A903" s="4" t="n">
        <v>11</v>
      </c>
      <c r="B903" s="4" t="n">
        <v>8</v>
      </c>
      <c r="D903" s="4" t="n">
        <v>3</v>
      </c>
      <c r="E903" s="4" t="s">
        <v>26</v>
      </c>
      <c r="F903" s="4" t="n">
        <v>-30.515</v>
      </c>
      <c r="G903" s="4" t="n">
        <v>-23.197</v>
      </c>
      <c r="H903" s="4" t="n">
        <v>-16.647</v>
      </c>
      <c r="I903" s="4" t="n">
        <v>-49.924</v>
      </c>
      <c r="J903" s="4" t="n">
        <v>-10.778</v>
      </c>
      <c r="K903" s="4" t="n">
        <v>-8.758</v>
      </c>
    </row>
    <row r="904" customFormat="false" ht="12.75" hidden="false" customHeight="false" outlineLevel="0" collapsed="false">
      <c r="A904" s="4" t="n">
        <v>11</v>
      </c>
      <c r="B904" s="4" t="n">
        <v>8</v>
      </c>
      <c r="D904" s="4" t="n">
        <v>3</v>
      </c>
      <c r="E904" s="4" t="s">
        <v>27</v>
      </c>
      <c r="F904" s="4" t="n">
        <v>19.232</v>
      </c>
      <c r="G904" s="4" t="n">
        <v>14.613</v>
      </c>
      <c r="H904" s="4" t="n">
        <v>10.516</v>
      </c>
      <c r="I904" s="4" t="n">
        <v>31.587</v>
      </c>
      <c r="J904" s="4" t="n">
        <v>6.801</v>
      </c>
      <c r="K904" s="4" t="n">
        <v>5.527</v>
      </c>
    </row>
    <row r="905" customFormat="false" ht="12.75" hidden="false" customHeight="false" outlineLevel="0" collapsed="false">
      <c r="A905" s="4" t="n">
        <v>11</v>
      </c>
      <c r="B905" s="4" t="n">
        <v>8</v>
      </c>
      <c r="D905" s="4" t="n">
        <v>3</v>
      </c>
      <c r="E905" s="4" t="s">
        <v>28</v>
      </c>
      <c r="F905" s="4" t="n">
        <v>-450.197</v>
      </c>
      <c r="G905" s="4" t="n">
        <v>-326.396</v>
      </c>
      <c r="H905" s="4" t="n">
        <v>-23.667</v>
      </c>
      <c r="I905" s="4" t="n">
        <v>-68.484</v>
      </c>
      <c r="J905" s="4" t="n">
        <v>-15.038</v>
      </c>
      <c r="K905" s="4" t="n">
        <v>-12.195</v>
      </c>
    </row>
    <row r="906" customFormat="false" ht="12.75" hidden="false" customHeight="false" outlineLevel="0" collapsed="false">
      <c r="A906" s="4" t="n">
        <v>11</v>
      </c>
      <c r="B906" s="4" t="n">
        <v>8</v>
      </c>
      <c r="D906" s="4" t="n">
        <v>2</v>
      </c>
      <c r="E906" s="4" t="s">
        <v>25</v>
      </c>
      <c r="F906" s="4" t="n">
        <v>31.341</v>
      </c>
      <c r="G906" s="4" t="n">
        <v>23.262</v>
      </c>
      <c r="H906" s="4" t="n">
        <v>19.559</v>
      </c>
      <c r="I906" s="4" t="n">
        <v>59.916</v>
      </c>
      <c r="J906" s="4" t="n">
        <v>12.372</v>
      </c>
      <c r="K906" s="4" t="n">
        <v>10.051</v>
      </c>
    </row>
    <row r="907" customFormat="false" ht="12.75" hidden="false" customHeight="false" outlineLevel="0" collapsed="false">
      <c r="A907" s="4" t="n">
        <v>11</v>
      </c>
      <c r="B907" s="4" t="n">
        <v>8</v>
      </c>
      <c r="D907" s="4" t="n">
        <v>2</v>
      </c>
      <c r="E907" s="4" t="s">
        <v>26</v>
      </c>
      <c r="F907" s="4" t="n">
        <v>-31.823</v>
      </c>
      <c r="G907" s="4" t="n">
        <v>-23.685</v>
      </c>
      <c r="H907" s="4" t="n">
        <v>-19.997</v>
      </c>
      <c r="I907" s="4" t="n">
        <v>-60.846</v>
      </c>
      <c r="J907" s="4" t="n">
        <v>-12.658</v>
      </c>
      <c r="K907" s="4" t="n">
        <v>-10.285</v>
      </c>
    </row>
    <row r="908" customFormat="false" ht="12.75" hidden="false" customHeight="false" outlineLevel="0" collapsed="false">
      <c r="A908" s="4" t="n">
        <v>11</v>
      </c>
      <c r="B908" s="4" t="n">
        <v>8</v>
      </c>
      <c r="D908" s="4" t="n">
        <v>2</v>
      </c>
      <c r="E908" s="4" t="s">
        <v>27</v>
      </c>
      <c r="F908" s="4" t="n">
        <v>19.739</v>
      </c>
      <c r="G908" s="4" t="n">
        <v>14.671</v>
      </c>
      <c r="H908" s="4" t="n">
        <v>12.361</v>
      </c>
      <c r="I908" s="4" t="n">
        <v>37.737</v>
      </c>
      <c r="J908" s="4" t="n">
        <v>7.822</v>
      </c>
      <c r="K908" s="4" t="n">
        <v>6.355</v>
      </c>
    </row>
    <row r="909" customFormat="false" ht="12.75" hidden="false" customHeight="false" outlineLevel="0" collapsed="false">
      <c r="A909" s="4" t="n">
        <v>11</v>
      </c>
      <c r="B909" s="4" t="n">
        <v>8</v>
      </c>
      <c r="D909" s="4" t="n">
        <v>2</v>
      </c>
      <c r="E909" s="4" t="s">
        <v>28</v>
      </c>
      <c r="F909" s="4" t="n">
        <v>-545.891</v>
      </c>
      <c r="G909" s="4" t="n">
        <v>-396.916</v>
      </c>
      <c r="H909" s="4" t="n">
        <v>-37.3</v>
      </c>
      <c r="I909" s="4" t="n">
        <v>-109.96</v>
      </c>
      <c r="J909" s="4" t="n">
        <v>-24.046</v>
      </c>
      <c r="K909" s="4" t="n">
        <v>-19.515</v>
      </c>
    </row>
    <row r="910" customFormat="false" ht="12.75" hidden="false" customHeight="false" outlineLevel="0" collapsed="false">
      <c r="A910" s="4" t="n">
        <v>11</v>
      </c>
      <c r="B910" s="4" t="n">
        <v>8</v>
      </c>
      <c r="D910" s="4" t="n">
        <v>1</v>
      </c>
      <c r="E910" s="4" t="s">
        <v>25</v>
      </c>
      <c r="F910" s="4" t="n">
        <v>19.009</v>
      </c>
      <c r="G910" s="4" t="n">
        <v>13.837</v>
      </c>
      <c r="H910" s="4" t="n">
        <v>15.074</v>
      </c>
      <c r="I910" s="4" t="n">
        <v>52.258</v>
      </c>
      <c r="J910" s="4" t="n">
        <v>9.938</v>
      </c>
      <c r="K910" s="4" t="n">
        <v>8.046</v>
      </c>
    </row>
    <row r="911" customFormat="false" ht="12.75" hidden="false" customHeight="false" outlineLevel="0" collapsed="false">
      <c r="A911" s="4" t="n">
        <v>11</v>
      </c>
      <c r="B911" s="4" t="n">
        <v>8</v>
      </c>
      <c r="D911" s="4" t="n">
        <v>1</v>
      </c>
      <c r="E911" s="4" t="s">
        <v>26</v>
      </c>
      <c r="F911" s="4" t="n">
        <v>-9.679</v>
      </c>
      <c r="G911" s="4" t="n">
        <v>-7.039</v>
      </c>
      <c r="H911" s="4" t="n">
        <v>-17.432</v>
      </c>
      <c r="I911" s="4" t="n">
        <v>-59.818</v>
      </c>
      <c r="J911" s="4" t="n">
        <v>-11.468</v>
      </c>
      <c r="K911" s="4" t="n">
        <v>-9.287</v>
      </c>
    </row>
    <row r="912" customFormat="false" ht="12.75" hidden="false" customHeight="false" outlineLevel="0" collapsed="false">
      <c r="A912" s="4" t="n">
        <v>11</v>
      </c>
      <c r="B912" s="4" t="n">
        <v>8</v>
      </c>
      <c r="D912" s="4" t="n">
        <v>1</v>
      </c>
      <c r="E912" s="4" t="s">
        <v>27</v>
      </c>
      <c r="F912" s="4" t="n">
        <v>7.754</v>
      </c>
      <c r="G912" s="4" t="n">
        <v>5.642</v>
      </c>
      <c r="H912" s="4" t="n">
        <v>8.785</v>
      </c>
      <c r="I912" s="4" t="n">
        <v>30.291</v>
      </c>
      <c r="J912" s="4" t="n">
        <v>5.785</v>
      </c>
      <c r="K912" s="4" t="n">
        <v>4.685</v>
      </c>
    </row>
    <row r="913" customFormat="false" ht="12.75" hidden="false" customHeight="false" outlineLevel="0" collapsed="false">
      <c r="A913" s="4" t="n">
        <v>11</v>
      </c>
      <c r="B913" s="4" t="n">
        <v>8</v>
      </c>
      <c r="D913" s="4" t="n">
        <v>1</v>
      </c>
      <c r="E913" s="4" t="s">
        <v>28</v>
      </c>
      <c r="F913" s="4" t="n">
        <v>-638.186</v>
      </c>
      <c r="G913" s="4" t="n">
        <v>-464.598</v>
      </c>
      <c r="H913" s="4" t="n">
        <v>-50.89</v>
      </c>
      <c r="I913" s="4" t="n">
        <v>-154.123</v>
      </c>
      <c r="J913" s="4" t="n">
        <v>-33.124</v>
      </c>
      <c r="K913" s="4" t="n">
        <v>-26.8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8"/>
  <sheetViews>
    <sheetView showFormulas="false" showGridLines="true" showRowColHeaders="true" showZeros="true" rightToLeft="false" tabSelected="false" showOutlineSymbols="true" defaultGridColor="true" view="normal" topLeftCell="K212" colorId="64" zoomScale="80" zoomScaleNormal="80" zoomScalePageLayoutView="100" workbookViewId="0">
      <selection pane="topLeft" activeCell="I353" activeCellId="0" sqref="I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481</v>
      </c>
    </row>
    <row r="2" customFormat="false" ht="12.75" hidden="false" customHeight="false" outlineLevel="0" collapsed="false">
      <c r="A2" s="9" t="s">
        <v>34</v>
      </c>
      <c r="C2" s="10" t="n">
        <v>17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482</v>
      </c>
    </row>
    <row r="4" customFormat="false" ht="12.75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2.75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2.75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2.75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2.75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2.75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2.75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2.75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2.75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2.75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2.75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2.75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2.75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2.75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2.75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2.75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2.75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2.75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2.75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2.75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2.75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2.75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2.75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2.75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2.75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7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975</v>
      </c>
      <c r="AA29" s="9" t="s">
        <v>49</v>
      </c>
    </row>
    <row r="30" customFormat="false" ht="12.75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3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107.1</v>
      </c>
      <c r="AA30" s="9" t="s">
        <v>56</v>
      </c>
    </row>
    <row r="31" customFormat="false" ht="12.75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140</v>
      </c>
      <c r="N31" s="9" t="s">
        <v>43</v>
      </c>
      <c r="O31" s="9" t="s">
        <v>60</v>
      </c>
      <c r="Y31" s="7" t="s">
        <v>61</v>
      </c>
      <c r="Z31" s="4" t="n">
        <f aca="false">0.12*Z29*F29/100</f>
        <v>249.9</v>
      </c>
      <c r="AA31" s="9" t="s">
        <v>56</v>
      </c>
    </row>
    <row r="33" customFormat="false" ht="12.75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2.75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2.75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2.75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2.75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  <c r="T41" s="34"/>
      <c r="U41" s="34"/>
    </row>
    <row r="42" customFormat="false" ht="12.75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2.75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</row>
    <row r="48" s="34" customFormat="true" ht="12.75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</row>
    <row r="49" s="34" customFormat="true" ht="12.75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</row>
    <row r="50" s="34" customFormat="true" ht="12.75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2.75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2.75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2.75" hidden="false" customHeight="false" outlineLevel="0" collapsed="false"/>
    <row r="54" s="34" customFormat="true" ht="12.75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</row>
    <row r="55" s="34" customFormat="true" ht="12.75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</row>
    <row r="56" s="34" customFormat="true" ht="12.75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</row>
    <row r="57" s="34" customFormat="true" ht="12.75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</row>
    <row r="58" s="34" customFormat="true" ht="12.75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</row>
    <row r="59" s="34" customFormat="true" ht="12.75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</row>
    <row r="60" s="34" customFormat="true" ht="12.75" hidden="false" customHeight="false" outlineLevel="0" collapsed="false"/>
    <row r="61" s="34" customFormat="true" ht="12.75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C61" s="9"/>
      <c r="AN61" s="9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0" t="e">
        <f aca="false">MAX(ABS(H62),J62)</f>
        <v>#N/A</v>
      </c>
      <c r="N62" s="40" t="e">
        <f aca="false">MAX(ABS(I62),J62)</f>
        <v>#N/A</v>
      </c>
      <c r="O62" s="5" t="s">
        <v>94</v>
      </c>
      <c r="P62" s="42" t="e">
        <f aca="false">MAX(E62-$Z30*(1-((0.48*$Z29+E64)/(0.48*$Z29))^2),0)/(($F30-2*$F31)*$O$2)*1000</f>
        <v>#N/A</v>
      </c>
      <c r="Q62" s="42" t="e">
        <f aca="false">MAX(K62-$Z30*(1-((0.48*$Z29+K64)/(0.48*$Z29))^2),0)/(($F30-2*$F31)*$O$2)*1000</f>
        <v>#N/A</v>
      </c>
      <c r="R62" s="42" t="e">
        <f aca="false">MAX(L62-$Z30*(1-((0.48*$Z29+L64)/(0.48*$Z29))^2),0)/(($F30-2*$F31)*$O$2)*1000</f>
        <v>#N/A</v>
      </c>
      <c r="S62" s="42" t="e">
        <f aca="false">MAX(M62-$Z30*(1-((0.48*$Z29+M64)/(0.48*$Z29))^2),0)/(($F30-2*$F31)*$O$2)*1000</f>
        <v>#N/A</v>
      </c>
      <c r="T62" s="42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10.3044239037745</v>
      </c>
      <c r="W62" s="30" t="n">
        <f aca="false">2*V62*$O$2/10</f>
        <v>806.433175078006</v>
      </c>
      <c r="X62" s="8" t="n">
        <f aca="false">W62*(F30-2*F31)/200</f>
        <v>88.7076492585807</v>
      </c>
      <c r="Y62" s="4"/>
      <c r="Z62" s="9"/>
    </row>
    <row r="63" customFormat="false" ht="12.75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0" t="e">
        <f aca="false">MAX(ABS(F63),J63)</f>
        <v>#N/A</v>
      </c>
      <c r="L63" s="40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2" t="e">
        <f aca="false">MAX(E63-$Z31*(1-((0.48*$Z29+E64)/(0.48*$Z29))^2),0)/(($F29-2*$F31)*$O$2)*1000</f>
        <v>#N/A</v>
      </c>
      <c r="Q63" s="42" t="e">
        <f aca="false">MAX(K63-$Z31*(1-((0.48*$Z29+K64)/(0.48*$Z29))^2),0)/(($F29-2*$F31)*$O$2)*1000</f>
        <v>#N/A</v>
      </c>
      <c r="R63" s="42" t="e">
        <f aca="false">MAX(L63-$Z31*(1-((0.48*$Z29+L64)/(0.48*$Z29))^2),0)/(($F29-2*$F31)*$O$2)*1000</f>
        <v>#N/A</v>
      </c>
      <c r="S63" s="42" t="e">
        <f aca="false">MAX(M63-$Z31*(1-((0.48*$Z29+M64)/(0.48*$Z29))^2),0)/(($F29-2*$F31)*$O$2)*1000</f>
        <v>#N/A</v>
      </c>
      <c r="T63" s="42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8.29380460547705</v>
      </c>
      <c r="W63" s="30" t="n">
        <f aca="false">2*V63*$O$2/10</f>
        <v>649.080360428639</v>
      </c>
      <c r="X63" s="8" t="n">
        <f aca="false">W63*(F29-2*F31)/200</f>
        <v>201.214911732878</v>
      </c>
      <c r="Y63" s="4"/>
      <c r="Z63" s="9"/>
    </row>
    <row r="64" customFormat="false" ht="12.75" hidden="false" customHeight="false" outlineLevel="0" collapsed="false">
      <c r="A64" s="4" t="n">
        <f aca="false">B30</f>
        <v>6</v>
      </c>
      <c r="D64" s="4" t="s">
        <v>28</v>
      </c>
      <c r="E64" s="43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0" t="e">
        <f aca="false">F64</f>
        <v>#N/A</v>
      </c>
      <c r="L64" s="40" t="e">
        <f aca="false">G64</f>
        <v>#N/A</v>
      </c>
      <c r="M64" s="40" t="e">
        <f aca="false">H64</f>
        <v>#N/A</v>
      </c>
      <c r="N64" s="40" t="e">
        <f aca="false">I64</f>
        <v>#N/A</v>
      </c>
    </row>
    <row r="65" customFormat="false" ht="12.75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4" t="e">
        <f aca="false">ABS(E62/E65)^1.5+ABS(E63/E66)^1.5</f>
        <v>#N/A</v>
      </c>
      <c r="K67" s="44" t="e">
        <f aca="false">ABS(K62/K65)^1.5+ABS(K63/K66)^1.5</f>
        <v>#N/A</v>
      </c>
      <c r="L67" s="44" t="e">
        <f aca="false">ABS(L62/L65)^1.5+ABS(L63/L66)^1.5</f>
        <v>#N/A</v>
      </c>
      <c r="M67" s="44" t="e">
        <f aca="false">ABS(M62/M65)^1.5+ABS(M63/M66)^1.5</f>
        <v>#N/A</v>
      </c>
      <c r="N67" s="44" t="e">
        <f aca="false">ABS(N62/N65)^1.5+ABS(N63/N66)^1.5</f>
        <v>#N/A</v>
      </c>
    </row>
    <row r="69" customFormat="false" ht="12.75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2.75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48.4773177284969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0" t="e">
        <f aca="false">MAX(ABS(H70),J70)</f>
        <v>#N/A</v>
      </c>
      <c r="N70" s="40" t="e">
        <f aca="false">MAX(ABS(I70),J70)</f>
        <v>#N/A</v>
      </c>
      <c r="O70" s="5" t="s">
        <v>94</v>
      </c>
      <c r="P70" s="42" t="e">
        <f aca="false">MAX(E70-$Z30*(1-((0.48*$Z29+E72)/(0.48*$Z29))^2),0)/(($F30-2*$F31)*$O$2)*1000</f>
        <v>#N/A</v>
      </c>
      <c r="Q70" s="42" t="e">
        <f aca="false">MAX(K70-$Z30*(1-((0.48*$Z29+K72)/(0.48*$Z29))^2),0)/(($F30-2*$F31)*$O$2)*1000</f>
        <v>#N/A</v>
      </c>
      <c r="R70" s="42" t="e">
        <f aca="false">MAX(L70-$Z30*(1-((0.48*$Z29+L72)/(0.48*$Z29))^2),0)/(($F30-2*$F31)*$O$2)*1000</f>
        <v>#N/A</v>
      </c>
      <c r="S70" s="42" t="e">
        <f aca="false">MAX(M70-$Z30*(1-((0.48*$Z29+M72)/(0.48*$Z29))^2),0)/(($F30-2*$F31)*$O$2)*1000</f>
        <v>#N/A</v>
      </c>
      <c r="T70" s="42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10.3044239037745</v>
      </c>
      <c r="W70" s="30" t="n">
        <f aca="false">2*V70*$O$2/10</f>
        <v>806.433175078006</v>
      </c>
      <c r="X70" s="8" t="n">
        <f aca="false">W70*(F30-2*F31)/200</f>
        <v>88.7076492585807</v>
      </c>
    </row>
    <row r="71" customFormat="false" ht="12.75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114.267963217171</v>
      </c>
      <c r="K71" s="40" t="e">
        <f aca="false">MAX(ABS(F71),J71)</f>
        <v>#N/A</v>
      </c>
      <c r="L71" s="40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2" t="e">
        <f aca="false">MAX(E71-$Z31*(1-((0.48*$Z29+E72)/(0.48*$Z29))^2),0)/(($F29-2*$F31)*$O$2)*1000</f>
        <v>#N/A</v>
      </c>
      <c r="Q71" s="42" t="e">
        <f aca="false">MAX(K71-$Z31*(1-((0.48*$Z29+K72)/(0.48*$Z29))^2),0)/(($F29-2*$F31)*$O$2)*1000</f>
        <v>#N/A</v>
      </c>
      <c r="R71" s="42" t="e">
        <f aca="false">MAX(L71-$Z31*(1-((0.48*$Z29+L72)/(0.48*$Z29))^2),0)/(($F29-2*$F31)*$O$2)*1000</f>
        <v>#N/A</v>
      </c>
      <c r="S71" s="42" t="e">
        <f aca="false">MAX(M71-$Z31*(1-((0.48*$Z29+M72)/(0.48*$Z29))^2),0)/(($F29-2*$F31)*$O$2)*1000</f>
        <v>#N/A</v>
      </c>
      <c r="T71" s="42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8.29380460547705</v>
      </c>
      <c r="W71" s="30" t="n">
        <f aca="false">2*V71*$O$2/10</f>
        <v>649.080360428639</v>
      </c>
      <c r="X71" s="8" t="n">
        <f aca="false">W71*(F29-2*F31)/200</f>
        <v>201.214911732878</v>
      </c>
    </row>
    <row r="72" customFormat="false" ht="12.75" hidden="false" customHeight="false" outlineLevel="0" collapsed="false">
      <c r="D72" s="4" t="s">
        <v>28</v>
      </c>
      <c r="E72" s="43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0" t="e">
        <f aca="false">F72</f>
        <v>#N/A</v>
      </c>
      <c r="L72" s="40" t="e">
        <f aca="false">G72</f>
        <v>#N/A</v>
      </c>
      <c r="M72" s="40" t="e">
        <f aca="false">H72</f>
        <v>#N/A</v>
      </c>
      <c r="N72" s="40" t="e">
        <f aca="false">I72</f>
        <v>#N/A</v>
      </c>
    </row>
    <row r="73" customFormat="false" ht="12.75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4" t="e">
        <f aca="false">ABS(E70/E73)^1.5+ABS(E71/E74)^1.5</f>
        <v>#N/A</v>
      </c>
      <c r="K75" s="44" t="e">
        <f aca="false">ABS(K70/K73)^1.5+ABS(K71/K74)^1.5</f>
        <v>#N/A</v>
      </c>
      <c r="L75" s="44" t="e">
        <f aca="false">ABS(L70/L73)^1.5+ABS(L71/L74)^1.5</f>
        <v>#N/A</v>
      </c>
      <c r="M75" s="44" t="e">
        <f aca="false">ABS(M70/M73)^1.5+ABS(M71/M74)^1.5</f>
        <v>#N/A</v>
      </c>
      <c r="N75" s="44" t="e">
        <f aca="false">ABS(N70/N73)^1.5+ABS(N71/N74)^1.5</f>
        <v>#N/A</v>
      </c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</row>
    <row r="78" customFormat="false" ht="12.75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7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2.75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3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107.1</v>
      </c>
      <c r="AA79" s="9" t="s">
        <v>56</v>
      </c>
    </row>
    <row r="80" customFormat="false" ht="12.75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249.9</v>
      </c>
      <c r="AA80" s="9" t="s">
        <v>56</v>
      </c>
    </row>
    <row r="82" customFormat="false" ht="12.75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2.75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2.75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2.75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2.75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2.75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2.75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2.75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2.75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2.75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2.75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</row>
    <row r="100" s="34" customFormat="true" ht="12.75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</row>
    <row r="101" s="34" customFormat="true" ht="12.75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</row>
    <row r="102" s="34" customFormat="true" ht="12.75" hidden="false" customHeight="false" outlineLevel="0" collapsed="false"/>
    <row r="103" s="34" customFormat="true" ht="12.75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</row>
    <row r="104" s="34" customFormat="true" ht="12.75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</row>
    <row r="105" s="34" customFormat="true" ht="12.75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</row>
    <row r="106" s="34" customFormat="true" ht="12.75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</row>
    <row r="107" s="34" customFormat="true" ht="12.75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</row>
    <row r="108" s="34" customFormat="true" ht="12.75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</row>
    <row r="109" s="34" customFormat="true" ht="12.75" hidden="false" customHeight="false" outlineLevel="0" collapsed="false"/>
    <row r="110" s="34" customFormat="true" ht="12.75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06.167310216165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0" t="e">
        <f aca="false">MAX(ABS(H111),J111)</f>
        <v>#N/A</v>
      </c>
      <c r="N111" s="40" t="e">
        <f aca="false">MAX(ABS(I111),J111)</f>
        <v>#N/A</v>
      </c>
      <c r="O111" s="5" t="s">
        <v>94</v>
      </c>
      <c r="P111" s="42" t="e">
        <f aca="false">MAX(E111-$Z79*(1-((0.48*$Z78+E113)/(0.48*$Z78))^2),0)/(($F79-2*$F80)*$O$2)*1000</f>
        <v>#N/A</v>
      </c>
      <c r="Q111" s="42" t="e">
        <f aca="false">MAX(K111-$Z79*(1-((0.48*$Z78+K113)/(0.48*$Z78))^2),0)/(($F79-2*$F80)*$O$2)*1000</f>
        <v>#N/A</v>
      </c>
      <c r="R111" s="42" t="e">
        <f aca="false">MAX(L111-$Z79*(1-((0.48*$Z78+L113)/(0.48*$Z78))^2),0)/(($F79-2*$F80)*$O$2)*1000</f>
        <v>#N/A</v>
      </c>
      <c r="S111" s="42" t="e">
        <f aca="false">MAX(M111-$Z79*(1-((0.48*$Z78+M113)/(0.48*$Z78))^2),0)/(($F79-2*$F80)*$O$2)*1000</f>
        <v>#N/A</v>
      </c>
      <c r="T111" s="42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0.3044239037745</v>
      </c>
      <c r="W111" s="30" t="n">
        <f aca="false">2*V111*$O$2/10</f>
        <v>806.433175078006</v>
      </c>
      <c r="X111" s="8" t="n">
        <f aca="false">W111*(F79-2*F80)/200</f>
        <v>88.7076492585807</v>
      </c>
      <c r="Y111" s="4"/>
      <c r="Z111" s="9"/>
    </row>
    <row r="112" customFormat="false" ht="12.75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250.251516938103</v>
      </c>
      <c r="K112" s="40" t="e">
        <f aca="false">MAX(ABS(F112),J112)</f>
        <v>#N/A</v>
      </c>
      <c r="L112" s="40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2" t="e">
        <f aca="false">MAX(E112-$Z80*(1-((0.48*$Z78+E113)/(0.48*$Z78))^2),0)/(($F78-2*$F80)*$O$2)*1000</f>
        <v>#N/A</v>
      </c>
      <c r="Q112" s="42" t="e">
        <f aca="false">MAX(K112-$Z80*(1-((0.48*$Z78+K113)/(0.48*$Z78))^2),0)/(($F78-2*$F80)*$O$2)*1000</f>
        <v>#N/A</v>
      </c>
      <c r="R112" s="42" t="e">
        <f aca="false">MAX(L112-$Z80*(1-((0.48*$Z78+L113)/(0.48*$Z78))^2),0)/(($F78-2*$F80)*$O$2)*1000</f>
        <v>#N/A</v>
      </c>
      <c r="S112" s="42" t="e">
        <f aca="false">MAX(M112-$Z80*(1-((0.48*$Z78+M113)/(0.48*$Z78))^2),0)/(($F78-2*$F80)*$O$2)*1000</f>
        <v>#N/A</v>
      </c>
      <c r="T112" s="42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8.29380460547705</v>
      </c>
      <c r="W112" s="30" t="n">
        <f aca="false">2*V112*$O$2/10</f>
        <v>649.080360428639</v>
      </c>
      <c r="X112" s="8" t="n">
        <f aca="false">W112*(F78-2*F80)/200</f>
        <v>201.214911732878</v>
      </c>
      <c r="Y112" s="4"/>
      <c r="Z112" s="9"/>
    </row>
    <row r="113" customFormat="false" ht="12.75" hidden="false" customHeight="false" outlineLevel="0" collapsed="false">
      <c r="A113" s="4" t="n">
        <f aca="false">B79</f>
        <v>5</v>
      </c>
      <c r="D113" s="4" t="s">
        <v>28</v>
      </c>
      <c r="E113" s="43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0" t="e">
        <f aca="false">F113</f>
        <v>#N/A</v>
      </c>
      <c r="L113" s="40" t="e">
        <f aca="false">G113</f>
        <v>#N/A</v>
      </c>
      <c r="M113" s="40" t="e">
        <f aca="false">H113</f>
        <v>#N/A</v>
      </c>
      <c r="N113" s="40" t="e">
        <f aca="false">I113</f>
        <v>#N/A</v>
      </c>
    </row>
    <row r="114" customFormat="false" ht="12.75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4" t="e">
        <f aca="false">ABS(E111/E114)^1.5+ABS(E112/E115)^1.5</f>
        <v>#N/A</v>
      </c>
      <c r="K116" s="44" t="e">
        <f aca="false">ABS(K111/K114)^1.5+ABS(K112/K115)^1.5</f>
        <v>#N/A</v>
      </c>
      <c r="L116" s="44" t="e">
        <f aca="false">ABS(L111/L114)^1.5+ABS(L112/L115)^1.5</f>
        <v>#N/A</v>
      </c>
      <c r="M116" s="44" t="e">
        <f aca="false">ABS(M111/M114)^1.5+ABS(M112/M115)^1.5</f>
        <v>#N/A</v>
      </c>
      <c r="N116" s="44" t="e">
        <f aca="false">ABS(N111/N114)^1.5+ABS(N112/N115)^1.5</f>
        <v>#N/A</v>
      </c>
    </row>
    <row r="118" customFormat="false" ht="12.75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2.75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63.4308530636233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0" t="e">
        <f aca="false">MAX(ABS(H119),J119)</f>
        <v>#N/A</v>
      </c>
      <c r="N119" s="40" t="e">
        <f aca="false">MAX(ABS(I119),J119)</f>
        <v>#N/A</v>
      </c>
      <c r="O119" s="5" t="s">
        <v>94</v>
      </c>
      <c r="P119" s="42" t="e">
        <f aca="false">MAX(E119-$Z79*(1-((0.48*$Z78+E121)/(0.48*$Z78))^2),0)/(($F79-2*$F80)*$O$2)*1000</f>
        <v>#N/A</v>
      </c>
      <c r="Q119" s="42" t="e">
        <f aca="false">MAX(K119-$Z79*(1-((0.48*$Z78+K121)/(0.48*$Z78))^2),0)/(($F79-2*$F80)*$O$2)*1000</f>
        <v>#N/A</v>
      </c>
      <c r="R119" s="42" t="e">
        <f aca="false">MAX(L119-$Z79*(1-((0.48*$Z78+L121)/(0.48*$Z78))^2),0)/(($F79-2*$F80)*$O$2)*1000</f>
        <v>#N/A</v>
      </c>
      <c r="S119" s="42" t="e">
        <f aca="false">MAX(M119-$Z79*(1-((0.48*$Z78+M121)/(0.48*$Z78))^2),0)/(($F79-2*$F80)*$O$2)*1000</f>
        <v>#N/A</v>
      </c>
      <c r="T119" s="42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0.3044239037745</v>
      </c>
      <c r="W119" s="30" t="n">
        <f aca="false">2*V119*$O$2/10</f>
        <v>806.433175078006</v>
      </c>
      <c r="X119" s="8" t="n">
        <f aca="false">W119*(F79-2*F80)/200</f>
        <v>88.7076492585807</v>
      </c>
    </row>
    <row r="120" customFormat="false" ht="12.75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174.434845924964</v>
      </c>
      <c r="K120" s="40" t="e">
        <f aca="false">MAX(ABS(F120),J120)</f>
        <v>#N/A</v>
      </c>
      <c r="L120" s="40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2" t="e">
        <f aca="false">MAX(E120-$Z80*(1-((0.48*$Z78+E121)/(0.48*$Z78))^2),0)/(($F78-2*$F80)*$O$2)*1000</f>
        <v>#N/A</v>
      </c>
      <c r="Q120" s="42" t="e">
        <f aca="false">MAX(K120-$Z80*(1-((0.48*$Z78+K121)/(0.48*$Z78))^2),0)/(($F78-2*$F80)*$O$2)*1000</f>
        <v>#N/A</v>
      </c>
      <c r="R120" s="42" t="e">
        <f aca="false">MAX(L120-$Z80*(1-((0.48*$Z78+L121)/(0.48*$Z78))^2),0)/(($F78-2*$F80)*$O$2)*1000</f>
        <v>#N/A</v>
      </c>
      <c r="S120" s="42" t="e">
        <f aca="false">MAX(M120-$Z80*(1-((0.48*$Z78+M121)/(0.48*$Z78))^2),0)/(($F78-2*$F80)*$O$2)*1000</f>
        <v>#N/A</v>
      </c>
      <c r="T120" s="42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8.29380460547705</v>
      </c>
      <c r="W120" s="30" t="n">
        <f aca="false">2*V120*$O$2/10</f>
        <v>649.080360428639</v>
      </c>
      <c r="X120" s="8" t="n">
        <f aca="false">W120*(F78-2*F80)/200</f>
        <v>201.214911732878</v>
      </c>
    </row>
    <row r="121" customFormat="false" ht="12.75" hidden="false" customHeight="false" outlineLevel="0" collapsed="false">
      <c r="D121" s="4" t="s">
        <v>28</v>
      </c>
      <c r="E121" s="43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0" t="e">
        <f aca="false">F121</f>
        <v>#N/A</v>
      </c>
      <c r="L121" s="40" t="e">
        <f aca="false">G121</f>
        <v>#N/A</v>
      </c>
      <c r="M121" s="40" t="e">
        <f aca="false">H121</f>
        <v>#N/A</v>
      </c>
      <c r="N121" s="40" t="e">
        <f aca="false">I121</f>
        <v>#N/A</v>
      </c>
    </row>
    <row r="122" customFormat="false" ht="12.75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4" t="e">
        <f aca="false">ABS(E119/E122)^1.5+ABS(E120/E123)^1.5</f>
        <v>#N/A</v>
      </c>
      <c r="K124" s="44" t="e">
        <f aca="false">ABS(K119/K122)^1.5+ABS(K120/K123)^1.5</f>
        <v>#N/A</v>
      </c>
      <c r="L124" s="44" t="e">
        <f aca="false">ABS(L119/L122)^1.5+ABS(L120/L123)^1.5</f>
        <v>#N/A</v>
      </c>
      <c r="M124" s="44" t="e">
        <f aca="false">ABS(M119/M122)^1.5+ABS(M120/M123)^1.5</f>
        <v>#N/A</v>
      </c>
      <c r="N124" s="44" t="e">
        <f aca="false">ABS(N119/N122)^1.5+ABS(N120/N123)^1.5</f>
        <v>#N/A</v>
      </c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7" customFormat="false" ht="12.75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7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2.75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3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107.1</v>
      </c>
      <c r="AA128" s="9" t="s">
        <v>56</v>
      </c>
    </row>
    <row r="129" customFormat="false" ht="12.75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249.9</v>
      </c>
      <c r="AA129" s="9" t="s">
        <v>56</v>
      </c>
    </row>
    <row r="131" customFormat="false" ht="12.75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2.75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2.75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2.75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2.75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2.75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2.75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2.75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2.75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2.75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2.75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2.75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2.75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2.75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2.75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2.75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2.75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2.75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2.75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2.75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2.75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</row>
    <row r="155" customFormat="false" ht="12.75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</row>
    <row r="156" customFormat="false" ht="12.75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</row>
    <row r="157" customFormat="false" ht="12.75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</row>
    <row r="159" customFormat="false" ht="12.75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34"/>
    </row>
    <row r="160" customFormat="false" ht="12.75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91.2137748810387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0" t="e">
        <f aca="false">MAX(ABS(H160),J160)</f>
        <v>#N/A</v>
      </c>
      <c r="N160" s="40" t="e">
        <f aca="false">MAX(ABS(I160),J160)</f>
        <v>#N/A</v>
      </c>
      <c r="O160" s="5" t="s">
        <v>94</v>
      </c>
      <c r="P160" s="42" t="e">
        <f aca="false">MAX(E160-$Z128*(1-((0.48*$Z127+E162)/(0.48*$Z127))^2),0)/(($F128-2*$F129)*$O$2)*1000</f>
        <v>#N/A</v>
      </c>
      <c r="Q160" s="42" t="e">
        <f aca="false">MAX(K160-$Z128*(1-((0.48*$Z127+K162)/(0.48*$Z127))^2),0)/(($F128-2*$F129)*$O$2)*1000</f>
        <v>#N/A</v>
      </c>
      <c r="R160" s="42" t="e">
        <f aca="false">MAX(L160-$Z128*(1-((0.48*$Z127+L162)/(0.48*$Z127))^2),0)/(($F128-2*$F129)*$O$2)*1000</f>
        <v>#N/A</v>
      </c>
      <c r="S160" s="42" t="e">
        <f aca="false">MAX(M160-$Z128*(1-((0.48*$Z127+M162)/(0.48*$Z127))^2),0)/(($F128-2*$F129)*$O$2)*1000</f>
        <v>#N/A</v>
      </c>
      <c r="T160" s="42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0.3044239037745</v>
      </c>
      <c r="W160" s="30" t="n">
        <f aca="false">2*V160*$O$2/10</f>
        <v>806.433175078006</v>
      </c>
      <c r="X160" s="8" t="n">
        <f aca="false">W160*(F128-2*F129)/200</f>
        <v>88.7076492585807</v>
      </c>
      <c r="Y160" s="4"/>
      <c r="Z160" s="34"/>
    </row>
    <row r="161" customFormat="false" ht="12.75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250.837880922856</v>
      </c>
      <c r="K161" s="40" t="e">
        <f aca="false">MAX(ABS(F161),J161)</f>
        <v>#N/A</v>
      </c>
      <c r="L161" s="40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2" t="e">
        <f aca="false">MAX(E161-$Z129*(1-((0.48*$Z127+E162)/(0.48*$Z127))^2),0)/(($F127-2*$F129)*$O$2)*1000</f>
        <v>#N/A</v>
      </c>
      <c r="Q161" s="42" t="e">
        <f aca="false">MAX(K161-$Z129*(1-((0.48*$Z127+K162)/(0.48*$Z127))^2),0)/(($F127-2*$F129)*$O$2)*1000</f>
        <v>#N/A</v>
      </c>
      <c r="R161" s="42" t="e">
        <f aca="false">MAX(L161-$Z129*(1-((0.48*$Z127+L162)/(0.48*$Z127))^2),0)/(($F127-2*$F129)*$O$2)*1000</f>
        <v>#N/A</v>
      </c>
      <c r="S161" s="42" t="e">
        <f aca="false">MAX(M161-$Z129*(1-((0.48*$Z127+M162)/(0.48*$Z127))^2),0)/(($F127-2*$F129)*$O$2)*1000</f>
        <v>#N/A</v>
      </c>
      <c r="T161" s="42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8.29380460547705</v>
      </c>
      <c r="W161" s="30" t="n">
        <f aca="false">2*V161*$O$2/10</f>
        <v>649.080360428639</v>
      </c>
      <c r="X161" s="8" t="n">
        <f aca="false">W161*(F127-2*F129)/200</f>
        <v>201.214911732878</v>
      </c>
      <c r="Y161" s="4"/>
      <c r="Z161" s="34"/>
    </row>
    <row r="162" customFormat="false" ht="12.75" hidden="false" customHeight="false" outlineLevel="0" collapsed="false">
      <c r="A162" s="4" t="n">
        <f aca="false">B128</f>
        <v>4</v>
      </c>
      <c r="D162" s="4" t="s">
        <v>28</v>
      </c>
      <c r="E162" s="43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0" t="e">
        <f aca="false">F162</f>
        <v>#N/A</v>
      </c>
      <c r="L162" s="40" t="e">
        <f aca="false">G162</f>
        <v>#N/A</v>
      </c>
      <c r="M162" s="40" t="e">
        <f aca="false">H162</f>
        <v>#N/A</v>
      </c>
      <c r="N162" s="40" t="e">
        <f aca="false">I162</f>
        <v>#N/A</v>
      </c>
      <c r="Z162" s="34"/>
    </row>
    <row r="163" customFormat="false" ht="12.75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  <c r="Z163" s="34"/>
    </row>
    <row r="164" customFormat="false" ht="12.75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  <c r="Z164" s="34"/>
    </row>
    <row r="165" customFormat="false" ht="12.75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4" t="e">
        <f aca="false">ABS(E160/E163)^1.5+ABS(E161/E164)^1.5</f>
        <v>#N/A</v>
      </c>
      <c r="K165" s="44" t="e">
        <f aca="false">ABS(K160/K163)^1.5+ABS(K161/K164)^1.5</f>
        <v>#N/A</v>
      </c>
      <c r="L165" s="44" t="e">
        <f aca="false">ABS(L160/L163)^1.5+ABS(L161/L164)^1.5</f>
        <v>#N/A</v>
      </c>
      <c r="M165" s="44" t="e">
        <f aca="false">ABS(M160/M163)^1.5+ABS(M161/M164)^1.5</f>
        <v>#N/A</v>
      </c>
      <c r="N165" s="44" t="e">
        <f aca="false">ABS(N160/N163)^1.5+ABS(N161/N164)^1.5</f>
        <v>#N/A</v>
      </c>
    </row>
    <row r="167" customFormat="false" ht="12.75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2.75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81.4479275621397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0" t="e">
        <f aca="false">MAX(ABS(H168),J168)</f>
        <v>#N/A</v>
      </c>
      <c r="N168" s="40" t="e">
        <f aca="false">MAX(ABS(I168),J168)</f>
        <v>#N/A</v>
      </c>
      <c r="O168" s="5" t="s">
        <v>94</v>
      </c>
      <c r="P168" s="42" t="e">
        <f aca="false">MAX(E168-$Z128*(1-((0.48*$Z127+E170)/(0.48*$Z127))^2),0)/(($F128-2*$F129)*$O$2)*1000</f>
        <v>#N/A</v>
      </c>
      <c r="Q168" s="42" t="e">
        <f aca="false">MAX(K168-$Z128*(1-((0.48*$Z127+K170)/(0.48*$Z127))^2),0)/(($F128-2*$F129)*$O$2)*1000</f>
        <v>#N/A</v>
      </c>
      <c r="R168" s="42" t="e">
        <f aca="false">MAX(L168-$Z128*(1-((0.48*$Z127+L170)/(0.48*$Z127))^2),0)/(($F128-2*$F129)*$O$2)*1000</f>
        <v>#N/A</v>
      </c>
      <c r="S168" s="42" t="e">
        <f aca="false">MAX(M168-$Z128*(1-((0.48*$Z127+M170)/(0.48*$Z127))^2),0)/(($F128-2*$F129)*$O$2)*1000</f>
        <v>#N/A</v>
      </c>
      <c r="T168" s="42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0.3044239037745</v>
      </c>
      <c r="W168" s="30" t="n">
        <f aca="false">2*V168*$O$2/10</f>
        <v>806.433175078006</v>
      </c>
      <c r="X168" s="8" t="n">
        <f aca="false">W168*(F128-2*F129)/200</f>
        <v>88.7076492585807</v>
      </c>
    </row>
    <row r="169" customFormat="false" ht="12.75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274.886755522222</v>
      </c>
      <c r="K169" s="40" t="e">
        <f aca="false">MAX(ABS(F169),J169)</f>
        <v>#N/A</v>
      </c>
      <c r="L169" s="40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2" t="e">
        <f aca="false">MAX(E169-$Z129*(1-((0.48*$Z127+E170)/(0.48*$Z127))^2),0)/(($F127-2*$F129)*$O$2)*1000</f>
        <v>#N/A</v>
      </c>
      <c r="Q169" s="42" t="e">
        <f aca="false">MAX(K169-$Z129*(1-((0.48*$Z127+K170)/(0.48*$Z127))^2),0)/(($F127-2*$F129)*$O$2)*1000</f>
        <v>#N/A</v>
      </c>
      <c r="R169" s="42" t="e">
        <f aca="false">MAX(L169-$Z129*(1-((0.48*$Z127+L170)/(0.48*$Z127))^2),0)/(($F127-2*$F129)*$O$2)*1000</f>
        <v>#N/A</v>
      </c>
      <c r="S169" s="42" t="e">
        <f aca="false">MAX(M169-$Z129*(1-((0.48*$Z127+M170)/(0.48*$Z127))^2),0)/(($F127-2*$F129)*$O$2)*1000</f>
        <v>#N/A</v>
      </c>
      <c r="T169" s="42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8.29380460547705</v>
      </c>
      <c r="W169" s="30" t="n">
        <f aca="false">2*V169*$O$2/10</f>
        <v>649.080360428639</v>
      </c>
      <c r="X169" s="8" t="n">
        <f aca="false">W169*(F127-2*F129)/200</f>
        <v>201.214911732878</v>
      </c>
    </row>
    <row r="170" customFormat="false" ht="12.75" hidden="false" customHeight="false" outlineLevel="0" collapsed="false">
      <c r="D170" s="4" t="s">
        <v>28</v>
      </c>
      <c r="E170" s="43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0" t="e">
        <f aca="false">F170</f>
        <v>#N/A</v>
      </c>
      <c r="L170" s="40" t="e">
        <f aca="false">G170</f>
        <v>#N/A</v>
      </c>
      <c r="M170" s="40" t="e">
        <f aca="false">H170</f>
        <v>#N/A</v>
      </c>
      <c r="N170" s="40" t="e">
        <f aca="false">I170</f>
        <v>#N/A</v>
      </c>
    </row>
    <row r="171" customFormat="false" ht="12.75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2.75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2.75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4" t="e">
        <f aca="false">ABS(E168/E171)^1.5+ABS(E169/E172)^1.5</f>
        <v>#N/A</v>
      </c>
      <c r="K173" s="44" t="e">
        <f aca="false">ABS(K168/K171)^1.5+ABS(K169/K172)^1.5</f>
        <v>#N/A</v>
      </c>
      <c r="L173" s="44" t="e">
        <f aca="false">ABS(L168/L171)^1.5+ABS(L169/L172)^1.5</f>
        <v>#N/A</v>
      </c>
      <c r="M173" s="44" t="e">
        <f aca="false">ABS(M168/M171)^1.5+ABS(M169/M172)^1.5</f>
        <v>#N/A</v>
      </c>
      <c r="N173" s="44" t="e">
        <f aca="false">ABS(N168/N171)^1.5+ABS(N169/N172)^1.5</f>
        <v>#N/A</v>
      </c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</row>
    <row r="176" customFormat="false" ht="12.75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7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2975</v>
      </c>
      <c r="AA176" s="9" t="s">
        <v>49</v>
      </c>
    </row>
    <row r="177" customFormat="false" ht="12.75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3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107.1</v>
      </c>
      <c r="AA177" s="9" t="s">
        <v>56</v>
      </c>
    </row>
    <row r="178" customFormat="false" ht="12.75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249.9</v>
      </c>
      <c r="AA178" s="9" t="s">
        <v>56</v>
      </c>
    </row>
    <row r="180" customFormat="false" ht="12.75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2.75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2.75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2.75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2.75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2.75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2.75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2.75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2.75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2.75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2.75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2.75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2.75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2.75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2.75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2.75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2.75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2.75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2.75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2.75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2.75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2.75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2.75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2.75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2.75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2.75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00.811812515498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0" t="e">
        <f aca="false">MAX(ABS(H209),J209)</f>
        <v>#N/A</v>
      </c>
      <c r="N209" s="40" t="e">
        <f aca="false">MAX(ABS(I209),J209)</f>
        <v>#N/A</v>
      </c>
      <c r="O209" s="5" t="s">
        <v>94</v>
      </c>
      <c r="P209" s="42" t="e">
        <f aca="false">MAX(E209-$Z177*(1-((0.48*$Z176+E211)/(0.48*$Z176))^2),0)/(($F177-2*$F178)*$O$2)*1000</f>
        <v>#N/A</v>
      </c>
      <c r="Q209" s="42" t="e">
        <f aca="false">MAX(K209-$Z177*(1-((0.48*$Z176+K211)/(0.48*$Z176))^2),0)/(($F177-2*$F178)*$O$2)*1000</f>
        <v>#N/A</v>
      </c>
      <c r="R209" s="42" t="e">
        <f aca="false">MAX(L209-$Z177*(1-((0.48*$Z176+L211)/(0.48*$Z176))^2),0)/(($F177-2*$F178)*$O$2)*1000</f>
        <v>#N/A</v>
      </c>
      <c r="S209" s="42" t="e">
        <f aca="false">MAX(M209-$Z177*(1-((0.48*$Z176+M211)/(0.48*$Z176))^2),0)/(($F177-2*$F178)*$O$2)*1000</f>
        <v>#N/A</v>
      </c>
      <c r="T209" s="42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0.3044239037745</v>
      </c>
      <c r="W209" s="30" t="n">
        <f aca="false">2*V209*$O$2/10</f>
        <v>806.433175078006</v>
      </c>
      <c r="X209" s="8" t="n">
        <f aca="false">W209*(F177-2*F178)/200</f>
        <v>88.7076492585807</v>
      </c>
      <c r="Y209" s="4"/>
      <c r="Z209" s="9"/>
    </row>
    <row r="210" customFormat="false" ht="12.75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340.239867239805</v>
      </c>
      <c r="K210" s="40" t="e">
        <f aca="false">MAX(ABS(F210),J210)</f>
        <v>#N/A</v>
      </c>
      <c r="L210" s="40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2" t="e">
        <f aca="false">MAX(E210-$Z178*(1-((0.48*$Z176+E211)/(0.48*$Z176))^2),0)/(($F176-2*$F178)*$O$2)*1000</f>
        <v>#N/A</v>
      </c>
      <c r="Q210" s="42" t="e">
        <f aca="false">MAX(K210-$Z178*(1-((0.48*$Z176+K211)/(0.48*$Z176))^2),0)/(($F176-2*$F178)*$O$2)*1000</f>
        <v>#N/A</v>
      </c>
      <c r="R210" s="42" t="e">
        <f aca="false">MAX(L210-$Z178*(1-((0.48*$Z176+L211)/(0.48*$Z176))^2),0)/(($F176-2*$F178)*$O$2)*1000</f>
        <v>#N/A</v>
      </c>
      <c r="S210" s="42" t="e">
        <f aca="false">MAX(M210-$Z178*(1-((0.48*$Z176+M211)/(0.48*$Z176))^2),0)/(($F176-2*$F178)*$O$2)*1000</f>
        <v>#N/A</v>
      </c>
      <c r="T210" s="42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8.29380460547705</v>
      </c>
      <c r="W210" s="30" t="n">
        <f aca="false">2*V210*$O$2/10</f>
        <v>649.080360428639</v>
      </c>
      <c r="X210" s="8" t="n">
        <f aca="false">W210*(F176-2*F178)/200</f>
        <v>201.214911732878</v>
      </c>
      <c r="Y210" s="4"/>
      <c r="Z210" s="9"/>
    </row>
    <row r="211" customFormat="false" ht="12.75" hidden="false" customHeight="false" outlineLevel="0" collapsed="false">
      <c r="A211" s="4" t="n">
        <f aca="false">B177</f>
        <v>3</v>
      </c>
      <c r="D211" s="4" t="s">
        <v>28</v>
      </c>
      <c r="E211" s="43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0" t="e">
        <f aca="false">F211</f>
        <v>#N/A</v>
      </c>
      <c r="L211" s="40" t="e">
        <f aca="false">G211</f>
        <v>#N/A</v>
      </c>
      <c r="M211" s="40" t="e">
        <f aca="false">H211</f>
        <v>#N/A</v>
      </c>
      <c r="N211" s="40" t="e">
        <f aca="false">I211</f>
        <v>#N/A</v>
      </c>
    </row>
    <row r="212" customFormat="false" ht="12.75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2.75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2.75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4" t="e">
        <f aca="false">ABS(E209/E212)^1.5+ABS(E210/E213)^1.5</f>
        <v>#N/A</v>
      </c>
      <c r="K214" s="44" t="e">
        <f aca="false">ABS(K209/K212)^1.5+ABS(K210/K213)^1.5</f>
        <v>#N/A</v>
      </c>
      <c r="L214" s="44" t="e">
        <f aca="false">ABS(L209/L212)^1.5+ABS(L210/L213)^1.5</f>
        <v>#N/A</v>
      </c>
      <c r="M214" s="44" t="e">
        <f aca="false">ABS(M209/M212)^1.5+ABS(M210/M213)^1.5</f>
        <v>#N/A</v>
      </c>
      <c r="N214" s="44" t="e">
        <f aca="false">ABS(N209/N212)^1.5+ABS(N210/N213)^1.5</f>
        <v>#N/A</v>
      </c>
    </row>
    <row r="216" customFormat="false" ht="12.75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2.75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85.5188642541255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0" t="e">
        <f aca="false">MAX(ABS(H217),J217)</f>
        <v>#N/A</v>
      </c>
      <c r="N217" s="40" t="e">
        <f aca="false">MAX(ABS(I217),J217)</f>
        <v>#N/A</v>
      </c>
      <c r="O217" s="5" t="s">
        <v>94</v>
      </c>
      <c r="P217" s="42" t="e">
        <f aca="false">MAX(E217-$Z177*(1-((0.48*$Z176+E219)/(0.48*$Z176))^2),0)/(($F177-2*$F178)*$O$2)*1000</f>
        <v>#N/A</v>
      </c>
      <c r="Q217" s="42" t="e">
        <f aca="false">MAX(K217-$Z177*(1-((0.48*$Z176+K219)/(0.48*$Z176))^2),0)/(($F177-2*$F178)*$O$2)*1000</f>
        <v>#N/A</v>
      </c>
      <c r="R217" s="42" t="e">
        <f aca="false">MAX(L217-$Z177*(1-((0.48*$Z176+L219)/(0.48*$Z176))^2),0)/(($F177-2*$F178)*$O$2)*1000</f>
        <v>#N/A</v>
      </c>
      <c r="S217" s="42" t="e">
        <f aca="false">MAX(M217-$Z177*(1-((0.48*$Z176+M219)/(0.48*$Z176))^2),0)/(($F177-2*$F178)*$O$2)*1000</f>
        <v>#N/A</v>
      </c>
      <c r="T217" s="42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0.3044239037745</v>
      </c>
      <c r="W217" s="30" t="n">
        <f aca="false">2*V217*$O$2/10</f>
        <v>806.433175078006</v>
      </c>
      <c r="X217" s="8" t="n">
        <f aca="false">W217*(F177-2*F178)/200</f>
        <v>88.7076492585807</v>
      </c>
    </row>
    <row r="218" customFormat="false" ht="12.75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349.202029037679</v>
      </c>
      <c r="K218" s="40" t="e">
        <f aca="false">MAX(ABS(F218),J218)</f>
        <v>#N/A</v>
      </c>
      <c r="L218" s="40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2" t="e">
        <f aca="false">MAX(E218-$Z178*(1-((0.48*$Z176+E219)/(0.48*$Z176))^2),0)/(($F176-2*$F178)*$O$2)*1000</f>
        <v>#N/A</v>
      </c>
      <c r="Q218" s="42" t="e">
        <f aca="false">MAX(K218-$Z178*(1-((0.48*$Z176+K219)/(0.48*$Z176))^2),0)/(($F176-2*$F178)*$O$2)*1000</f>
        <v>#N/A</v>
      </c>
      <c r="R218" s="42" t="e">
        <f aca="false">MAX(L218-$Z178*(1-((0.48*$Z176+L219)/(0.48*$Z176))^2),0)/(($F176-2*$F178)*$O$2)*1000</f>
        <v>#N/A</v>
      </c>
      <c r="S218" s="42" t="e">
        <f aca="false">MAX(M218-$Z178*(1-((0.48*$Z176+M219)/(0.48*$Z176))^2),0)/(($F176-2*$F178)*$O$2)*1000</f>
        <v>#N/A</v>
      </c>
      <c r="T218" s="42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8.29380460547705</v>
      </c>
      <c r="W218" s="30" t="n">
        <f aca="false">2*V218*$O$2/10</f>
        <v>649.080360428639</v>
      </c>
      <c r="X218" s="8" t="n">
        <f aca="false">W218*(F176-2*F178)/200</f>
        <v>201.214911732878</v>
      </c>
    </row>
    <row r="219" customFormat="false" ht="12.75" hidden="false" customHeight="false" outlineLevel="0" collapsed="false">
      <c r="D219" s="4" t="s">
        <v>28</v>
      </c>
      <c r="E219" s="43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0" t="e">
        <f aca="false">F219</f>
        <v>#N/A</v>
      </c>
      <c r="L219" s="40" t="e">
        <f aca="false">G219</f>
        <v>#N/A</v>
      </c>
      <c r="M219" s="40" t="e">
        <f aca="false">H219</f>
        <v>#N/A</v>
      </c>
      <c r="N219" s="40" t="e">
        <f aca="false">I219</f>
        <v>#N/A</v>
      </c>
    </row>
    <row r="220" customFormat="false" ht="12.75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2.75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2.75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4" t="e">
        <f aca="false">ABS(E217/E220)^1.5+ABS(E218/E221)^1.5</f>
        <v>#N/A</v>
      </c>
      <c r="K222" s="44" t="e">
        <f aca="false">ABS(K217/K220)^1.5+ABS(K218/K221)^1.5</f>
        <v>#N/A</v>
      </c>
      <c r="L222" s="44" t="e">
        <f aca="false">ABS(L217/L220)^1.5+ABS(L218/L221)^1.5</f>
        <v>#N/A</v>
      </c>
      <c r="M222" s="44" t="e">
        <f aca="false">ABS(M217/M220)^1.5+ABS(M218/M221)^1.5</f>
        <v>#N/A</v>
      </c>
      <c r="N222" s="44" t="e">
        <f aca="false">ABS(N217/N220)^1.5+ABS(N218/N221)^1.5</f>
        <v>#N/A</v>
      </c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</row>
    <row r="225" customFormat="false" ht="12.75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7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2975</v>
      </c>
      <c r="AA225" s="9" t="s">
        <v>49</v>
      </c>
    </row>
    <row r="226" customFormat="false" ht="12.75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3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107.1</v>
      </c>
      <c r="AA226" s="9" t="s">
        <v>56</v>
      </c>
    </row>
    <row r="227" customFormat="false" ht="12.75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249.9</v>
      </c>
      <c r="AA227" s="9" t="s">
        <v>56</v>
      </c>
    </row>
    <row r="229" customFormat="false" ht="12.75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2.75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2.75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2.75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2.75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2.75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2.75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2.75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2.75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2.75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</row>
    <row r="240" customFormat="false" ht="12.75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2.75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</row>
    <row r="243" customFormat="false" ht="12.75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 t="s">
        <v>99</v>
      </c>
      <c r="Z243" s="34"/>
      <c r="AA243" s="34" t="n">
        <f aca="false">PI()*16^2/4/100</f>
        <v>2.01061929829747</v>
      </c>
      <c r="AB243" s="34"/>
      <c r="AC243" s="9" t="n">
        <f aca="false">AA243*2+2*AA244</f>
        <v>10.3044239037745</v>
      </c>
      <c r="AE243" s="9" t="n">
        <f aca="false">2*AA243+AA244*2</f>
        <v>10.3044239037745</v>
      </c>
      <c r="AG243" s="9" t="n">
        <f aca="false">4*AA244</f>
        <v>12.5663706143592</v>
      </c>
      <c r="AI243" s="9" t="n">
        <f aca="false">2*AA244+2*AA243</f>
        <v>10.3044239037745</v>
      </c>
      <c r="AK243" s="9" t="n">
        <f aca="false">5*AA244</f>
        <v>15.707963267949</v>
      </c>
    </row>
    <row r="244" customFormat="false" ht="12.75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 t="s">
        <v>100</v>
      </c>
      <c r="Z244" s="34"/>
      <c r="AA244" s="34" t="n">
        <f aca="false">PI()*20^2/4/100</f>
        <v>3.14159265358979</v>
      </c>
      <c r="AB244" s="34"/>
      <c r="AC244" s="9" t="n">
        <f aca="false">2*AA244+AA243</f>
        <v>8.29380460547705</v>
      </c>
      <c r="AE244" s="9" t="n">
        <f aca="false">3*AA244</f>
        <v>9.42477796076938</v>
      </c>
      <c r="AG244" s="9" t="n">
        <f aca="false">2*AA244+AA243</f>
        <v>8.29380460547705</v>
      </c>
      <c r="AI244" s="9" t="n">
        <f aca="false">5*AA244</f>
        <v>15.707963267949</v>
      </c>
      <c r="AK244" s="9" t="n">
        <f aca="false">5*AA244</f>
        <v>15.707963267949</v>
      </c>
    </row>
    <row r="245" customFormat="false" ht="12.75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Y245" s="34"/>
      <c r="Z245" s="34"/>
      <c r="AA245" s="34"/>
      <c r="AB245" s="34"/>
    </row>
    <row r="246" customFormat="false" ht="12.75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Y246" s="34"/>
      <c r="Z246" s="34"/>
      <c r="AA246" s="34"/>
      <c r="AB246" s="34"/>
    </row>
    <row r="247" customFormat="false" ht="12.75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Y247" s="34"/>
      <c r="Z247" s="34"/>
      <c r="AA247" s="34"/>
      <c r="AB247" s="34"/>
      <c r="AK247" s="9" t="n">
        <f aca="false">14*AA244</f>
        <v>43.9822971502571</v>
      </c>
    </row>
    <row r="248" customFormat="false" ht="12.75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Y248" s="34"/>
      <c r="Z248" s="34"/>
      <c r="AA248" s="34"/>
      <c r="AB248" s="34" t="n">
        <f aca="false">2*AA244+AA243</f>
        <v>8.29380460547705</v>
      </c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Y249" s="34"/>
      <c r="Z249" s="34"/>
      <c r="AA249" s="34"/>
      <c r="AB249" s="34"/>
      <c r="AG249" s="9" t="n">
        <f aca="false">30*70</f>
        <v>2100</v>
      </c>
    </row>
    <row r="250" customFormat="false" ht="12.75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Y250" s="34"/>
      <c r="Z250" s="34"/>
      <c r="AA250" s="34"/>
      <c r="AB250" s="34"/>
      <c r="AG250" s="9" t="n">
        <f aca="false">0.02*AG249</f>
        <v>42</v>
      </c>
    </row>
    <row r="251" customFormat="false" ht="12.75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</row>
    <row r="252" customFormat="false" ht="12.75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</row>
    <row r="253" customFormat="false" ht="12.75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</row>
    <row r="254" customFormat="false" ht="12.75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2.75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2.75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2.75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96.7408758235118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0" t="e">
        <f aca="false">MAX(ABS(H258),J258)</f>
        <v>#N/A</v>
      </c>
      <c r="N258" s="40" t="e">
        <f aca="false">MAX(ABS(I258),J258)</f>
        <v>#N/A</v>
      </c>
      <c r="O258" s="5" t="s">
        <v>94</v>
      </c>
      <c r="P258" s="42" t="e">
        <f aca="false">MAX(E258-$Z226*(1-((0.48*$Z225+E260)/(0.48*$Z225))^2),0)/(($F226-2*$F227)*$O$2)*1000</f>
        <v>#N/A</v>
      </c>
      <c r="Q258" s="42" t="e">
        <f aca="false">MAX(K258-$Z226*(1-((0.48*$Z225+K260)/(0.48*$Z225))^2),0)/(($F226-2*$F227)*$O$2)*1000</f>
        <v>#N/A</v>
      </c>
      <c r="R258" s="42" t="e">
        <f aca="false">MAX(L258-$Z226*(1-((0.48*$Z225+L260)/(0.48*$Z225))^2),0)/(($F226-2*$F227)*$O$2)*1000</f>
        <v>#N/A</v>
      </c>
      <c r="S258" s="42" t="e">
        <f aca="false">MAX(M258-$Z226*(1-((0.48*$Z225+M260)/(0.48*$Z225))^2),0)/(($F226-2*$F227)*$O$2)*1000</f>
        <v>#N/A</v>
      </c>
      <c r="T258" s="42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0.3044239037745</v>
      </c>
      <c r="W258" s="30" t="n">
        <f aca="false">2*V258*$O$2/10</f>
        <v>806.433175078006</v>
      </c>
      <c r="X258" s="8" t="n">
        <f aca="false">W258*(F226-2*F227)/200</f>
        <v>88.7076492585807</v>
      </c>
      <c r="Y258" s="4"/>
      <c r="Z258" s="9"/>
    </row>
    <row r="259" customFormat="false" ht="12.75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395.025242946007</v>
      </c>
      <c r="K259" s="40" t="e">
        <f aca="false">MAX(ABS(F259),J259)</f>
        <v>#N/A</v>
      </c>
      <c r="L259" s="40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2" t="e">
        <f aca="false">MAX(E259-$Z227*(1-((0.48*$Z225+E260)/(0.48*$Z225))^2),0)/(($F225-2*$F227)*$O$2)*1000</f>
        <v>#N/A</v>
      </c>
      <c r="Q259" s="42" t="e">
        <f aca="false">MAX(K259-$Z227*(1-((0.48*$Z225+K260)/(0.48*$Z225))^2),0)/(($F225-2*$F227)*$O$2)*1000</f>
        <v>#N/A</v>
      </c>
      <c r="R259" s="42" t="e">
        <f aca="false">MAX(L259-$Z227*(1-((0.48*$Z225+L260)/(0.48*$Z225))^2),0)/(($F225-2*$F227)*$O$2)*1000</f>
        <v>#N/A</v>
      </c>
      <c r="S259" s="42" t="e">
        <f aca="false">MAX(M259-$Z227*(1-((0.48*$Z225+M260)/(0.48*$Z225))^2),0)/(($F225-2*$F227)*$O$2)*1000</f>
        <v>#N/A</v>
      </c>
      <c r="T259" s="42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9.42477796076938</v>
      </c>
      <c r="W259" s="30" t="n">
        <f aca="false">2*V259*$O$2/10</f>
        <v>737.591318668908</v>
      </c>
      <c r="X259" s="8" t="n">
        <f aca="false">W259*(F225-2*F227)/200</f>
        <v>228.653308787361</v>
      </c>
      <c r="Y259" s="4"/>
      <c r="Z259" s="9"/>
    </row>
    <row r="260" customFormat="false" ht="12.75" hidden="false" customHeight="false" outlineLevel="0" collapsed="false">
      <c r="A260" s="4" t="n">
        <f aca="false">B226</f>
        <v>2</v>
      </c>
      <c r="D260" s="4" t="s">
        <v>28</v>
      </c>
      <c r="E260" s="43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0" t="e">
        <f aca="false">F260</f>
        <v>#N/A</v>
      </c>
      <c r="L260" s="40" t="e">
        <f aca="false">G260</f>
        <v>#N/A</v>
      </c>
      <c r="M260" s="40" t="e">
        <f aca="false">H260</f>
        <v>#N/A</v>
      </c>
      <c r="N260" s="40" t="e">
        <f aca="false">I260</f>
        <v>#N/A</v>
      </c>
    </row>
    <row r="261" customFormat="false" ht="12.75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2.75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2.75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4" t="e">
        <f aca="false">ABS(E258/E261)^1.5+ABS(E259/E262)^1.5</f>
        <v>#N/A</v>
      </c>
      <c r="K263" s="44" t="e">
        <f aca="false">ABS(K258/K261)^1.5+ABS(K259/K262)^1.5</f>
        <v>#N/A</v>
      </c>
      <c r="L263" s="44" t="e">
        <f aca="false">ABS(L258/L261)^1.5+ABS(L259/L262)^1.5</f>
        <v>#N/A</v>
      </c>
      <c r="M263" s="44" t="e">
        <f aca="false">ABS(M258/M261)^1.5+ABS(M259/M262)^1.5</f>
        <v>#N/A</v>
      </c>
      <c r="N263" s="44" t="e">
        <f aca="false">ABS(N258/N261)^1.5+ABS(N259/N262)^1.5</f>
        <v>#N/A</v>
      </c>
    </row>
    <row r="265" customFormat="false" ht="12.75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2.75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91.1298700388186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0" t="e">
        <f aca="false">MAX(ABS(H266),J266)</f>
        <v>#N/A</v>
      </c>
      <c r="N266" s="40" t="e">
        <f aca="false">MAX(ABS(I266),J266)</f>
        <v>#N/A</v>
      </c>
      <c r="O266" s="5" t="s">
        <v>94</v>
      </c>
      <c r="P266" s="42" t="e">
        <f aca="false">MAX(E266-$Z226*(1-((0.48*$Z225+E268)/(0.48*$Z225))^2),0)/(($F226-2*$F227)*$O$2)*1000</f>
        <v>#N/A</v>
      </c>
      <c r="Q266" s="42" t="e">
        <f aca="false">MAX(K266-$Z226*(1-((0.48*$Z225+K268)/(0.48*$Z225))^2),0)/(($F226-2*$F227)*$O$2)*1000</f>
        <v>#N/A</v>
      </c>
      <c r="R266" s="42" t="e">
        <f aca="false">MAX(L266-$Z226*(1-((0.48*$Z225+L268)/(0.48*$Z225))^2),0)/(($F226-2*$F227)*$O$2)*1000</f>
        <v>#N/A</v>
      </c>
      <c r="S266" s="42" t="e">
        <f aca="false">MAX(M266-$Z226*(1-((0.48*$Z225+M268)/(0.48*$Z225))^2),0)/(($F226-2*$F227)*$O$2)*1000</f>
        <v>#N/A</v>
      </c>
      <c r="T266" s="42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0.3044239037745</v>
      </c>
      <c r="W266" s="30" t="n">
        <f aca="false">2*V266*$O$2/10</f>
        <v>806.433175078006</v>
      </c>
      <c r="X266" s="8" t="n">
        <f aca="false">W266*(F226-2*F227)/200</f>
        <v>88.7076492585807</v>
      </c>
    </row>
    <row r="267" customFormat="false" ht="12.75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372.113635991843</v>
      </c>
      <c r="K267" s="40" t="e">
        <f aca="false">MAX(ABS(F267),J267)</f>
        <v>#N/A</v>
      </c>
      <c r="L267" s="40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2" t="e">
        <f aca="false">MAX(E267-$Z227*(1-((0.48*$Z225+E268)/(0.48*$Z225))^2),0)/(($F225-2*$F227)*$O$2)*1000</f>
        <v>#N/A</v>
      </c>
      <c r="Q267" s="42" t="e">
        <f aca="false">MAX(K267-$Z227*(1-((0.48*$Z225+K268)/(0.48*$Z225))^2),0)/(($F225-2*$F227)*$O$2)*1000</f>
        <v>#N/A</v>
      </c>
      <c r="R267" s="42" t="e">
        <f aca="false">MAX(L267-$Z227*(1-((0.48*$Z225+L268)/(0.48*$Z225))^2),0)/(($F225-2*$F227)*$O$2)*1000</f>
        <v>#N/A</v>
      </c>
      <c r="S267" s="42" t="e">
        <f aca="false">MAX(M267-$Z227*(1-((0.48*$Z225+M268)/(0.48*$Z225))^2),0)/(($F225-2*$F227)*$O$2)*1000</f>
        <v>#N/A</v>
      </c>
      <c r="T267" s="42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9.42477796076938</v>
      </c>
      <c r="W267" s="30" t="n">
        <f aca="false">2*V267*$O$2/10</f>
        <v>737.591318668908</v>
      </c>
      <c r="X267" s="8" t="n">
        <f aca="false">W267*(F225-2*F227)/200</f>
        <v>228.653308787361</v>
      </c>
    </row>
    <row r="268" customFormat="false" ht="12.75" hidden="false" customHeight="false" outlineLevel="0" collapsed="false">
      <c r="D268" s="4" t="s">
        <v>28</v>
      </c>
      <c r="E268" s="43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0" t="e">
        <f aca="false">F268</f>
        <v>#N/A</v>
      </c>
      <c r="L268" s="40" t="e">
        <f aca="false">G268</f>
        <v>#N/A</v>
      </c>
      <c r="M268" s="40" t="e">
        <f aca="false">H268</f>
        <v>#N/A</v>
      </c>
      <c r="N268" s="40" t="e">
        <f aca="false">I268</f>
        <v>#N/A</v>
      </c>
    </row>
    <row r="269" customFormat="false" ht="12.75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2.75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2.75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4" t="e">
        <f aca="false">ABS(E266/E269)^1.5+ABS(E267/E270)^1.5</f>
        <v>#N/A</v>
      </c>
      <c r="K271" s="44" t="e">
        <f aca="false">ABS(K266/K269)^1.5+ABS(K267/K270)^1.5</f>
        <v>#N/A</v>
      </c>
      <c r="L271" s="44" t="e">
        <f aca="false">ABS(L266/L269)^1.5+ABS(L267/L270)^1.5</f>
        <v>#N/A</v>
      </c>
      <c r="M271" s="44" t="e">
        <f aca="false">ABS(M266/M269)^1.5+ABS(M267/M270)^1.5</f>
        <v>#N/A</v>
      </c>
      <c r="N271" s="44" t="e">
        <f aca="false">ABS(N266/N269)^1.5+ABS(N267/N270)^1.5</f>
        <v>#N/A</v>
      </c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</row>
    <row r="274" customFormat="false" ht="12.75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7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2975</v>
      </c>
      <c r="AA274" s="9" t="s">
        <v>49</v>
      </c>
    </row>
    <row r="275" customFormat="false" ht="12.75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3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107.1</v>
      </c>
      <c r="AA275" s="9" t="s">
        <v>56</v>
      </c>
    </row>
    <row r="276" customFormat="false" ht="12.75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249.9</v>
      </c>
      <c r="AA276" s="9" t="s">
        <v>56</v>
      </c>
    </row>
    <row r="278" customFormat="false" ht="12.75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2.75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2.75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2.75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2.75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2.75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2.75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2.75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2.75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2.75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2.75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</row>
    <row r="290" customFormat="false" ht="12.75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2.75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2.75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2.75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2.75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2.75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2.75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2.75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2.75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2.75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2.75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2.75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2.75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2.75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</row>
    <row r="307" customFormat="false" ht="12.75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91.1298700388186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0" t="e">
        <f aca="false">MAX(ABS(H307),J307)</f>
        <v>#N/A</v>
      </c>
      <c r="N307" s="40" t="e">
        <f aca="false">MAX(ABS(I307),J307)</f>
        <v>#N/A</v>
      </c>
      <c r="O307" s="5" t="s">
        <v>94</v>
      </c>
      <c r="P307" s="42" t="e">
        <f aca="false">MAX(E307-$Z275*(1-((0.48*$Z274+E309)/(0.48*$Z274))^2),0)/(($F275-2*$F276)*$O$2)*1000</f>
        <v>#N/A</v>
      </c>
      <c r="Q307" s="42" t="e">
        <f aca="false">MAX(K307-$Z275*(1-((0.48*$Z274+K309)/(0.48*$Z274))^2),0)/(($F275-2*$F276)*$O$2)*1000</f>
        <v>#N/A</v>
      </c>
      <c r="R307" s="42" t="e">
        <f aca="false">MAX(L307-$Z275*(1-((0.48*$Z274+L309)/(0.48*$Z274))^2),0)/(($F275-2*$F276)*$O$2)*1000</f>
        <v>#N/A</v>
      </c>
      <c r="S307" s="42" t="e">
        <f aca="false">MAX(M307-$Z275*(1-((0.48*$Z274+M309)/(0.48*$Z274))^2),0)/(($F275-2*$F276)*$O$2)*1000</f>
        <v>#N/A</v>
      </c>
      <c r="T307" s="42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0.3044239037745</v>
      </c>
      <c r="W307" s="30" t="n">
        <f aca="false">2*V307*$O$2/10</f>
        <v>806.433175078006</v>
      </c>
      <c r="X307" s="8" t="n">
        <f aca="false">W307*(F275-2*F276)/200</f>
        <v>88.7076492585807</v>
      </c>
      <c r="Y307" s="4"/>
      <c r="Z307" s="9"/>
    </row>
    <row r="308" customFormat="false" ht="12.75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372.113635991843</v>
      </c>
      <c r="K308" s="40" t="e">
        <f aca="false">MAX(ABS(F308),J308)</f>
        <v>#N/A</v>
      </c>
      <c r="L308" s="40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2" t="e">
        <f aca="false">MAX(E308-$Z276*(1-((0.48*$Z274+E309)/(0.48*$Z274))^2),0)/(($F274-2*$F276)*$O$2)*1000</f>
        <v>#N/A</v>
      </c>
      <c r="Q308" s="42" t="e">
        <f aca="false">MAX(K308-$Z276*(1-((0.48*$Z274+K309)/(0.48*$Z274))^2),0)/(($F274-2*$F276)*$O$2)*1000</f>
        <v>#N/A</v>
      </c>
      <c r="R308" s="42" t="e">
        <f aca="false">MAX(L308-$Z276*(1-((0.48*$Z274+L309)/(0.48*$Z274))^2),0)/(($F274-2*$F276)*$O$2)*1000</f>
        <v>#N/A</v>
      </c>
      <c r="S308" s="42" t="e">
        <f aca="false">MAX(M308-$Z276*(1-((0.48*$Z274+M309)/(0.48*$Z274))^2),0)/(($F274-2*$F276)*$O$2)*1000</f>
        <v>#N/A</v>
      </c>
      <c r="T308" s="42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9.42477796076938</v>
      </c>
      <c r="W308" s="30" t="n">
        <f aca="false">2*V308*$O$2/10</f>
        <v>737.591318668908</v>
      </c>
      <c r="X308" s="8" t="n">
        <f aca="false">W308*(F274-2*F276)/200</f>
        <v>228.653308787361</v>
      </c>
      <c r="Y308" s="4"/>
      <c r="Z308" s="9"/>
    </row>
    <row r="309" customFormat="false" ht="12.75" hidden="false" customHeight="false" outlineLevel="0" collapsed="false">
      <c r="A309" s="4" t="n">
        <f aca="false">B275</f>
        <v>1</v>
      </c>
      <c r="D309" s="4" t="s">
        <v>28</v>
      </c>
      <c r="E309" s="43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0" t="e">
        <f aca="false">F309</f>
        <v>#N/A</v>
      </c>
      <c r="L309" s="40" t="e">
        <f aca="false">G309</f>
        <v>#N/A</v>
      </c>
      <c r="M309" s="40" t="e">
        <f aca="false">H309</f>
        <v>#N/A</v>
      </c>
      <c r="N309" s="40" t="e">
        <f aca="false">I309</f>
        <v>#N/A</v>
      </c>
    </row>
    <row r="310" customFormat="false" ht="12.75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2.75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2.75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4" t="e">
        <f aca="false">ABS(E307/E310)^1.5+ABS(E308/E311)^1.5</f>
        <v>#N/A</v>
      </c>
      <c r="K312" s="44" t="e">
        <f aca="false">ABS(K307/K310)^1.5+ABS(K308/K311)^1.5</f>
        <v>#N/A</v>
      </c>
      <c r="L312" s="44" t="e">
        <f aca="false">ABS(L307/L310)^1.5+ABS(L308/L311)^1.5</f>
        <v>#N/A</v>
      </c>
      <c r="M312" s="44" t="e">
        <f aca="false">ABS(M307/M310)^1.5+ABS(M308/M311)^1.5</f>
        <v>#N/A</v>
      </c>
      <c r="N312" s="44" t="e">
        <f aca="false">ABS(N307/N310)^1.5+ABS(N308/N311)^1.5</f>
        <v>#N/A</v>
      </c>
    </row>
    <row r="314" customFormat="false" ht="12.75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2.75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0" t="e">
        <f aca="false">MAX(ABS(H315),J315)</f>
        <v>#N/A</v>
      </c>
      <c r="N315" s="40" t="e">
        <f aca="false">MAX(ABS(I315),J315)</f>
        <v>#N/A</v>
      </c>
      <c r="O315" s="5" t="s">
        <v>94</v>
      </c>
      <c r="P315" s="42" t="e">
        <f aca="false">MAX(E315-$Z275*(1-((0.48*$Z274+E317)/(0.48*$Z274))^2),0)/(($F275-2*$F276)*$O$2)*1000</f>
        <v>#N/A</v>
      </c>
      <c r="Q315" s="42" t="e">
        <f aca="false">MAX(K315-$Z275*(1-((0.48*$Z274+K317)/(0.48*$Z274))^2),0)/(($F275-2*$F276)*$O$2)*1000</f>
        <v>#N/A</v>
      </c>
      <c r="R315" s="42" t="e">
        <f aca="false">MAX(L315-$Z275*(1-((0.48*$Z274+L317)/(0.48*$Z274))^2),0)/(($F275-2*$F276)*$O$2)*1000</f>
        <v>#N/A</v>
      </c>
      <c r="S315" s="42" t="e">
        <f aca="false">MAX(M315-$Z275*(1-((0.48*$Z274+M317)/(0.48*$Z274))^2),0)/(($F275-2*$F276)*$O$2)*1000</f>
        <v>#N/A</v>
      </c>
      <c r="T315" s="42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0.3044239037745</v>
      </c>
      <c r="W315" s="30" t="n">
        <f aca="false">2*V315*$O$2/10</f>
        <v>806.433175078006</v>
      </c>
      <c r="X315" s="8" t="n">
        <f aca="false">W315*(F275-2*F276)/200</f>
        <v>88.7076492585807</v>
      </c>
    </row>
    <row r="316" customFormat="false" ht="12.75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0" t="e">
        <f aca="false">MAX(ABS(F316),J316)</f>
        <v>#N/A</v>
      </c>
      <c r="L316" s="40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2" t="e">
        <f aca="false">MAX(E316-$Z276*(1-((0.48*$Z274+E317)/(0.48*$Z274))^2),0)/(($F274-2*$F276)*$O$2)*1000</f>
        <v>#N/A</v>
      </c>
      <c r="Q316" s="42" t="e">
        <f aca="false">MAX(K316-$Z276*(1-((0.48*$Z274+K317)/(0.48*$Z274))^2),0)/(($F274-2*$F276)*$O$2)*1000</f>
        <v>#N/A</v>
      </c>
      <c r="R316" s="42" t="e">
        <f aca="false">MAX(L316-$Z276*(1-((0.48*$Z274+L317)/(0.48*$Z274))^2),0)/(($F274-2*$F276)*$O$2)*1000</f>
        <v>#N/A</v>
      </c>
      <c r="S316" s="42" t="e">
        <f aca="false">MAX(M316-$Z276*(1-((0.48*$Z274+M317)/(0.48*$Z274))^2),0)/(($F274-2*$F276)*$O$2)*1000</f>
        <v>#N/A</v>
      </c>
      <c r="T316" s="42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9.42477796076938</v>
      </c>
      <c r="W316" s="30" t="n">
        <f aca="false">2*V316*$O$2/10</f>
        <v>737.591318668908</v>
      </c>
      <c r="X316" s="8" t="n">
        <f aca="false">W316*(F274-2*F276)/200</f>
        <v>228.653308787361</v>
      </c>
    </row>
    <row r="317" customFormat="false" ht="12.75" hidden="false" customHeight="false" outlineLevel="0" collapsed="false">
      <c r="D317" s="4" t="s">
        <v>28</v>
      </c>
      <c r="E317" s="43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0" t="e">
        <f aca="false">F317</f>
        <v>#N/A</v>
      </c>
      <c r="L317" s="40" t="e">
        <f aca="false">G317</f>
        <v>#N/A</v>
      </c>
      <c r="M317" s="40" t="e">
        <f aca="false">H317</f>
        <v>#N/A</v>
      </c>
      <c r="N317" s="40" t="e">
        <f aca="false">I317</f>
        <v>#N/A</v>
      </c>
    </row>
    <row r="318" customFormat="false" ht="12.75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2.75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2.75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4" t="e">
        <f aca="false">ABS(E315/E318)^1.5+ABS(E316/E319)^1.5</f>
        <v>#N/A</v>
      </c>
      <c r="K320" s="44" t="e">
        <f aca="false">ABS(K315/K318)^1.5+ABS(K316/K319)^1.5</f>
        <v>#N/A</v>
      </c>
      <c r="L320" s="44" t="e">
        <f aca="false">ABS(L315/L318)^1.5+ABS(L316/L319)^1.5</f>
        <v>#N/A</v>
      </c>
      <c r="M320" s="44" t="e">
        <f aca="false">ABS(M315/M318)^1.5+ABS(M316/M319)^1.5</f>
        <v>#N/A</v>
      </c>
      <c r="N320" s="44" t="e">
        <f aca="false">ABS(N315/N318)^1.5+ABS(N316/N319)^1.5</f>
        <v>#N/A</v>
      </c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</row>
    <row r="323" customFormat="false" ht="12.75" hidden="false" customHeight="false" outlineLevel="0" collapsed="false">
      <c r="A323" s="9" t="s">
        <v>101</v>
      </c>
    </row>
    <row r="325" customFormat="false" ht="12.75" hidden="false" customHeight="false" outlineLevel="0" collapsed="false">
      <c r="A325" s="9" t="s">
        <v>102</v>
      </c>
      <c r="D325" s="7" t="s">
        <v>103</v>
      </c>
      <c r="E325" s="6" t="s">
        <v>104</v>
      </c>
      <c r="G325" s="46" t="s">
        <v>105</v>
      </c>
      <c r="H325" s="4" t="n">
        <f aca="false">IF(UPPER(E325)="A",1.3,IF(UPPER(E325)="B",1.1,"errore"))</f>
        <v>1.3</v>
      </c>
    </row>
    <row r="326" customFormat="false" ht="12.75" hidden="false" customHeight="false" outlineLevel="0" collapsed="false">
      <c r="N326" s="7" t="s">
        <v>73</v>
      </c>
      <c r="O326" s="7" t="s">
        <v>74</v>
      </c>
    </row>
    <row r="327" customFormat="false" ht="12.75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2" t="str">
        <f aca="false">IF(I328="","","---")</f>
        <v>---</v>
      </c>
      <c r="O327" s="42" t="str">
        <f aca="false">IF(I328="","","---")</f>
        <v>---</v>
      </c>
    </row>
    <row r="328" customFormat="false" ht="12.75" hidden="false" customHeight="false" outlineLevel="0" collapsed="false">
      <c r="A328" s="9" t="s">
        <v>109</v>
      </c>
      <c r="B328" s="4" t="n">
        <v>5</v>
      </c>
      <c r="D328" s="46" t="s">
        <v>110</v>
      </c>
      <c r="E328" s="47" t="n">
        <f aca="false">[1]Foglio1!E125</f>
        <v>280.399600119442</v>
      </c>
      <c r="F328" s="46" t="s">
        <v>110</v>
      </c>
      <c r="G328" s="47" t="n">
        <f aca="false">[1]Foglio1!H125</f>
        <v>118.957406111278</v>
      </c>
      <c r="H328" s="5" t="s">
        <v>64</v>
      </c>
      <c r="I328" s="6" t="n">
        <v>0.313475601272383</v>
      </c>
      <c r="M328" s="5" t="s">
        <v>79</v>
      </c>
      <c r="N328" s="42" t="n">
        <f aca="false">IF(I328="","",G328*$H$325*I328)</f>
        <v>48.4773177284969</v>
      </c>
      <c r="O328" s="42" t="n">
        <f aca="false">IF(I328="","",E328*$H$325*I328)</f>
        <v>114.267963217171</v>
      </c>
    </row>
    <row r="329" customFormat="false" ht="12.75" hidden="false" customHeight="false" outlineLevel="0" collapsed="false">
      <c r="D329" s="9"/>
      <c r="E329" s="48" t="n">
        <f aca="false">[1]Foglio1!E126</f>
        <v>0</v>
      </c>
      <c r="F329" s="9"/>
      <c r="G329" s="48" t="n">
        <f aca="false">[1]Foglio1!H126</f>
        <v>0</v>
      </c>
      <c r="H329" s="5" t="s">
        <v>79</v>
      </c>
      <c r="I329" s="7" t="n">
        <v>0.686524398727617</v>
      </c>
      <c r="K329" s="9" t="s">
        <v>50</v>
      </c>
      <c r="L329" s="4" t="n">
        <f aca="false">L327-1</f>
        <v>5</v>
      </c>
      <c r="M329" s="5" t="s">
        <v>64</v>
      </c>
      <c r="N329" s="42" t="n">
        <f aca="false">IF(I330="","",IF(I328="","---",G328*$H$325*I329))</f>
        <v>106.167310216165</v>
      </c>
      <c r="O329" s="42" t="n">
        <f aca="false">IF(I330="","",IF(I328="","---",E328*$H$325*I329))</f>
        <v>250.251516938103</v>
      </c>
    </row>
    <row r="330" customFormat="false" ht="12.75" hidden="false" customHeight="false" outlineLevel="0" collapsed="false">
      <c r="A330" s="9" t="s">
        <v>109</v>
      </c>
      <c r="B330" s="4" t="n">
        <f aca="false">B328-1</f>
        <v>4</v>
      </c>
      <c r="D330" s="46" t="s">
        <v>110</v>
      </c>
      <c r="E330" s="47" t="n">
        <f aca="false">[1]Foglio1!E127</f>
        <v>327.132866806016</v>
      </c>
      <c r="F330" s="46" t="s">
        <v>110</v>
      </c>
      <c r="G330" s="47" t="n">
        <f aca="false">[1]Foglio1!H127</f>
        <v>118.957406111278</v>
      </c>
      <c r="H330" s="5" t="s">
        <v>64</v>
      </c>
      <c r="I330" s="10" t="n">
        <v>0.410171720199174</v>
      </c>
      <c r="M330" s="5" t="s">
        <v>79</v>
      </c>
      <c r="N330" s="42" t="n">
        <f aca="false">IF(I330="","",G330*$H$325*I330)</f>
        <v>63.4308530636233</v>
      </c>
      <c r="O330" s="42" t="n">
        <f aca="false">IF(I330="","",E330*$H$325*I330)</f>
        <v>174.434845924964</v>
      </c>
    </row>
    <row r="331" customFormat="false" ht="12.75" hidden="false" customHeight="false" outlineLevel="0" collapsed="false">
      <c r="E331" s="48" t="n">
        <f aca="false">[1]Foglio1!E128</f>
        <v>0</v>
      </c>
      <c r="G331" s="48" t="n">
        <f aca="false">[1]Foglio1!H128</f>
        <v>0</v>
      </c>
      <c r="H331" s="5" t="s">
        <v>79</v>
      </c>
      <c r="I331" s="7" t="n">
        <v>0.589828279800826</v>
      </c>
      <c r="K331" s="9" t="s">
        <v>50</v>
      </c>
      <c r="L331" s="4" t="n">
        <f aca="false">L329-1</f>
        <v>4</v>
      </c>
      <c r="M331" s="5" t="s">
        <v>64</v>
      </c>
      <c r="N331" s="42" t="n">
        <f aca="false">IF(I332="","",IF(I330="","---",G330*$H$325*I331))</f>
        <v>91.2137748810387</v>
      </c>
      <c r="O331" s="42" t="n">
        <f aca="false">IF(I332="","",IF(I330="","---",E330*$H$325*I331))</f>
        <v>250.837880922856</v>
      </c>
    </row>
    <row r="332" customFormat="false" ht="12.75" hidden="false" customHeight="false" outlineLevel="0" collapsed="false">
      <c r="A332" s="9" t="s">
        <v>109</v>
      </c>
      <c r="B332" s="4" t="n">
        <f aca="false">B330-1</f>
        <v>3</v>
      </c>
      <c r="D332" s="46" t="s">
        <v>110</v>
      </c>
      <c r="E332" s="47" t="n">
        <f aca="false">[1]Foglio1!E129</f>
        <v>473.174325201558</v>
      </c>
      <c r="F332" s="46" t="s">
        <v>110</v>
      </c>
      <c r="G332" s="47" t="n">
        <f aca="false">[1]Foglio1!H129</f>
        <v>140.199800059721</v>
      </c>
      <c r="H332" s="5" t="s">
        <v>64</v>
      </c>
      <c r="I332" s="10" t="n">
        <v>0.446878326104521</v>
      </c>
      <c r="M332" s="5" t="s">
        <v>79</v>
      </c>
      <c r="N332" s="42" t="n">
        <f aca="false">IF(I332="","",G332*$H$325*I332)</f>
        <v>81.4479275621397</v>
      </c>
      <c r="O332" s="42" t="n">
        <f aca="false">IF(I332="","",E332*$H$325*I332)</f>
        <v>274.886755522222</v>
      </c>
    </row>
    <row r="333" customFormat="false" ht="12.75" hidden="false" customHeight="false" outlineLevel="0" collapsed="false">
      <c r="E333" s="48" t="n">
        <f aca="false">[1]Foglio1!E130</f>
        <v>0</v>
      </c>
      <c r="G333" s="48" t="n">
        <f aca="false">[1]Foglio1!H130</f>
        <v>0</v>
      </c>
      <c r="H333" s="5" t="s">
        <v>79</v>
      </c>
      <c r="I333" s="7" t="n">
        <v>0.553121673895479</v>
      </c>
      <c r="K333" s="9" t="s">
        <v>50</v>
      </c>
      <c r="L333" s="4" t="n">
        <f aca="false">L331-1</f>
        <v>3</v>
      </c>
      <c r="M333" s="5" t="s">
        <v>64</v>
      </c>
      <c r="N333" s="42" t="n">
        <f aca="false">IF(I334="","",IF(I332="","---",G332*$H$325*I333))</f>
        <v>100.811812515498</v>
      </c>
      <c r="O333" s="42" t="n">
        <f aca="false">IF(I334="","",IF(I332="","---",E332*$H$325*I333))</f>
        <v>340.239867239805</v>
      </c>
    </row>
    <row r="334" customFormat="false" ht="12.75" hidden="false" customHeight="false" outlineLevel="0" collapsed="false">
      <c r="A334" s="9" t="s">
        <v>109</v>
      </c>
      <c r="B334" s="4" t="n">
        <f aca="false">B332-1</f>
        <v>2</v>
      </c>
      <c r="D334" s="46" t="s">
        <v>110</v>
      </c>
      <c r="E334" s="47" t="n">
        <f aca="false">[1]Foglio1!E131</f>
        <v>572.482516910528</v>
      </c>
      <c r="F334" s="46" t="s">
        <v>110</v>
      </c>
      <c r="G334" s="47" t="n">
        <f aca="false">[1]Foglio1!H131</f>
        <v>140.199800059721</v>
      </c>
      <c r="H334" s="5" t="s">
        <v>64</v>
      </c>
      <c r="I334" s="10" t="n">
        <v>0.469214233586073</v>
      </c>
      <c r="M334" s="5" t="s">
        <v>79</v>
      </c>
      <c r="N334" s="42" t="n">
        <f aca="false">IF(I334="","",G334*$H$325*I334)</f>
        <v>85.5188642541255</v>
      </c>
      <c r="O334" s="42" t="n">
        <f aca="false">IF(I334="","",E334*$H$325*I334)</f>
        <v>349.202029037679</v>
      </c>
    </row>
    <row r="335" customFormat="false" ht="12.75" hidden="false" customHeight="false" outlineLevel="0" collapsed="false">
      <c r="E335" s="48" t="n">
        <f aca="false">[1]Foglio1!E132</f>
        <v>0</v>
      </c>
      <c r="G335" s="48" t="n">
        <f aca="false">[1]Foglio1!H132</f>
        <v>0</v>
      </c>
      <c r="H335" s="5" t="s">
        <v>79</v>
      </c>
      <c r="I335" s="7" t="n">
        <v>0.530785766413927</v>
      </c>
      <c r="K335" s="9" t="s">
        <v>50</v>
      </c>
      <c r="L335" s="4" t="n">
        <f aca="false">L333-1</f>
        <v>2</v>
      </c>
      <c r="M335" s="5" t="s">
        <v>64</v>
      </c>
      <c r="N335" s="42" t="n">
        <f aca="false">IF(I336="","",IF(I334="","---",G334*$H$325*I335))</f>
        <v>96.7408758235118</v>
      </c>
      <c r="O335" s="42" t="n">
        <f aca="false">IF(I336="","",IF(I334="","---",E334*$H$325*I335))</f>
        <v>395.025242946007</v>
      </c>
    </row>
    <row r="336" customFormat="false" ht="12.75" hidden="false" customHeight="false" outlineLevel="0" collapsed="false">
      <c r="A336" s="9" t="s">
        <v>109</v>
      </c>
      <c r="B336" s="4" t="n">
        <f aca="false">B334-1</f>
        <v>1</v>
      </c>
      <c r="D336" s="46" t="s">
        <v>110</v>
      </c>
      <c r="E336" s="47" t="n">
        <f aca="false">[1]Foglio1!E133</f>
        <v>572.482516910528</v>
      </c>
      <c r="F336" s="46" t="s">
        <v>110</v>
      </c>
      <c r="G336" s="47" t="n">
        <f aca="false">[1]Foglio1!H133</f>
        <v>140.199800059721</v>
      </c>
      <c r="H336" s="5" t="s">
        <v>64</v>
      </c>
      <c r="I336" s="10" t="n">
        <v>0.5</v>
      </c>
      <c r="M336" s="5" t="s">
        <v>79</v>
      </c>
      <c r="N336" s="42" t="n">
        <f aca="false">IF(I336="","",G336*$H$325*I336)</f>
        <v>91.1298700388186</v>
      </c>
      <c r="O336" s="42" t="n">
        <f aca="false">IF(I336="","",E336*$H$325*I336)</f>
        <v>372.113635991843</v>
      </c>
    </row>
    <row r="337" customFormat="false" ht="12.75" hidden="false" customHeight="false" outlineLevel="0" collapsed="false">
      <c r="E337" s="48" t="n">
        <f aca="false">[1]Foglio1!E134</f>
        <v>0</v>
      </c>
      <c r="G337" s="48" t="n">
        <f aca="false">[1]Foglio1!H134</f>
        <v>0</v>
      </c>
      <c r="H337" s="5" t="s">
        <v>79</v>
      </c>
      <c r="I337" s="7" t="n">
        <v>0.5</v>
      </c>
      <c r="K337" s="9" t="s">
        <v>50</v>
      </c>
      <c r="L337" s="4" t="n">
        <f aca="false">L335-1</f>
        <v>1</v>
      </c>
      <c r="M337" s="5" t="s">
        <v>64</v>
      </c>
      <c r="N337" s="42" t="n">
        <f aca="false">IF(I336="","---",G336*$H$325*I337)</f>
        <v>91.1298700388186</v>
      </c>
      <c r="O337" s="42" t="n">
        <f aca="false">IF(I336="","---",E336*$H$325*I337)</f>
        <v>372.113635991843</v>
      </c>
    </row>
    <row r="338" customFormat="false" ht="12.75" hidden="false" customHeight="false" outlineLevel="0" collapsed="false">
      <c r="M338" s="5" t="s">
        <v>79</v>
      </c>
      <c r="N338" s="42" t="s">
        <v>111</v>
      </c>
      <c r="O338" s="42" t="s">
        <v>111</v>
      </c>
    </row>
  </sheetData>
  <conditionalFormatting sqref="E263 K263:N263 E271 K271:N271 E312 K312:N312 E320 K320:N320">
    <cfRule type="cellIs" priority="2" operator="greaterThan" aboveAverage="0" equalAverage="0" bottom="0" percent="0" rank="0" text="" dxfId="0">
      <formula>1</formula>
    </cfRule>
  </conditionalFormatting>
  <conditionalFormatting sqref="E214 K214:N214 E222 K222:N222">
    <cfRule type="cellIs" priority="3" operator="greaterThan" aboveAverage="0" equalAverage="0" bottom="0" percent="0" rank="0" text="" dxfId="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2">
      <formula>1</formula>
    </cfRule>
  </conditionalFormatting>
  <conditionalFormatting sqref="E67 K67:N67 E75 K75:N75">
    <cfRule type="cellIs" priority="5" operator="greaterThan" aboveAverage="0" equalAverage="0" bottom="0" percent="0" rank="0" text="" dxfId="3">
      <formula>1</formula>
    </cfRule>
  </conditionalFormatting>
  <conditionalFormatting sqref="E165 K165:N165 E173 K173:N173">
    <cfRule type="cellIs" priority="6" operator="greaterThan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2"/>
  <sheetViews>
    <sheetView showFormulas="false" showGridLines="true" showRowColHeaders="true" showZeros="true" rightToLeft="false" tabSelected="false" showOutlineSymbols="true" defaultGridColor="true" view="normal" topLeftCell="L130" colorId="64" zoomScale="100" zoomScaleNormal="100" zoomScalePageLayoutView="100" workbookViewId="0">
      <selection pane="topLeft" activeCell="AC7" activeCellId="0" sqref="AC7:A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481</v>
      </c>
    </row>
    <row r="2" customFormat="false" ht="12.75" hidden="false" customHeight="false" outlineLevel="0" collapsed="false">
      <c r="A2" s="9" t="s">
        <v>34</v>
      </c>
      <c r="C2" s="10" t="n">
        <v>10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482</v>
      </c>
    </row>
    <row r="4" customFormat="false" ht="12.75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2.75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2.75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2.75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2.75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2.75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2.75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2.75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2.75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2.75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2.75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2.75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2.75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2.75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2.75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2.75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2.75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2.75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2.75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2.75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2.75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2.75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2.75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2.75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2.75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975</v>
      </c>
      <c r="AA29" s="9" t="s">
        <v>49</v>
      </c>
    </row>
    <row r="30" customFormat="false" ht="12.75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7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249.9</v>
      </c>
      <c r="AA30" s="9" t="s">
        <v>56</v>
      </c>
    </row>
    <row r="31" customFormat="false" ht="12.75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07.1</v>
      </c>
      <c r="AA31" s="9" t="s">
        <v>56</v>
      </c>
    </row>
    <row r="33" customFormat="false" ht="12.75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2.75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2.75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2.75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2.75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2.75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2.75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2.75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2.75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2.75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2.75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2.75" hidden="false" customHeight="false" outlineLevel="0" collapsed="false">
      <c r="AB53" s="9"/>
    </row>
    <row r="54" s="34" customFormat="true" ht="12.75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2.75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2.75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2.75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2.75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2.75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2.75" hidden="false" customHeight="false" outlineLevel="0" collapsed="false">
      <c r="AB60" s="9"/>
    </row>
    <row r="61" s="34" customFormat="true" ht="12.75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0" t="e">
        <f aca="false">MAX(ABS(H62),J62)</f>
        <v>#N/A</v>
      </c>
      <c r="N62" s="40" t="e">
        <f aca="false">MAX(ABS(I62),J62)</f>
        <v>#N/A</v>
      </c>
      <c r="O62" s="5" t="s">
        <v>94</v>
      </c>
      <c r="P62" s="42" t="e">
        <f aca="false">MAX(E62-$Z30*(1-((0.48*$Z29+E64)/(0.48*$Z29))^2),0)/(($F30-2*$F31)*$O$2)*1000</f>
        <v>#N/A</v>
      </c>
      <c r="Q62" s="42" t="e">
        <f aca="false">MAX(K62-$Z30*(1-((0.48*$Z29+K64)/(0.48*$Z29))^2),0)/(($F30-2*$F31)*$O$2)*1000</f>
        <v>#N/A</v>
      </c>
      <c r="R62" s="42" t="e">
        <f aca="false">MAX(L62-$Z30*(1-((0.48*$Z29+L64)/(0.48*$Z29))^2),0)/(($F30-2*$F31)*$O$2)*1000</f>
        <v>#N/A</v>
      </c>
      <c r="S62" s="42" t="e">
        <f aca="false">MAX(M62-$Z30*(1-((0.48*$Z29+M64)/(0.48*$Z29))^2),0)/(($F30-2*$F31)*$O$2)*1000</f>
        <v>#N/A</v>
      </c>
      <c r="T62" s="42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8.29</v>
      </c>
      <c r="W62" s="30" t="n">
        <f aca="false">2*V62*$O$2/10</f>
        <v>648.782608695652</v>
      </c>
      <c r="X62" s="8" t="n">
        <f aca="false">W62*(F30-2*F31)/200</f>
        <v>201.122608695652</v>
      </c>
      <c r="Y62" s="4"/>
      <c r="Z62" s="9"/>
    </row>
    <row r="63" customFormat="false" ht="12.75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0" t="e">
        <f aca="false">MAX(ABS(F63),J63)</f>
        <v>#N/A</v>
      </c>
      <c r="L63" s="40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2" t="e">
        <f aca="false">MAX(E63-$Z31*(1-((0.48*$Z29+E64)/(0.48*$Z29))^2),0)/(($F29-2*$F31)*$O$2)*1000</f>
        <v>#N/A</v>
      </c>
      <c r="Q63" s="42" t="e">
        <f aca="false">MAX(K63-$Z31*(1-((0.48*$Z29+K64)/(0.48*$Z29))^2),0)/(($F29-2*$F31)*$O$2)*1000</f>
        <v>#N/A</v>
      </c>
      <c r="R63" s="42" t="e">
        <f aca="false">MAX(L63-$Z31*(1-((0.48*$Z29+L64)/(0.48*$Z29))^2),0)/(($F29-2*$F31)*$O$2)*1000</f>
        <v>#N/A</v>
      </c>
      <c r="S63" s="42" t="e">
        <f aca="false">MAX(M63-$Z31*(1-((0.48*$Z29+M64)/(0.48*$Z29))^2),0)/(($F29-2*$F31)*$O$2)*1000</f>
        <v>#N/A</v>
      </c>
      <c r="T63" s="42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10.3</v>
      </c>
      <c r="W63" s="30" t="n">
        <f aca="false">2*V63*$O$2/10</f>
        <v>806.086956521739</v>
      </c>
      <c r="X63" s="8" t="n">
        <f aca="false">W63*(F29-2*F31)/200</f>
        <v>88.6695652173913</v>
      </c>
      <c r="Y63" s="4"/>
      <c r="Z63" s="9"/>
    </row>
    <row r="64" customFormat="false" ht="12.75" hidden="false" customHeight="false" outlineLevel="0" collapsed="false">
      <c r="A64" s="4" t="n">
        <f aca="false">B30</f>
        <v>6</v>
      </c>
      <c r="D64" s="4" t="s">
        <v>28</v>
      </c>
      <c r="E64" s="43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0" t="e">
        <f aca="false">F64</f>
        <v>#N/A</v>
      </c>
      <c r="L64" s="40" t="e">
        <f aca="false">G64</f>
        <v>#N/A</v>
      </c>
      <c r="M64" s="40" t="e">
        <f aca="false">H64</f>
        <v>#N/A</v>
      </c>
      <c r="N64" s="40" t="e">
        <f aca="false">I64</f>
        <v>#N/A</v>
      </c>
    </row>
    <row r="65" customFormat="false" ht="12.75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4" t="e">
        <f aca="false">ABS(E62/E65)^1.5+ABS(E63/E66)^1.5</f>
        <v>#N/A</v>
      </c>
      <c r="K67" s="44" t="e">
        <f aca="false">ABS(K62/K65)^1.5+ABS(K63/K66)^1.5</f>
        <v>#N/A</v>
      </c>
      <c r="L67" s="44" t="e">
        <f aca="false">ABS(L62/L65)^1.5+ABS(L63/L66)^1.5</f>
        <v>#N/A</v>
      </c>
      <c r="M67" s="44" t="e">
        <f aca="false">ABS(M62/M65)^1.5+ABS(M63/M66)^1.5</f>
        <v>#N/A</v>
      </c>
      <c r="N67" s="44" t="e">
        <f aca="false">ABS(N62/N65)^1.5+ABS(N63/N66)^1.5</f>
        <v>#N/A</v>
      </c>
    </row>
    <row r="69" customFormat="false" ht="12.75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2.75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95.8796693256904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0" t="e">
        <f aca="false">MAX(ABS(H70),J70)</f>
        <v>#N/A</v>
      </c>
      <c r="N70" s="40" t="e">
        <f aca="false">MAX(ABS(I70),J70)</f>
        <v>#N/A</v>
      </c>
      <c r="O70" s="5" t="s">
        <v>94</v>
      </c>
      <c r="P70" s="42" t="e">
        <f aca="false">MAX(E70-$Z30*(1-((0.48*$Z29+E72)/(0.48*$Z29))^2),0)/(($F30-2*$F31)*$O$2)*1000</f>
        <v>#N/A</v>
      </c>
      <c r="Q70" s="42" t="e">
        <f aca="false">MAX(K70-$Z30*(1-((0.48*$Z29+K72)/(0.48*$Z29))^2),0)/(($F30-2*$F31)*$O$2)*1000</f>
        <v>#N/A</v>
      </c>
      <c r="R70" s="42" t="e">
        <f aca="false">MAX(L70-$Z30*(1-((0.48*$Z29+L72)/(0.48*$Z29))^2),0)/(($F30-2*$F31)*$O$2)*1000</f>
        <v>#N/A</v>
      </c>
      <c r="S70" s="42" t="e">
        <f aca="false">MAX(M70-$Z30*(1-((0.48*$Z29+M72)/(0.48*$Z29))^2),0)/(($F30-2*$F31)*$O$2)*1000</f>
        <v>#N/A</v>
      </c>
      <c r="T70" s="42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8.29</v>
      </c>
      <c r="W70" s="30" t="n">
        <f aca="false">2*V70*$O$2/10</f>
        <v>648.782608695652</v>
      </c>
      <c r="X70" s="8" t="n">
        <f aca="false">W70*(F30-2*F31)/200</f>
        <v>201.122608695652</v>
      </c>
    </row>
    <row r="71" customFormat="false" ht="12.75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15.9799448876151</v>
      </c>
      <c r="K71" s="40" t="e">
        <f aca="false">MAX(ABS(F71),J71)</f>
        <v>#N/A</v>
      </c>
      <c r="L71" s="40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2" t="e">
        <f aca="false">MAX(E71-$Z31*(1-((0.48*$Z29+E72)/(0.48*$Z29))^2),0)/(($F29-2*$F31)*$O$2)*1000</f>
        <v>#N/A</v>
      </c>
      <c r="Q71" s="42" t="e">
        <f aca="false">MAX(K71-$Z31*(1-((0.48*$Z29+K72)/(0.48*$Z29))^2),0)/(($F29-2*$F31)*$O$2)*1000</f>
        <v>#N/A</v>
      </c>
      <c r="R71" s="42" t="e">
        <f aca="false">MAX(L71-$Z31*(1-((0.48*$Z29+L72)/(0.48*$Z29))^2),0)/(($F29-2*$F31)*$O$2)*1000</f>
        <v>#N/A</v>
      </c>
      <c r="S71" s="42" t="e">
        <f aca="false">MAX(M71-$Z31*(1-((0.48*$Z29+M72)/(0.48*$Z29))^2),0)/(($F29-2*$F31)*$O$2)*1000</f>
        <v>#N/A</v>
      </c>
      <c r="T71" s="42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10.3</v>
      </c>
      <c r="W71" s="30" t="n">
        <f aca="false">2*V71*$O$2/10</f>
        <v>806.086956521739</v>
      </c>
      <c r="X71" s="8" t="n">
        <f aca="false">W71*(F29-2*F31)/200</f>
        <v>88.6695652173913</v>
      </c>
    </row>
    <row r="72" customFormat="false" ht="12.75" hidden="false" customHeight="false" outlineLevel="0" collapsed="false">
      <c r="D72" s="4" t="s">
        <v>28</v>
      </c>
      <c r="E72" s="43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0" t="e">
        <f aca="false">F72</f>
        <v>#N/A</v>
      </c>
      <c r="L72" s="40" t="e">
        <f aca="false">G72</f>
        <v>#N/A</v>
      </c>
      <c r="M72" s="40" t="e">
        <f aca="false">H72</f>
        <v>#N/A</v>
      </c>
      <c r="N72" s="40" t="e">
        <f aca="false">I72</f>
        <v>#N/A</v>
      </c>
    </row>
    <row r="73" customFormat="false" ht="12.75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4" t="e">
        <f aca="false">ABS(E70/E73)^1.5+ABS(E71/E74)^1.5</f>
        <v>#N/A</v>
      </c>
      <c r="K75" s="44" t="e">
        <f aca="false">ABS(K70/K73)^1.5+ABS(K71/K74)^1.5</f>
        <v>#N/A</v>
      </c>
      <c r="L75" s="44" t="e">
        <f aca="false">ABS(L70/L73)^1.5+ABS(L71/L74)^1.5</f>
        <v>#N/A</v>
      </c>
      <c r="M75" s="44" t="e">
        <f aca="false">ABS(M70/M73)^1.5+ABS(M71/M74)^1.5</f>
        <v>#N/A</v>
      </c>
      <c r="N75" s="44" t="e">
        <f aca="false">ABS(N70/N73)^1.5+ABS(N71/N74)^1.5</f>
        <v>#N/A</v>
      </c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</row>
    <row r="78" customFormat="false" ht="12.75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2.75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2.75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2.75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2.75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2.75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2.75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2.75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2.75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2.75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2.75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2.75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2.75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2.75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2.75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2.75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2.75" hidden="false" customHeight="false" outlineLevel="0" collapsed="false">
      <c r="AB102" s="9"/>
    </row>
    <row r="103" s="34" customFormat="true" ht="12.75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2.75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2.75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2.75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2.75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2.75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2.75" hidden="false" customHeight="false" outlineLevel="0" collapsed="false">
      <c r="AB109" s="9"/>
    </row>
    <row r="110" s="34" customFormat="true" ht="12.75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213.409586563634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0" t="e">
        <f aca="false">MAX(ABS(H111),J111)</f>
        <v>#N/A</v>
      </c>
      <c r="N111" s="40" t="e">
        <f aca="false">MAX(ABS(I111),J111)</f>
        <v>#N/A</v>
      </c>
      <c r="O111" s="5" t="s">
        <v>94</v>
      </c>
      <c r="P111" s="42" t="e">
        <f aca="false">MAX(E111-$Z79*(1-((0.48*$Z78+E113)/(0.48*$Z78))^2),0)/(($F79-2*$F80)*$O$2)*1000</f>
        <v>#N/A</v>
      </c>
      <c r="Q111" s="42" t="e">
        <f aca="false">MAX(K111-$Z79*(1-((0.48*$Z78+K113)/(0.48*$Z78))^2),0)/(($F79-2*$F80)*$O$2)*1000</f>
        <v>#N/A</v>
      </c>
      <c r="R111" s="42" t="e">
        <f aca="false">MAX(L111-$Z79*(1-((0.48*$Z78+L113)/(0.48*$Z78))^2),0)/(($F79-2*$F80)*$O$2)*1000</f>
        <v>#N/A</v>
      </c>
      <c r="S111" s="42" t="e">
        <f aca="false">MAX(M111-$Z79*(1-((0.48*$Z78+M113)/(0.48*$Z78))^2),0)/(($F79-2*$F80)*$O$2)*1000</f>
        <v>#N/A</v>
      </c>
      <c r="T111" s="42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8.29</v>
      </c>
      <c r="W111" s="30" t="n">
        <f aca="false">2*V111*$O$2/10</f>
        <v>648.782608695652</v>
      </c>
      <c r="X111" s="8" t="n">
        <f aca="false">W111*(F79-2*F80)/200</f>
        <v>201.122608695652</v>
      </c>
      <c r="Y111" s="4"/>
      <c r="Z111" s="9"/>
    </row>
    <row r="112" customFormat="false" ht="12.75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35.5682644272722</v>
      </c>
      <c r="K112" s="40" t="e">
        <f aca="false">MAX(ABS(F112),J112)</f>
        <v>#N/A</v>
      </c>
      <c r="L112" s="40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2" t="e">
        <f aca="false">MAX(E112-$Z80*(1-((0.48*$Z78+E113)/(0.48*$Z78))^2),0)/(($F78-2*$F80)*$O$2)*1000</f>
        <v>#N/A</v>
      </c>
      <c r="Q112" s="42" t="e">
        <f aca="false">MAX(K112-$Z80*(1-((0.48*$Z78+K113)/(0.48*$Z78))^2),0)/(($F78-2*$F80)*$O$2)*1000</f>
        <v>#N/A</v>
      </c>
      <c r="R112" s="42" t="e">
        <f aca="false">MAX(L112-$Z80*(1-((0.48*$Z78+L113)/(0.48*$Z78))^2),0)/(($F78-2*$F80)*$O$2)*1000</f>
        <v>#N/A</v>
      </c>
      <c r="S112" s="42" t="e">
        <f aca="false">MAX(M112-$Z80*(1-((0.48*$Z78+M113)/(0.48*$Z78))^2),0)/(($F78-2*$F80)*$O$2)*1000</f>
        <v>#N/A</v>
      </c>
      <c r="T112" s="42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0.3</v>
      </c>
      <c r="W112" s="30" t="n">
        <f aca="false">2*V112*$O$2/10</f>
        <v>806.086956521739</v>
      </c>
      <c r="X112" s="8" t="n">
        <f aca="false">W112*(F78-2*F80)/200</f>
        <v>88.6695652173913</v>
      </c>
      <c r="Y112" s="4"/>
      <c r="Z112" s="9"/>
    </row>
    <row r="113" customFormat="false" ht="12.75" hidden="false" customHeight="false" outlineLevel="0" collapsed="false">
      <c r="A113" s="4" t="n">
        <f aca="false">B79</f>
        <v>5</v>
      </c>
      <c r="D113" s="4" t="s">
        <v>28</v>
      </c>
      <c r="E113" s="43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0" t="e">
        <f aca="false">F113</f>
        <v>#N/A</v>
      </c>
      <c r="L113" s="40" t="e">
        <f aca="false">G113</f>
        <v>#N/A</v>
      </c>
      <c r="M113" s="40" t="e">
        <f aca="false">H113</f>
        <v>#N/A</v>
      </c>
      <c r="N113" s="40" t="e">
        <f aca="false">I113</f>
        <v>#N/A</v>
      </c>
    </row>
    <row r="114" customFormat="false" ht="12.75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4" t="e">
        <f aca="false">ABS(E111/E114)^1.5+ABS(E112/E115)^1.5</f>
        <v>#N/A</v>
      </c>
      <c r="K116" s="44" t="e">
        <f aca="false">ABS(K111/K114)^1.5+ABS(K112/K115)^1.5</f>
        <v>#N/A</v>
      </c>
      <c r="L116" s="44" t="e">
        <f aca="false">ABS(L111/L114)^1.5+ABS(L112/L115)^1.5</f>
        <v>#N/A</v>
      </c>
      <c r="M116" s="44" t="e">
        <f aca="false">ABS(M111/M114)^1.5+ABS(M112/M115)^1.5</f>
        <v>#N/A</v>
      </c>
      <c r="N116" s="44" t="e">
        <f aca="false">ABS(N111/N114)^1.5+ABS(N112/N115)^1.5</f>
        <v>#N/A</v>
      </c>
    </row>
    <row r="118" customFormat="false" ht="12.75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2.75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198.138429554098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0" t="e">
        <f aca="false">MAX(ABS(H119),J119)</f>
        <v>#N/A</v>
      </c>
      <c r="N119" s="40" t="e">
        <f aca="false">MAX(ABS(I119),J119)</f>
        <v>#N/A</v>
      </c>
      <c r="O119" s="5" t="s">
        <v>94</v>
      </c>
      <c r="P119" s="42" t="e">
        <f aca="false">MAX(E119-$Z79*(1-((0.48*$Z78+E121)/(0.48*$Z78))^2),0)/(($F79-2*$F80)*$O$2)*1000</f>
        <v>#N/A</v>
      </c>
      <c r="Q119" s="42" t="e">
        <f aca="false">MAX(K119-$Z79*(1-((0.48*$Z78+K121)/(0.48*$Z78))^2),0)/(($F79-2*$F80)*$O$2)*1000</f>
        <v>#N/A</v>
      </c>
      <c r="R119" s="42" t="e">
        <f aca="false">MAX(L119-$Z79*(1-((0.48*$Z78+L121)/(0.48*$Z78))^2),0)/(($F79-2*$F80)*$O$2)*1000</f>
        <v>#N/A</v>
      </c>
      <c r="S119" s="42" t="e">
        <f aca="false">MAX(M119-$Z79*(1-((0.48*$Z78+M121)/(0.48*$Z78))^2),0)/(($F79-2*$F80)*$O$2)*1000</f>
        <v>#N/A</v>
      </c>
      <c r="T119" s="42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8.29</v>
      </c>
      <c r="W119" s="30" t="n">
        <f aca="false">2*V119*$O$2/10</f>
        <v>648.782608695652</v>
      </c>
      <c r="X119" s="8" t="n">
        <f aca="false">W119*(F79-2*F80)/200</f>
        <v>201.122608695652</v>
      </c>
    </row>
    <row r="120" customFormat="false" ht="12.75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21.1347658191038</v>
      </c>
      <c r="K120" s="40" t="e">
        <f aca="false">MAX(ABS(F120),J120)</f>
        <v>#N/A</v>
      </c>
      <c r="L120" s="40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2" t="e">
        <f aca="false">MAX(E120-$Z80*(1-((0.48*$Z78+E121)/(0.48*$Z78))^2),0)/(($F78-2*$F80)*$O$2)*1000</f>
        <v>#N/A</v>
      </c>
      <c r="Q120" s="42" t="e">
        <f aca="false">MAX(K120-$Z80*(1-((0.48*$Z78+K121)/(0.48*$Z78))^2),0)/(($F78-2*$F80)*$O$2)*1000</f>
        <v>#N/A</v>
      </c>
      <c r="R120" s="42" t="e">
        <f aca="false">MAX(L120-$Z80*(1-((0.48*$Z78+L121)/(0.48*$Z78))^2),0)/(($F78-2*$F80)*$O$2)*1000</f>
        <v>#N/A</v>
      </c>
      <c r="S120" s="42" t="e">
        <f aca="false">MAX(M120-$Z80*(1-((0.48*$Z78+M121)/(0.48*$Z78))^2),0)/(($F78-2*$F80)*$O$2)*1000</f>
        <v>#N/A</v>
      </c>
      <c r="T120" s="42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0.3</v>
      </c>
      <c r="W120" s="30" t="n">
        <f aca="false">2*V120*$O$2/10</f>
        <v>806.086956521739</v>
      </c>
      <c r="X120" s="8" t="n">
        <f aca="false">W120*(F78-2*F80)/200</f>
        <v>88.6695652173913</v>
      </c>
    </row>
    <row r="121" customFormat="false" ht="12.75" hidden="false" customHeight="false" outlineLevel="0" collapsed="false">
      <c r="D121" s="4" t="s">
        <v>28</v>
      </c>
      <c r="E121" s="43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0" t="e">
        <f aca="false">F121</f>
        <v>#N/A</v>
      </c>
      <c r="L121" s="40" t="e">
        <f aca="false">G121</f>
        <v>#N/A</v>
      </c>
      <c r="M121" s="40" t="e">
        <f aca="false">H121</f>
        <v>#N/A</v>
      </c>
      <c r="N121" s="40" t="e">
        <f aca="false">I121</f>
        <v>#N/A</v>
      </c>
    </row>
    <row r="122" customFormat="false" ht="12.75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4" t="e">
        <f aca="false">ABS(E119/E122)^1.5+ABS(E120/E123)^1.5</f>
        <v>#N/A</v>
      </c>
      <c r="K124" s="44" t="e">
        <f aca="false">ABS(K119/K122)^1.5+ABS(K120/K123)^1.5</f>
        <v>#N/A</v>
      </c>
      <c r="L124" s="44" t="e">
        <f aca="false">ABS(L119/L122)^1.5+ABS(L120/L123)^1.5</f>
        <v>#N/A</v>
      </c>
      <c r="M124" s="44" t="e">
        <f aca="false">ABS(M119/M122)^1.5+ABS(M120/M123)^1.5</f>
        <v>#N/A</v>
      </c>
      <c r="N124" s="44" t="e">
        <f aca="false">ABS(N119/N122)^1.5+ABS(N120/N123)^1.5</f>
        <v>#N/A</v>
      </c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7" customFormat="false" ht="12.75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2.75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2.75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2.75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2.75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2.75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2.75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2.75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2.75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2.75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2.75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2.75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2.75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2.75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2.75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2.75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2.75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2.75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2.75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2.75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2.75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2.75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2.75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2.75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2.75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2.75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2.75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2.75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2.75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285.126032772971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0" t="e">
        <f aca="false">MAX(ABS(H160),J160)</f>
        <v>#N/A</v>
      </c>
      <c r="N160" s="40" t="e">
        <f aca="false">MAX(ABS(I160),J160)</f>
        <v>#N/A</v>
      </c>
      <c r="O160" s="5" t="s">
        <v>94</v>
      </c>
      <c r="P160" s="42" t="e">
        <f aca="false">MAX(E160-$Z128*(1-((0.48*$Z127+E162)/(0.48*$Z127))^2),0)/(($F128-2*$F129)*$O$2)*1000</f>
        <v>#N/A</v>
      </c>
      <c r="Q160" s="42" t="e">
        <f aca="false">MAX(K160-$Z128*(1-((0.48*$Z127+K162)/(0.48*$Z127))^2),0)/(($F128-2*$F129)*$O$2)*1000</f>
        <v>#N/A</v>
      </c>
      <c r="R160" s="42" t="e">
        <f aca="false">MAX(L160-$Z128*(1-((0.48*$Z127+L162)/(0.48*$Z127))^2),0)/(($F128-2*$F129)*$O$2)*1000</f>
        <v>#N/A</v>
      </c>
      <c r="S160" s="42" t="e">
        <f aca="false">MAX(M160-$Z128*(1-((0.48*$Z127+M162)/(0.48*$Z127))^2),0)/(($F128-2*$F129)*$O$2)*1000</f>
        <v>#N/A</v>
      </c>
      <c r="T160" s="42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0.3</v>
      </c>
      <c r="W160" s="30" t="n">
        <f aca="false">2*V160*$O$2/10</f>
        <v>806.086956521739</v>
      </c>
      <c r="X160" s="8" t="n">
        <f aca="false">W160*(F128-2*F129)/200</f>
        <v>249.886956521739</v>
      </c>
      <c r="Y160" s="4"/>
      <c r="Z160" s="9"/>
    </row>
    <row r="161" customFormat="false" ht="12.75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30.4134434957835</v>
      </c>
      <c r="K161" s="40" t="e">
        <f aca="false">MAX(ABS(F161),J161)</f>
        <v>#N/A</v>
      </c>
      <c r="L161" s="40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2" t="e">
        <f aca="false">MAX(E161-$Z129*(1-((0.48*$Z127+E162)/(0.48*$Z127))^2),0)/(($F127-2*$F129)*$O$2)*1000</f>
        <v>#N/A</v>
      </c>
      <c r="Q161" s="42" t="e">
        <f aca="false">MAX(K161-$Z129*(1-((0.48*$Z127+K162)/(0.48*$Z127))^2),0)/(($F127-2*$F129)*$O$2)*1000</f>
        <v>#N/A</v>
      </c>
      <c r="R161" s="42" t="e">
        <f aca="false">MAX(L161-$Z129*(1-((0.48*$Z127+L162)/(0.48*$Z127))^2),0)/(($F127-2*$F129)*$O$2)*1000</f>
        <v>#N/A</v>
      </c>
      <c r="S161" s="42" t="e">
        <f aca="false">MAX(M161-$Z129*(1-((0.48*$Z127+M162)/(0.48*$Z127))^2),0)/(($F127-2*$F129)*$O$2)*1000</f>
        <v>#N/A</v>
      </c>
      <c r="T161" s="42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5.7</v>
      </c>
      <c r="W161" s="30" t="n">
        <f aca="false">2*V161*$O$2/10</f>
        <v>1228.69565217391</v>
      </c>
      <c r="X161" s="8" t="n">
        <f aca="false">W161*(F127-2*F129)/200</f>
        <v>135.15652173913</v>
      </c>
      <c r="Y161" s="4"/>
      <c r="Z161" s="9"/>
    </row>
    <row r="162" customFormat="false" ht="12.75" hidden="false" customHeight="false" outlineLevel="0" collapsed="false">
      <c r="A162" s="4" t="n">
        <f aca="false">B128</f>
        <v>4</v>
      </c>
      <c r="D162" s="4" t="s">
        <v>28</v>
      </c>
      <c r="E162" s="43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0" t="e">
        <f aca="false">F162</f>
        <v>#N/A</v>
      </c>
      <c r="L162" s="40" t="e">
        <f aca="false">G162</f>
        <v>#N/A</v>
      </c>
      <c r="M162" s="40" t="e">
        <f aca="false">H162</f>
        <v>#N/A</v>
      </c>
      <c r="N162" s="40" t="e">
        <f aca="false">I162</f>
        <v>#N/A</v>
      </c>
    </row>
    <row r="163" customFormat="false" ht="12.75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2.75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2.75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4" t="e">
        <f aca="false">ABS(E160/E163)^1.5+ABS(E161/E164)^1.5</f>
        <v>#N/A</v>
      </c>
      <c r="K165" s="44" t="e">
        <f aca="false">ABS(K160/K163)^1.5+ABS(K161/K164)^1.5</f>
        <v>#N/A</v>
      </c>
      <c r="L165" s="44" t="e">
        <f aca="false">ABS(L160/L163)^1.5+ABS(L161/L164)^1.5</f>
        <v>#N/A</v>
      </c>
      <c r="M165" s="44" t="e">
        <f aca="false">ABS(M160/M163)^1.5+ABS(M161/M164)^1.5</f>
        <v>#N/A</v>
      </c>
      <c r="N165" s="44" t="e">
        <f aca="false">ABS(N160/N163)^1.5+ABS(N161/N164)^1.5</f>
        <v>#N/A</v>
      </c>
    </row>
    <row r="167" customFormat="false" ht="12.75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2.75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384.454139226266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0" t="e">
        <f aca="false">MAX(ABS(H168),J168)</f>
        <v>#N/A</v>
      </c>
      <c r="N168" s="40" t="e">
        <f aca="false">MAX(ABS(I168),J168)</f>
        <v>#N/A</v>
      </c>
      <c r="O168" s="5" t="s">
        <v>94</v>
      </c>
      <c r="P168" s="42" t="e">
        <f aca="false">MAX(E168-$Z128*(1-((0.48*$Z127+E170)/(0.48*$Z127))^2),0)/(($F128-2*$F129)*$O$2)*1000</f>
        <v>#N/A</v>
      </c>
      <c r="Q168" s="42" t="e">
        <f aca="false">MAX(K168-$Z128*(1-((0.48*$Z127+K170)/(0.48*$Z127))^2),0)/(($F128-2*$F129)*$O$2)*1000</f>
        <v>#N/A</v>
      </c>
      <c r="R168" s="42" t="e">
        <f aca="false">MAX(L168-$Z128*(1-((0.48*$Z127+L170)/(0.48*$Z127))^2),0)/(($F128-2*$F129)*$O$2)*1000</f>
        <v>#N/A</v>
      </c>
      <c r="S168" s="42" t="e">
        <f aca="false">MAX(M168-$Z128*(1-((0.48*$Z127+M170)/(0.48*$Z127))^2),0)/(($F128-2*$F129)*$O$2)*1000</f>
        <v>#N/A</v>
      </c>
      <c r="T168" s="42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0.3</v>
      </c>
      <c r="W168" s="30" t="n">
        <f aca="false">2*V168*$O$2/10</f>
        <v>806.086956521739</v>
      </c>
      <c r="X168" s="8" t="n">
        <f aca="false">W168*(F128-2*F129)/200</f>
        <v>249.886956521739</v>
      </c>
    </row>
    <row r="169" customFormat="false" ht="12.75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91.372727081519</v>
      </c>
      <c r="K169" s="40" t="e">
        <f aca="false">MAX(ABS(F169),J169)</f>
        <v>#N/A</v>
      </c>
      <c r="L169" s="40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2" t="e">
        <f aca="false">MAX(E169-$Z129*(1-((0.48*$Z127+E170)/(0.48*$Z127))^2),0)/(($F127-2*$F129)*$O$2)*1000</f>
        <v>#N/A</v>
      </c>
      <c r="Q169" s="42" t="e">
        <f aca="false">MAX(K169-$Z129*(1-((0.48*$Z127+K170)/(0.48*$Z127))^2),0)/(($F127-2*$F129)*$O$2)*1000</f>
        <v>#N/A</v>
      </c>
      <c r="R169" s="42" t="e">
        <f aca="false">MAX(L169-$Z129*(1-((0.48*$Z127+L170)/(0.48*$Z127))^2),0)/(($F127-2*$F129)*$O$2)*1000</f>
        <v>#N/A</v>
      </c>
      <c r="S169" s="42" t="e">
        <f aca="false">MAX(M169-$Z129*(1-((0.48*$Z127+M170)/(0.48*$Z127))^2),0)/(($F127-2*$F129)*$O$2)*1000</f>
        <v>#N/A</v>
      </c>
      <c r="T169" s="42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5.7</v>
      </c>
      <c r="W169" s="30" t="n">
        <f aca="false">2*V169*$O$2/10</f>
        <v>1228.69565217391</v>
      </c>
      <c r="X169" s="8" t="n">
        <f aca="false">W169*(F127-2*F129)/200</f>
        <v>135.15652173913</v>
      </c>
    </row>
    <row r="170" customFormat="false" ht="12.75" hidden="false" customHeight="false" outlineLevel="0" collapsed="false">
      <c r="D170" s="4" t="s">
        <v>28</v>
      </c>
      <c r="E170" s="43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0" t="e">
        <f aca="false">F170</f>
        <v>#N/A</v>
      </c>
      <c r="L170" s="40" t="e">
        <f aca="false">G170</f>
        <v>#N/A</v>
      </c>
      <c r="M170" s="40" t="e">
        <f aca="false">H170</f>
        <v>#N/A</v>
      </c>
      <c r="N170" s="40" t="e">
        <f aca="false">I170</f>
        <v>#N/A</v>
      </c>
    </row>
    <row r="171" customFormat="false" ht="12.75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2.75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2.75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4" t="e">
        <f aca="false">ABS(E168/E171)^1.5+ABS(E169/E172)^1.5</f>
        <v>#N/A</v>
      </c>
      <c r="K173" s="44" t="e">
        <f aca="false">ABS(K168/K171)^1.5+ABS(K169/K172)^1.5</f>
        <v>#N/A</v>
      </c>
      <c r="L173" s="44" t="e">
        <f aca="false">ABS(L168/L171)^1.5+ABS(L169/L172)^1.5</f>
        <v>#N/A</v>
      </c>
      <c r="M173" s="44" t="e">
        <f aca="false">ABS(M168/M171)^1.5+ABS(M169/M172)^1.5</f>
        <v>#N/A</v>
      </c>
      <c r="N173" s="44" t="e">
        <f aca="false">ABS(N168/N171)^1.5+ABS(N169/N172)^1.5</f>
        <v>#N/A</v>
      </c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</row>
    <row r="176" customFormat="false" ht="12.75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2975</v>
      </c>
      <c r="AA176" s="9" t="s">
        <v>49</v>
      </c>
    </row>
    <row r="177" customFormat="false" ht="12.75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7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249.9</v>
      </c>
      <c r="AA177" s="9" t="s">
        <v>56</v>
      </c>
    </row>
    <row r="178" customFormat="false" ht="12.75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07.1</v>
      </c>
      <c r="AA178" s="9" t="s">
        <v>56</v>
      </c>
    </row>
    <row r="180" customFormat="false" ht="12.75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2.75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2.75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2.75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2.75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2.75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2.75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2.75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2.75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2.75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2.75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2.75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2.75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2.75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2.75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2.75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2.75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2.75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2.75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2.75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2.75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2.75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2.75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2.75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2.75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2.75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469.888392387659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0" t="e">
        <f aca="false">MAX(ABS(H209),J209)</f>
        <v>#N/A</v>
      </c>
      <c r="N209" s="40" t="e">
        <f aca="false">MAX(ABS(I209),J209)</f>
        <v>#N/A</v>
      </c>
      <c r="O209" s="5" t="s">
        <v>94</v>
      </c>
      <c r="P209" s="42" t="e">
        <f aca="false">MAX(E209-$Z177*(1-((0.48*$Z176+E211)/(0.48*$Z176))^2),0)/(($F177-2*$F178)*$O$2)*1000</f>
        <v>#N/A</v>
      </c>
      <c r="Q209" s="42" t="e">
        <f aca="false">MAX(K209-$Z177*(1-((0.48*$Z176+K211)/(0.48*$Z176))^2),0)/(($F177-2*$F178)*$O$2)*1000</f>
        <v>#N/A</v>
      </c>
      <c r="R209" s="42" t="e">
        <f aca="false">MAX(L209-$Z177*(1-((0.48*$Z176+L211)/(0.48*$Z176))^2),0)/(($F177-2*$F178)*$O$2)*1000</f>
        <v>#N/A</v>
      </c>
      <c r="S209" s="42" t="e">
        <f aca="false">MAX(M209-$Z177*(1-((0.48*$Z176+M211)/(0.48*$Z176))^2),0)/(($F177-2*$F178)*$O$2)*1000</f>
        <v>#N/A</v>
      </c>
      <c r="T209" s="42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0.3</v>
      </c>
      <c r="W209" s="30" t="n">
        <f aca="false">2*V209*$O$2/10</f>
        <v>806.086956521739</v>
      </c>
      <c r="X209" s="8" t="n">
        <f aca="false">W209*(F177-2*F178)/200</f>
        <v>249.886956521739</v>
      </c>
      <c r="Y209" s="4"/>
      <c r="Z209" s="9"/>
    </row>
    <row r="210" customFormat="false" ht="12.75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233.899999766301</v>
      </c>
      <c r="K210" s="40" t="e">
        <f aca="false">MAX(ABS(F210),J210)</f>
        <v>#N/A</v>
      </c>
      <c r="L210" s="40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2" t="e">
        <f aca="false">MAX(E210-$Z178*(1-((0.48*$Z176+E211)/(0.48*$Z176))^2),0)/(($F176-2*$F178)*$O$2)*1000</f>
        <v>#N/A</v>
      </c>
      <c r="Q210" s="42" t="e">
        <f aca="false">MAX(K210-$Z178*(1-((0.48*$Z176+K211)/(0.48*$Z176))^2),0)/(($F176-2*$F178)*$O$2)*1000</f>
        <v>#N/A</v>
      </c>
      <c r="R210" s="42" t="e">
        <f aca="false">MAX(L210-$Z178*(1-((0.48*$Z176+L211)/(0.48*$Z176))^2),0)/(($F176-2*$F178)*$O$2)*1000</f>
        <v>#N/A</v>
      </c>
      <c r="S210" s="42" t="e">
        <f aca="false">MAX(M210-$Z178*(1-((0.48*$Z176+M211)/(0.48*$Z176))^2),0)/(($F176-2*$F178)*$O$2)*1000</f>
        <v>#N/A</v>
      </c>
      <c r="T210" s="42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5.7</v>
      </c>
      <c r="W210" s="30" t="n">
        <f aca="false">2*V210*$O$2/10</f>
        <v>1228.69565217391</v>
      </c>
      <c r="X210" s="8" t="n">
        <f aca="false">W210*(F176-2*F178)/200</f>
        <v>135.15652173913</v>
      </c>
      <c r="Y210" s="4"/>
      <c r="Z210" s="9"/>
    </row>
    <row r="211" customFormat="false" ht="12.75" hidden="false" customHeight="false" outlineLevel="0" collapsed="false">
      <c r="A211" s="4" t="n">
        <f aca="false">B177</f>
        <v>3</v>
      </c>
      <c r="D211" s="4" t="s">
        <v>28</v>
      </c>
      <c r="E211" s="43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0" t="e">
        <f aca="false">F211</f>
        <v>#N/A</v>
      </c>
      <c r="L211" s="40" t="e">
        <f aca="false">G211</f>
        <v>#N/A</v>
      </c>
      <c r="M211" s="40" t="e">
        <f aca="false">H211</f>
        <v>#N/A</v>
      </c>
      <c r="N211" s="40" t="e">
        <f aca="false">I211</f>
        <v>#N/A</v>
      </c>
    </row>
    <row r="212" customFormat="false" ht="12.75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2.75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2.75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4" t="e">
        <f aca="false">ABS(E209/E212)^1.5+ABS(E210/E213)^1.5</f>
        <v>#N/A</v>
      </c>
      <c r="K214" s="44" t="e">
        <f aca="false">ABS(K209/K212)^1.5+ABS(K210/K213)^1.5</f>
        <v>#N/A</v>
      </c>
      <c r="L214" s="44" t="e">
        <f aca="false">ABS(L209/L212)^1.5+ABS(L210/L213)^1.5</f>
        <v>#N/A</v>
      </c>
      <c r="M214" s="44" t="e">
        <f aca="false">ABS(M209/M212)^1.5+ABS(M210/M213)^1.5</f>
        <v>#N/A</v>
      </c>
      <c r="N214" s="44" t="e">
        <f aca="false">ABS(N209/N212)^1.5+ABS(N210/N213)^1.5</f>
        <v>#N/A</v>
      </c>
    </row>
    <row r="216" customFormat="false" ht="12.75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2.75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401.540989858545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0" t="e">
        <f aca="false">MAX(ABS(H217),J217)</f>
        <v>#N/A</v>
      </c>
      <c r="N217" s="40" t="e">
        <f aca="false">MAX(ABS(I217),J217)</f>
        <v>#N/A</v>
      </c>
      <c r="O217" s="5" t="s">
        <v>94</v>
      </c>
      <c r="P217" s="42" t="e">
        <f aca="false">MAX(E217-$Z177*(1-((0.48*$Z176+E219)/(0.48*$Z176))^2),0)/(($F177-2*$F178)*$O$2)*1000</f>
        <v>#N/A</v>
      </c>
      <c r="Q217" s="42" t="e">
        <f aca="false">MAX(K217-$Z177*(1-((0.48*$Z176+K219)/(0.48*$Z176))^2),0)/(($F177-2*$F178)*$O$2)*1000</f>
        <v>#N/A</v>
      </c>
      <c r="R217" s="42" t="e">
        <f aca="false">MAX(L217-$Z177*(1-((0.48*$Z176+L219)/(0.48*$Z176))^2),0)/(($F177-2*$F178)*$O$2)*1000</f>
        <v>#N/A</v>
      </c>
      <c r="S217" s="42" t="e">
        <f aca="false">MAX(M217-$Z177*(1-((0.48*$Z176+M219)/(0.48*$Z176))^2),0)/(($F177-2*$F178)*$O$2)*1000</f>
        <v>#N/A</v>
      </c>
      <c r="T217" s="42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0.3</v>
      </c>
      <c r="W217" s="30" t="n">
        <f aca="false">2*V217*$O$2/10</f>
        <v>806.086956521739</v>
      </c>
      <c r="X217" s="8" t="n">
        <f aca="false">W217*(F177-2*F178)/200</f>
        <v>249.886956521739</v>
      </c>
    </row>
    <row r="218" customFormat="false" ht="12.75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99.878181618476</v>
      </c>
      <c r="K218" s="40" t="e">
        <f aca="false">MAX(ABS(F218),J218)</f>
        <v>#N/A</v>
      </c>
      <c r="L218" s="40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2" t="e">
        <f aca="false">MAX(E218-$Z178*(1-((0.48*$Z176+E219)/(0.48*$Z176))^2),0)/(($F176-2*$F178)*$O$2)*1000</f>
        <v>#N/A</v>
      </c>
      <c r="Q218" s="42" t="e">
        <f aca="false">MAX(K218-$Z178*(1-((0.48*$Z176+K219)/(0.48*$Z176))^2),0)/(($F176-2*$F178)*$O$2)*1000</f>
        <v>#N/A</v>
      </c>
      <c r="R218" s="42" t="e">
        <f aca="false">MAX(L218-$Z178*(1-((0.48*$Z176+L219)/(0.48*$Z176))^2),0)/(($F176-2*$F178)*$O$2)*1000</f>
        <v>#N/A</v>
      </c>
      <c r="S218" s="42" t="e">
        <f aca="false">MAX(M218-$Z178*(1-((0.48*$Z176+M219)/(0.48*$Z176))^2),0)/(($F176-2*$F178)*$O$2)*1000</f>
        <v>#N/A</v>
      </c>
      <c r="T218" s="42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5.7</v>
      </c>
      <c r="W218" s="30" t="n">
        <f aca="false">2*V218*$O$2/10</f>
        <v>1228.69565217391</v>
      </c>
      <c r="X218" s="8" t="n">
        <f aca="false">W218*(F176-2*F178)/200</f>
        <v>135.15652173913</v>
      </c>
    </row>
    <row r="219" customFormat="false" ht="12.75" hidden="false" customHeight="false" outlineLevel="0" collapsed="false">
      <c r="D219" s="4" t="s">
        <v>28</v>
      </c>
      <c r="E219" s="43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0" t="e">
        <f aca="false">F219</f>
        <v>#N/A</v>
      </c>
      <c r="L219" s="40" t="e">
        <f aca="false">G219</f>
        <v>#N/A</v>
      </c>
      <c r="M219" s="40" t="e">
        <f aca="false">H219</f>
        <v>#N/A</v>
      </c>
      <c r="N219" s="40" t="e">
        <f aca="false">I219</f>
        <v>#N/A</v>
      </c>
    </row>
    <row r="220" customFormat="false" ht="12.75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2.75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2.75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4" t="e">
        <f aca="false">ABS(E217/E220)^1.5+ABS(E218/E221)^1.5</f>
        <v>#N/A</v>
      </c>
      <c r="K222" s="44" t="e">
        <f aca="false">ABS(K217/K220)^1.5+ABS(K218/K221)^1.5</f>
        <v>#N/A</v>
      </c>
      <c r="L222" s="44" t="e">
        <f aca="false">ABS(L217/L220)^1.5+ABS(L218/L221)^1.5</f>
        <v>#N/A</v>
      </c>
      <c r="M222" s="44" t="e">
        <f aca="false">ABS(M217/M220)^1.5+ABS(M218/M221)^1.5</f>
        <v>#N/A</v>
      </c>
      <c r="N222" s="44" t="e">
        <f aca="false">ABS(N217/N220)^1.5+ABS(N218/N221)^1.5</f>
        <v>#N/A</v>
      </c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</row>
    <row r="225" customFormat="false" ht="12.75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2975</v>
      </c>
      <c r="AA225" s="9" t="s">
        <v>49</v>
      </c>
    </row>
    <row r="226" customFormat="false" ht="12.75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7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249.9</v>
      </c>
      <c r="AA226" s="9" t="s">
        <v>56</v>
      </c>
    </row>
    <row r="227" customFormat="false" ht="12.75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07.1</v>
      </c>
      <c r="AA227" s="9" t="s">
        <v>56</v>
      </c>
    </row>
    <row r="229" customFormat="false" ht="12.75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2.75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2.75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2.75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2.75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2.75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2.75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2.75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2.75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2.75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</row>
    <row r="240" customFormat="false" ht="12.75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2.75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</row>
    <row r="243" customFormat="false" ht="12.75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2.75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2.75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2.75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2.75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2.75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2.75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2.75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2.75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2.75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2.75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2.75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2.75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2.75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452.80154175538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0" t="e">
        <f aca="false">MAX(ABS(H258),J258)</f>
        <v>#N/A</v>
      </c>
      <c r="N258" s="40" t="e">
        <f aca="false">MAX(ABS(I258),J258)</f>
        <v>#N/A</v>
      </c>
      <c r="O258" s="5" t="s">
        <v>94</v>
      </c>
      <c r="P258" s="42" t="e">
        <f aca="false">MAX(E258-$Z226*(1-((0.48*$Z225+E260)/(0.48*$Z225))^2),0)/(($F226-2*$F227)*$O$2)*1000</f>
        <v>#N/A</v>
      </c>
      <c r="Q258" s="42" t="e">
        <f aca="false">MAX(K258-$Z226*(1-((0.48*$Z225+K260)/(0.48*$Z225))^2),0)/(($F226-2*$F227)*$O$2)*1000</f>
        <v>#N/A</v>
      </c>
      <c r="R258" s="42" t="e">
        <f aca="false">MAX(L258-$Z226*(1-((0.48*$Z225+L260)/(0.48*$Z225))^2),0)/(($F226-2*$F227)*$O$2)*1000</f>
        <v>#N/A</v>
      </c>
      <c r="S258" s="42" t="e">
        <f aca="false">MAX(M258-$Z226*(1-((0.48*$Z225+M260)/(0.48*$Z225))^2),0)/(($F226-2*$F227)*$O$2)*1000</f>
        <v>#N/A</v>
      </c>
      <c r="T258" s="42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0.3</v>
      </c>
      <c r="W258" s="30" t="n">
        <f aca="false">2*V258*$O$2/10</f>
        <v>806.086956521739</v>
      </c>
      <c r="X258" s="8" t="n">
        <f aca="false">W258*(F226-2*F227)/200</f>
        <v>249.886956521739</v>
      </c>
      <c r="Y258" s="4"/>
      <c r="Z258" s="9"/>
    </row>
    <row r="259" customFormat="false" ht="12.75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225.394545229345</v>
      </c>
      <c r="K259" s="40" t="e">
        <f aca="false">MAX(ABS(F259),J259)</f>
        <v>#N/A</v>
      </c>
      <c r="L259" s="40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2" t="e">
        <f aca="false">MAX(E259-$Z227*(1-((0.48*$Z225+E260)/(0.48*$Z225))^2),0)/(($F225-2*$F227)*$O$2)*1000</f>
        <v>#N/A</v>
      </c>
      <c r="Q259" s="42" t="e">
        <f aca="false">MAX(K259-$Z227*(1-((0.48*$Z225+K260)/(0.48*$Z225))^2),0)/(($F225-2*$F227)*$O$2)*1000</f>
        <v>#N/A</v>
      </c>
      <c r="R259" s="42" t="e">
        <f aca="false">MAX(L259-$Z227*(1-((0.48*$Z225+L260)/(0.48*$Z225))^2),0)/(($F225-2*$F227)*$O$2)*1000</f>
        <v>#N/A</v>
      </c>
      <c r="S259" s="42" t="e">
        <f aca="false">MAX(M259-$Z227*(1-((0.48*$Z225+M260)/(0.48*$Z225))^2),0)/(($F225-2*$F227)*$O$2)*1000</f>
        <v>#N/A</v>
      </c>
      <c r="T259" s="42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5.7</v>
      </c>
      <c r="W259" s="30" t="n">
        <f aca="false">2*V259*$O$2/10</f>
        <v>1228.69565217391</v>
      </c>
      <c r="X259" s="8" t="n">
        <f aca="false">W259*(F225-2*F227)/200</f>
        <v>135.15652173913</v>
      </c>
      <c r="Y259" s="4"/>
      <c r="Z259" s="9"/>
    </row>
    <row r="260" customFormat="false" ht="12.75" hidden="false" customHeight="false" outlineLevel="0" collapsed="false">
      <c r="A260" s="4" t="n">
        <f aca="false">B226</f>
        <v>2</v>
      </c>
      <c r="D260" s="4" t="s">
        <v>28</v>
      </c>
      <c r="E260" s="43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0" t="e">
        <f aca="false">F260</f>
        <v>#N/A</v>
      </c>
      <c r="L260" s="40" t="e">
        <f aca="false">G260</f>
        <v>#N/A</v>
      </c>
      <c r="M260" s="40" t="e">
        <f aca="false">H260</f>
        <v>#N/A</v>
      </c>
      <c r="N260" s="40" t="e">
        <f aca="false">I260</f>
        <v>#N/A</v>
      </c>
    </row>
    <row r="261" customFormat="false" ht="12.75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2.75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2.75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4" t="e">
        <f aca="false">ABS(E258/E261)^1.5+ABS(E259/E262)^1.5</f>
        <v>#N/A</v>
      </c>
      <c r="K263" s="44" t="e">
        <f aca="false">ABS(K258/K261)^1.5+ABS(K259/K262)^1.5</f>
        <v>#N/A</v>
      </c>
      <c r="L263" s="44" t="e">
        <f aca="false">ABS(L258/L261)^1.5+ABS(L259/L262)^1.5</f>
        <v>#N/A</v>
      </c>
      <c r="M263" s="44" t="e">
        <f aca="false">ABS(M258/M261)^1.5+ABS(M259/M262)^1.5</f>
        <v>#N/A</v>
      </c>
      <c r="N263" s="44" t="e">
        <f aca="false">ABS(N258/N261)^1.5+ABS(N259/N262)^1.5</f>
        <v>#N/A</v>
      </c>
    </row>
    <row r="265" customFormat="false" ht="12.75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2.75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474.634739785514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0" t="e">
        <f aca="false">MAX(ABS(H266),J266)</f>
        <v>#N/A</v>
      </c>
      <c r="N266" s="40" t="e">
        <f aca="false">MAX(ABS(I266),J266)</f>
        <v>#N/A</v>
      </c>
      <c r="O266" s="5" t="s">
        <v>94</v>
      </c>
      <c r="P266" s="42" t="e">
        <f aca="false">MAX(E266-$Z226*(1-((0.48*$Z225+E268)/(0.48*$Z225))^2),0)/(($F226-2*$F227)*$O$2)*1000</f>
        <v>#N/A</v>
      </c>
      <c r="Q266" s="42" t="e">
        <f aca="false">MAX(K266-$Z226*(1-((0.48*$Z225+K268)/(0.48*$Z225))^2),0)/(($F226-2*$F227)*$O$2)*1000</f>
        <v>#N/A</v>
      </c>
      <c r="R266" s="42" t="e">
        <f aca="false">MAX(L266-$Z226*(1-((0.48*$Z225+L268)/(0.48*$Z225))^2),0)/(($F226-2*$F227)*$O$2)*1000</f>
        <v>#N/A</v>
      </c>
      <c r="S266" s="42" t="e">
        <f aca="false">MAX(M266-$Z226*(1-((0.48*$Z225+M268)/(0.48*$Z225))^2),0)/(($F226-2*$F227)*$O$2)*1000</f>
        <v>#N/A</v>
      </c>
      <c r="T266" s="42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0.3</v>
      </c>
      <c r="W266" s="30" t="n">
        <f aca="false">2*V266*$O$2/10</f>
        <v>806.086956521739</v>
      </c>
      <c r="X266" s="8" t="n">
        <f aca="false">W266*(F226-2*F227)/200</f>
        <v>249.886956521739</v>
      </c>
    </row>
    <row r="267" customFormat="false" ht="12.75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277.18668803474</v>
      </c>
      <c r="K267" s="40" t="e">
        <f aca="false">MAX(ABS(F267),J267)</f>
        <v>#N/A</v>
      </c>
      <c r="L267" s="40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2" t="e">
        <f aca="false">MAX(E267-$Z227*(1-((0.48*$Z225+E268)/(0.48*$Z225))^2),0)/(($F225-2*$F227)*$O$2)*1000</f>
        <v>#N/A</v>
      </c>
      <c r="Q267" s="42" t="e">
        <f aca="false">MAX(K267-$Z227*(1-((0.48*$Z225+K268)/(0.48*$Z225))^2),0)/(($F225-2*$F227)*$O$2)*1000</f>
        <v>#N/A</v>
      </c>
      <c r="R267" s="42" t="e">
        <f aca="false">MAX(L267-$Z227*(1-((0.48*$Z225+L268)/(0.48*$Z225))^2),0)/(($F225-2*$F227)*$O$2)*1000</f>
        <v>#N/A</v>
      </c>
      <c r="S267" s="42" t="e">
        <f aca="false">MAX(M267-$Z227*(1-((0.48*$Z225+M268)/(0.48*$Z225))^2),0)/(($F225-2*$F227)*$O$2)*1000</f>
        <v>#N/A</v>
      </c>
      <c r="T267" s="42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5.7</v>
      </c>
      <c r="W267" s="30" t="n">
        <f aca="false">2*V267*$O$2/10</f>
        <v>1228.69565217391</v>
      </c>
      <c r="X267" s="8" t="n">
        <f aca="false">W267*(F225-2*F227)/200</f>
        <v>135.15652173913</v>
      </c>
    </row>
    <row r="268" customFormat="false" ht="12.75" hidden="false" customHeight="false" outlineLevel="0" collapsed="false">
      <c r="D268" s="4" t="s">
        <v>28</v>
      </c>
      <c r="E268" s="43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0" t="e">
        <f aca="false">F268</f>
        <v>#N/A</v>
      </c>
      <c r="L268" s="40" t="e">
        <f aca="false">G268</f>
        <v>#N/A</v>
      </c>
      <c r="M268" s="40" t="e">
        <f aca="false">H268</f>
        <v>#N/A</v>
      </c>
      <c r="N268" s="40" t="e">
        <f aca="false">I268</f>
        <v>#N/A</v>
      </c>
    </row>
    <row r="269" customFormat="false" ht="12.75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2.75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2.75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4" t="e">
        <f aca="false">ABS(E266/E269)^1.5+ABS(E267/E270)^1.5</f>
        <v>#N/A</v>
      </c>
      <c r="K271" s="44" t="e">
        <f aca="false">ABS(K266/K269)^1.5+ABS(K267/K270)^1.5</f>
        <v>#N/A</v>
      </c>
      <c r="L271" s="44" t="e">
        <f aca="false">ABS(L266/L269)^1.5+ABS(L267/L270)^1.5</f>
        <v>#N/A</v>
      </c>
      <c r="M271" s="44" t="e">
        <f aca="false">ABS(M266/M269)^1.5+ABS(M267/M270)^1.5</f>
        <v>#N/A</v>
      </c>
      <c r="N271" s="44" t="e">
        <f aca="false">ABS(N266/N269)^1.5+ABS(N267/N270)^1.5</f>
        <v>#N/A</v>
      </c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</row>
    <row r="274" customFormat="false" ht="12.75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2975</v>
      </c>
      <c r="AA274" s="9" t="s">
        <v>49</v>
      </c>
    </row>
    <row r="275" customFormat="false" ht="12.75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7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249.9</v>
      </c>
      <c r="AA275" s="9" t="s">
        <v>56</v>
      </c>
    </row>
    <row r="276" customFormat="false" ht="12.75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07.1</v>
      </c>
      <c r="AA276" s="9" t="s">
        <v>56</v>
      </c>
    </row>
    <row r="278" customFormat="false" ht="12.75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2.75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2.75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2.75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2.75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2.75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2.75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2.75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2.75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2.75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2.75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</row>
    <row r="290" customFormat="false" ht="12.75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2.75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2.75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2.75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2.75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2.75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2.75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2.75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2.75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2.75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2.75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2.75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2.75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2.75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2.75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474.634739785514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0" t="e">
        <f aca="false">MAX(ABS(H307),J307)</f>
        <v>#N/A</v>
      </c>
      <c r="N307" s="40" t="e">
        <f aca="false">MAX(ABS(I307),J307)</f>
        <v>#N/A</v>
      </c>
      <c r="O307" s="5" t="s">
        <v>94</v>
      </c>
      <c r="P307" s="42" t="e">
        <f aca="false">MAX(E307-$Z275*(1-((0.48*$Z274+E309)/(0.48*$Z274))^2),0)/(($F275-2*$F276)*$O$2)*1000</f>
        <v>#N/A</v>
      </c>
      <c r="Q307" s="42" t="e">
        <f aca="false">MAX(K307-$Z275*(1-((0.48*$Z274+K309)/(0.48*$Z274))^2),0)/(($F275-2*$F276)*$O$2)*1000</f>
        <v>#N/A</v>
      </c>
      <c r="R307" s="42" t="e">
        <f aca="false">MAX(L307-$Z275*(1-((0.48*$Z274+L309)/(0.48*$Z274))^2),0)/(($F275-2*$F276)*$O$2)*1000</f>
        <v>#N/A</v>
      </c>
      <c r="S307" s="42" t="e">
        <f aca="false">MAX(M307-$Z275*(1-((0.48*$Z274+M309)/(0.48*$Z274))^2),0)/(($F275-2*$F276)*$O$2)*1000</f>
        <v>#N/A</v>
      </c>
      <c r="T307" s="42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0.3</v>
      </c>
      <c r="W307" s="30" t="n">
        <f aca="false">2*V307*$O$2/10</f>
        <v>806.086956521739</v>
      </c>
      <c r="X307" s="8" t="n">
        <f aca="false">W307*(F275-2*F276)/200</f>
        <v>249.886956521739</v>
      </c>
      <c r="Y307" s="4"/>
      <c r="Z307" s="9"/>
    </row>
    <row r="308" customFormat="false" ht="12.75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277.18668803474</v>
      </c>
      <c r="K308" s="40" t="e">
        <f aca="false">MAX(ABS(F308),J308)</f>
        <v>#N/A</v>
      </c>
      <c r="L308" s="40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2" t="e">
        <f aca="false">MAX(E308-$Z276*(1-((0.48*$Z274+E309)/(0.48*$Z274))^2),0)/(($F274-2*$F276)*$O$2)*1000</f>
        <v>#N/A</v>
      </c>
      <c r="Q308" s="42" t="e">
        <f aca="false">MAX(K308-$Z276*(1-((0.48*$Z274+K309)/(0.48*$Z274))^2),0)/(($F274-2*$F276)*$O$2)*1000</f>
        <v>#N/A</v>
      </c>
      <c r="R308" s="42" t="e">
        <f aca="false">MAX(L308-$Z276*(1-((0.48*$Z274+L309)/(0.48*$Z274))^2),0)/(($F274-2*$F276)*$O$2)*1000</f>
        <v>#N/A</v>
      </c>
      <c r="S308" s="42" t="e">
        <f aca="false">MAX(M308-$Z276*(1-((0.48*$Z274+M309)/(0.48*$Z274))^2),0)/(($F274-2*$F276)*$O$2)*1000</f>
        <v>#N/A</v>
      </c>
      <c r="T308" s="42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5.7</v>
      </c>
      <c r="W308" s="30" t="n">
        <f aca="false">2*V308*$O$2/10</f>
        <v>1228.69565217391</v>
      </c>
      <c r="X308" s="8" t="n">
        <f aca="false">W308*(F274-2*F276)/200</f>
        <v>135.15652173913</v>
      </c>
      <c r="Y308" s="4"/>
      <c r="Z308" s="9"/>
    </row>
    <row r="309" customFormat="false" ht="12.75" hidden="false" customHeight="false" outlineLevel="0" collapsed="false">
      <c r="A309" s="4" t="n">
        <f aca="false">B275</f>
        <v>1</v>
      </c>
      <c r="D309" s="4" t="s">
        <v>28</v>
      </c>
      <c r="E309" s="43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0" t="e">
        <f aca="false">F309</f>
        <v>#N/A</v>
      </c>
      <c r="L309" s="40" t="e">
        <f aca="false">G309</f>
        <v>#N/A</v>
      </c>
      <c r="M309" s="40" t="e">
        <f aca="false">H309</f>
        <v>#N/A</v>
      </c>
      <c r="N309" s="40" t="e">
        <f aca="false">I309</f>
        <v>#N/A</v>
      </c>
    </row>
    <row r="310" customFormat="false" ht="12.75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2.75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2.75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4" t="e">
        <f aca="false">ABS(E307/E310)^1.5+ABS(E308/E311)^1.5</f>
        <v>#N/A</v>
      </c>
      <c r="K312" s="44" t="e">
        <f aca="false">ABS(K307/K310)^1.5+ABS(K308/K311)^1.5</f>
        <v>#N/A</v>
      </c>
      <c r="L312" s="44" t="e">
        <f aca="false">ABS(L307/L310)^1.5+ABS(L308/L311)^1.5</f>
        <v>#N/A</v>
      </c>
      <c r="M312" s="44" t="e">
        <f aca="false">ABS(M307/M310)^1.5+ABS(M308/M311)^1.5</f>
        <v>#N/A</v>
      </c>
      <c r="N312" s="44" t="e">
        <f aca="false">ABS(N307/N310)^1.5+ABS(N308/N311)^1.5</f>
        <v>#N/A</v>
      </c>
    </row>
    <row r="314" customFormat="false" ht="12.75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2.75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0" t="e">
        <f aca="false">MAX(ABS(H315),J315)</f>
        <v>#N/A</v>
      </c>
      <c r="N315" s="40" t="e">
        <f aca="false">MAX(ABS(I315),J315)</f>
        <v>#N/A</v>
      </c>
      <c r="O315" s="5" t="s">
        <v>94</v>
      </c>
      <c r="P315" s="42" t="e">
        <f aca="false">MAX(E315-$Z275*(1-((0.48*$Z274+E317)/(0.48*$Z274))^2),0)/(($F275-2*$F276)*$O$2)*1000</f>
        <v>#N/A</v>
      </c>
      <c r="Q315" s="42" t="e">
        <f aca="false">MAX(K315-$Z275*(1-((0.48*$Z274+K317)/(0.48*$Z274))^2),0)/(($F275-2*$F276)*$O$2)*1000</f>
        <v>#N/A</v>
      </c>
      <c r="R315" s="42" t="e">
        <f aca="false">MAX(L315-$Z275*(1-((0.48*$Z274+L317)/(0.48*$Z274))^2),0)/(($F275-2*$F276)*$O$2)*1000</f>
        <v>#N/A</v>
      </c>
      <c r="S315" s="42" t="e">
        <f aca="false">MAX(M315-$Z275*(1-((0.48*$Z274+M317)/(0.48*$Z274))^2),0)/(($F275-2*$F276)*$O$2)*1000</f>
        <v>#N/A</v>
      </c>
      <c r="T315" s="42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0.3</v>
      </c>
      <c r="W315" s="30" t="n">
        <f aca="false">2*V315*$O$2/10</f>
        <v>806.086956521739</v>
      </c>
      <c r="X315" s="8" t="n">
        <f aca="false">W315*(F275-2*F276)/200</f>
        <v>249.886956521739</v>
      </c>
    </row>
    <row r="316" customFormat="false" ht="12.75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0" t="e">
        <f aca="false">MAX(ABS(F316),J316)</f>
        <v>#N/A</v>
      </c>
      <c r="L316" s="40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2" t="e">
        <f aca="false">MAX(E316-$Z276*(1-((0.48*$Z274+E317)/(0.48*$Z274))^2),0)/(($F274-2*$F276)*$O$2)*1000</f>
        <v>#N/A</v>
      </c>
      <c r="Q316" s="42" t="e">
        <f aca="false">MAX(K316-$Z276*(1-((0.48*$Z274+K317)/(0.48*$Z274))^2),0)/(($F274-2*$F276)*$O$2)*1000</f>
        <v>#N/A</v>
      </c>
      <c r="R316" s="42" t="e">
        <f aca="false">MAX(L316-$Z276*(1-((0.48*$Z274+L317)/(0.48*$Z274))^2),0)/(($F274-2*$F276)*$O$2)*1000</f>
        <v>#N/A</v>
      </c>
      <c r="S316" s="42" t="e">
        <f aca="false">MAX(M316-$Z276*(1-((0.48*$Z274+M317)/(0.48*$Z274))^2),0)/(($F274-2*$F276)*$O$2)*1000</f>
        <v>#N/A</v>
      </c>
      <c r="T316" s="42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5.7</v>
      </c>
      <c r="W316" s="30" t="n">
        <f aca="false">2*V316*$O$2/10</f>
        <v>1228.69565217391</v>
      </c>
      <c r="X316" s="8" t="n">
        <f aca="false">W316*(F274-2*F276)/200</f>
        <v>135.15652173913</v>
      </c>
    </row>
    <row r="317" customFormat="false" ht="12.75" hidden="false" customHeight="false" outlineLevel="0" collapsed="false">
      <c r="D317" s="4" t="s">
        <v>28</v>
      </c>
      <c r="E317" s="43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0" t="e">
        <f aca="false">F317</f>
        <v>#N/A</v>
      </c>
      <c r="L317" s="40" t="e">
        <f aca="false">G317</f>
        <v>#N/A</v>
      </c>
      <c r="M317" s="40" t="e">
        <f aca="false">H317</f>
        <v>#N/A</v>
      </c>
      <c r="N317" s="40" t="e">
        <f aca="false">I317</f>
        <v>#N/A</v>
      </c>
    </row>
    <row r="318" customFormat="false" ht="12.75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2.75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2.75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4" t="e">
        <f aca="false">ABS(E315/E318)^1.5+ABS(E316/E319)^1.5</f>
        <v>#N/A</v>
      </c>
      <c r="K320" s="44" t="e">
        <f aca="false">ABS(K315/K318)^1.5+ABS(K316/K319)^1.5</f>
        <v>#N/A</v>
      </c>
      <c r="L320" s="44" t="e">
        <f aca="false">ABS(L315/L318)^1.5+ABS(L316/L319)^1.5</f>
        <v>#N/A</v>
      </c>
      <c r="M320" s="44" t="e">
        <f aca="false">ABS(M315/M318)^1.5+ABS(M316/M319)^1.5</f>
        <v>#N/A</v>
      </c>
      <c r="N320" s="44" t="e">
        <f aca="false">ABS(N315/N318)^1.5+ABS(N316/N319)^1.5</f>
        <v>#N/A</v>
      </c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</row>
    <row r="323" customFormat="false" ht="12.75" hidden="false" customHeight="false" outlineLevel="0" collapsed="false">
      <c r="A323" s="9" t="s">
        <v>101</v>
      </c>
    </row>
    <row r="325" customFormat="false" ht="12.75" hidden="false" customHeight="false" outlineLevel="0" collapsed="false">
      <c r="A325" s="9" t="s">
        <v>102</v>
      </c>
      <c r="D325" s="7" t="s">
        <v>103</v>
      </c>
      <c r="E325" s="6" t="s">
        <v>104</v>
      </c>
      <c r="G325" s="46" t="s">
        <v>105</v>
      </c>
      <c r="H325" s="4" t="n">
        <f aca="false">IF(UPPER(E325)="A",1.3,IF(UPPER(E325)="B",1.1,"errore"))</f>
        <v>1.3</v>
      </c>
    </row>
    <row r="326" customFormat="false" ht="12.75" hidden="false" customHeight="false" outlineLevel="0" collapsed="false">
      <c r="N326" s="7" t="s">
        <v>73</v>
      </c>
      <c r="O326" s="7" t="s">
        <v>74</v>
      </c>
    </row>
    <row r="327" customFormat="false" ht="12.75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2" t="str">
        <f aca="false">IF(I328="","","---")</f>
        <v>---</v>
      </c>
      <c r="O327" s="42" t="str">
        <f aca="false">IF(I328="","","---")</f>
        <v>---</v>
      </c>
    </row>
    <row r="328" customFormat="false" ht="12.75" hidden="false" customHeight="false" outlineLevel="0" collapsed="false">
      <c r="A328" s="9" t="s">
        <v>109</v>
      </c>
      <c r="B328" s="4" t="n">
        <v>5</v>
      </c>
      <c r="D328" s="46" t="s">
        <v>110</v>
      </c>
      <c r="E328" s="47" t="n">
        <f aca="false">[1]Foglio1!E57</f>
        <v>39.6524687037595</v>
      </c>
      <c r="F328" s="46" t="s">
        <v>110</v>
      </c>
      <c r="G328" s="47" t="n">
        <f aca="false">[1]Foglio1!H57</f>
        <v>237.914812222557</v>
      </c>
      <c r="H328" s="5" t="s">
        <v>64</v>
      </c>
      <c r="I328" s="6" t="n">
        <v>0.31</v>
      </c>
      <c r="M328" s="5" t="s">
        <v>79</v>
      </c>
      <c r="N328" s="42" t="n">
        <f aca="false">IF(I328="","",G328*$H$325*I328)</f>
        <v>95.8796693256904</v>
      </c>
      <c r="O328" s="42" t="n">
        <f aca="false">IF(I328="","",E328*$H$325*I328)</f>
        <v>15.9799448876151</v>
      </c>
    </row>
    <row r="329" customFormat="false" ht="12.75" hidden="false" customHeight="false" outlineLevel="0" collapsed="false">
      <c r="D329" s="9"/>
      <c r="E329" s="48" t="n">
        <f aca="false">[1]Foglio1!E58</f>
        <v>0</v>
      </c>
      <c r="F329" s="9"/>
      <c r="G329" s="48" t="n">
        <f aca="false">[1]Foglio1!H58</f>
        <v>0</v>
      </c>
      <c r="H329" s="5" t="s">
        <v>79</v>
      </c>
      <c r="I329" s="7" t="n">
        <v>0.69</v>
      </c>
      <c r="K329" s="9" t="s">
        <v>50</v>
      </c>
      <c r="L329" s="4" t="n">
        <f aca="false">L327-1</f>
        <v>5</v>
      </c>
      <c r="M329" s="5" t="s">
        <v>64</v>
      </c>
      <c r="N329" s="42" t="n">
        <f aca="false">IF(I330="","",IF(I328="","---",G328*$H$325*I329))</f>
        <v>213.409586563634</v>
      </c>
      <c r="O329" s="42" t="n">
        <f aca="false">IF(I330="","",IF(I328="","---",E328*$H$325*I329))</f>
        <v>35.5682644272722</v>
      </c>
    </row>
    <row r="330" customFormat="false" ht="12.75" hidden="false" customHeight="false" outlineLevel="0" collapsed="false">
      <c r="A330" s="9" t="s">
        <v>109</v>
      </c>
      <c r="B330" s="4" t="n">
        <f aca="false">B328-1</f>
        <v>4</v>
      </c>
      <c r="D330" s="46" t="s">
        <v>110</v>
      </c>
      <c r="E330" s="47" t="n">
        <f aca="false">[1]Foglio1!E59</f>
        <v>39.6524687037595</v>
      </c>
      <c r="F330" s="46" t="s">
        <v>110</v>
      </c>
      <c r="G330" s="47" t="n">
        <f aca="false">[1]Foglio1!H59</f>
        <v>371.741894097745</v>
      </c>
      <c r="H330" s="5" t="s">
        <v>64</v>
      </c>
      <c r="I330" s="10" t="n">
        <v>0.41</v>
      </c>
      <c r="M330" s="5" t="s">
        <v>79</v>
      </c>
      <c r="N330" s="42" t="n">
        <f aca="false">IF(I330="","",G330*$H$325*I330)</f>
        <v>198.138429554098</v>
      </c>
      <c r="O330" s="42" t="n">
        <f aca="false">IF(I330="","",E330*$H$325*I330)</f>
        <v>21.1347658191038</v>
      </c>
    </row>
    <row r="331" customFormat="false" ht="12.75" hidden="false" customHeight="false" outlineLevel="0" collapsed="false">
      <c r="E331" s="48" t="n">
        <f aca="false">[1]Foglio1!E60</f>
        <v>0</v>
      </c>
      <c r="G331" s="48" t="n">
        <f aca="false">[1]Foglio1!H60</f>
        <v>0</v>
      </c>
      <c r="H331" s="5" t="s">
        <v>79</v>
      </c>
      <c r="I331" s="7" t="n">
        <v>0.59</v>
      </c>
      <c r="K331" s="9" t="s">
        <v>50</v>
      </c>
      <c r="L331" s="4" t="n">
        <f aca="false">L329-1</f>
        <v>4</v>
      </c>
      <c r="M331" s="5" t="s">
        <v>64</v>
      </c>
      <c r="N331" s="42" t="n">
        <f aca="false">IF(I332="","",IF(I330="","---",G330*$H$325*I331))</f>
        <v>285.126032772971</v>
      </c>
      <c r="O331" s="42" t="n">
        <f aca="false">IF(I332="","",IF(I330="","---",E330*$H$325*I331))</f>
        <v>30.4134434957835</v>
      </c>
    </row>
    <row r="332" customFormat="false" ht="12.75" hidden="false" customHeight="false" outlineLevel="0" collapsed="false">
      <c r="A332" s="9" t="s">
        <v>109</v>
      </c>
      <c r="B332" s="4" t="n">
        <f aca="false">B330-1</f>
        <v>3</v>
      </c>
      <c r="D332" s="46" t="s">
        <v>110</v>
      </c>
      <c r="E332" s="47" t="n">
        <f aca="false">[1]Foglio1!E61</f>
        <v>327.132866806016</v>
      </c>
      <c r="F332" s="46" t="s">
        <v>110</v>
      </c>
      <c r="G332" s="47" t="n">
        <f aca="false">[1]Foglio1!H61</f>
        <v>657.186562779942</v>
      </c>
      <c r="H332" s="5" t="s">
        <v>64</v>
      </c>
      <c r="I332" s="10" t="n">
        <v>0.45</v>
      </c>
      <c r="M332" s="5" t="s">
        <v>79</v>
      </c>
      <c r="N332" s="42" t="n">
        <f aca="false">IF(I332="","",G332*$H$325*I332)</f>
        <v>384.454139226266</v>
      </c>
      <c r="O332" s="42" t="n">
        <f aca="false">IF(I332="","",E332*$H$325*I332)</f>
        <v>191.372727081519</v>
      </c>
    </row>
    <row r="333" customFormat="false" ht="12.75" hidden="false" customHeight="false" outlineLevel="0" collapsed="false">
      <c r="E333" s="48" t="n">
        <f aca="false">[1]Foglio1!E62</f>
        <v>0</v>
      </c>
      <c r="G333" s="48" t="n">
        <f aca="false">[1]Foglio1!H62</f>
        <v>0</v>
      </c>
      <c r="H333" s="5" t="s">
        <v>79</v>
      </c>
      <c r="I333" s="7" t="n">
        <v>0.55</v>
      </c>
      <c r="K333" s="9" t="s">
        <v>50</v>
      </c>
      <c r="L333" s="4" t="n">
        <f aca="false">L331-1</f>
        <v>3</v>
      </c>
      <c r="M333" s="5" t="s">
        <v>64</v>
      </c>
      <c r="N333" s="42" t="n">
        <f aca="false">IF(I334="","",IF(I332="","---",G332*$H$325*I333))</f>
        <v>469.888392387659</v>
      </c>
      <c r="O333" s="42" t="n">
        <f aca="false">IF(I334="","",IF(I332="","---",E332*$H$325*I333))</f>
        <v>233.899999766301</v>
      </c>
    </row>
    <row r="334" customFormat="false" ht="12.75" hidden="false" customHeight="false" outlineLevel="0" collapsed="false">
      <c r="A334" s="9" t="s">
        <v>109</v>
      </c>
      <c r="B334" s="4" t="n">
        <f aca="false">B332-1</f>
        <v>2</v>
      </c>
      <c r="D334" s="46" t="s">
        <v>110</v>
      </c>
      <c r="E334" s="47" t="n">
        <f aca="false">[1]Foglio1!E63</f>
        <v>327.132866806016</v>
      </c>
      <c r="F334" s="46" t="s">
        <v>110</v>
      </c>
      <c r="G334" s="47" t="n">
        <f aca="false">[1]Foglio1!H63</f>
        <v>657.186562779942</v>
      </c>
      <c r="H334" s="5" t="s">
        <v>64</v>
      </c>
      <c r="I334" s="10" t="n">
        <v>0.47</v>
      </c>
      <c r="M334" s="5" t="s">
        <v>79</v>
      </c>
      <c r="N334" s="42" t="n">
        <f aca="false">IF(I334="","",G334*$H$325*I334)</f>
        <v>401.540989858545</v>
      </c>
      <c r="O334" s="42" t="n">
        <f aca="false">IF(I334="","",E334*$H$325*I334)</f>
        <v>199.878181618476</v>
      </c>
    </row>
    <row r="335" customFormat="false" ht="12.75" hidden="false" customHeight="false" outlineLevel="0" collapsed="false">
      <c r="E335" s="48" t="n">
        <f aca="false">[1]Foglio1!E64</f>
        <v>0</v>
      </c>
      <c r="G335" s="48" t="n">
        <f aca="false">[1]Foglio1!H64</f>
        <v>0</v>
      </c>
      <c r="H335" s="5" t="s">
        <v>79</v>
      </c>
      <c r="I335" s="7" t="n">
        <v>0.53</v>
      </c>
      <c r="K335" s="9" t="s">
        <v>50</v>
      </c>
      <c r="L335" s="4" t="n">
        <f aca="false">L333-1</f>
        <v>2</v>
      </c>
      <c r="M335" s="5" t="s">
        <v>64</v>
      </c>
      <c r="N335" s="42" t="n">
        <f aca="false">IF(I336="","",IF(I334="","---",G334*$H$325*I335))</f>
        <v>452.80154175538</v>
      </c>
      <c r="O335" s="42" t="n">
        <f aca="false">IF(I336="","",IF(I334="","---",E334*$H$325*I335))</f>
        <v>225.394545229345</v>
      </c>
    </row>
    <row r="336" customFormat="false" ht="12.75" hidden="false" customHeight="false" outlineLevel="0" collapsed="false">
      <c r="A336" s="9" t="s">
        <v>109</v>
      </c>
      <c r="B336" s="4" t="n">
        <f aca="false">B334-1</f>
        <v>1</v>
      </c>
      <c r="D336" s="46" t="s">
        <v>110</v>
      </c>
      <c r="E336" s="47" t="n">
        <f aca="false">[1]Foglio1!E65</f>
        <v>426.441058514985</v>
      </c>
      <c r="F336" s="46" t="s">
        <v>110</v>
      </c>
      <c r="G336" s="47" t="n">
        <f aca="false">[1]Foglio1!H65</f>
        <v>730.207291977714</v>
      </c>
      <c r="H336" s="5" t="s">
        <v>64</v>
      </c>
      <c r="I336" s="10" t="n">
        <v>0.5</v>
      </c>
      <c r="M336" s="5" t="s">
        <v>79</v>
      </c>
      <c r="N336" s="42" t="n">
        <f aca="false">IF(I336="","",G336*$H$325*I336)</f>
        <v>474.634739785514</v>
      </c>
      <c r="O336" s="42" t="n">
        <f aca="false">IF(I336="","",E336*$H$325*I336)</f>
        <v>277.18668803474</v>
      </c>
    </row>
    <row r="337" customFormat="false" ht="12.75" hidden="false" customHeight="false" outlineLevel="0" collapsed="false">
      <c r="E337" s="48" t="n">
        <f aca="false">[1]Foglio1!E66</f>
        <v>0</v>
      </c>
      <c r="G337" s="48" t="n">
        <f aca="false">[1]Foglio1!H66</f>
        <v>0</v>
      </c>
      <c r="H337" s="5" t="s">
        <v>79</v>
      </c>
      <c r="I337" s="7" t="n">
        <v>0.5</v>
      </c>
      <c r="K337" s="9" t="s">
        <v>50</v>
      </c>
      <c r="L337" s="4" t="n">
        <f aca="false">L335-1</f>
        <v>1</v>
      </c>
      <c r="M337" s="5" t="s">
        <v>64</v>
      </c>
      <c r="N337" s="42" t="n">
        <f aca="false">IF(I336="","---",G336*$H$325*I337)</f>
        <v>474.634739785514</v>
      </c>
      <c r="O337" s="42" t="n">
        <f aca="false">IF(I336="","---",E336*$H$325*I337)</f>
        <v>277.18668803474</v>
      </c>
    </row>
    <row r="338" customFormat="false" ht="12.75" hidden="false" customHeight="false" outlineLevel="0" collapsed="false">
      <c r="M338" s="5" t="s">
        <v>79</v>
      </c>
      <c r="N338" s="42" t="s">
        <v>111</v>
      </c>
      <c r="O338" s="42" t="s">
        <v>111</v>
      </c>
    </row>
    <row r="340" customFormat="false" ht="12.75" hidden="false" customHeight="false" outlineLevel="0" collapsed="false">
      <c r="I340" s="19"/>
      <c r="J340" s="19"/>
      <c r="K340" s="19"/>
      <c r="L340" s="19"/>
      <c r="M340" s="19"/>
      <c r="N340" s="19"/>
      <c r="O340" s="19"/>
      <c r="P340" s="19"/>
      <c r="Q340" s="19"/>
      <c r="R340" s="19"/>
    </row>
    <row r="341" customFormat="false" ht="12.75" hidden="false" customHeight="true" outlineLevel="0" collapsed="false">
      <c r="I341" s="19"/>
      <c r="J341" s="49"/>
      <c r="K341" s="19"/>
      <c r="L341" s="19"/>
      <c r="M341" s="19"/>
      <c r="N341" s="19"/>
      <c r="O341" s="19"/>
      <c r="P341" s="19"/>
      <c r="Q341" s="49"/>
      <c r="R341" s="19"/>
    </row>
    <row r="342" customFormat="false" ht="12.75" hidden="false" customHeight="true" outlineLevel="0" collapsed="false">
      <c r="I342" s="19"/>
      <c r="J342" s="50"/>
      <c r="K342" s="19"/>
      <c r="L342" s="19"/>
      <c r="M342" s="19"/>
      <c r="N342" s="19"/>
      <c r="O342" s="19"/>
      <c r="P342" s="19"/>
      <c r="Q342" s="49"/>
      <c r="R342" s="19"/>
    </row>
    <row r="343" customFormat="false" ht="12.75" hidden="false" customHeight="true" outlineLevel="0" collapsed="false">
      <c r="I343" s="19"/>
      <c r="J343" s="49"/>
      <c r="K343" s="19"/>
      <c r="L343" s="19"/>
      <c r="M343" s="19"/>
      <c r="N343" s="19"/>
      <c r="O343" s="19"/>
      <c r="P343" s="19"/>
      <c r="Q343" s="49"/>
      <c r="R343" s="19"/>
    </row>
    <row r="344" customFormat="false" ht="12.75" hidden="false" customHeight="true" outlineLevel="0" collapsed="false">
      <c r="I344" s="19"/>
      <c r="J344" s="50"/>
      <c r="K344" s="19"/>
      <c r="L344" s="19"/>
      <c r="M344" s="19"/>
      <c r="N344" s="19"/>
      <c r="O344" s="19"/>
      <c r="P344" s="19"/>
      <c r="Q344" s="49"/>
      <c r="R344" s="19"/>
    </row>
    <row r="345" customFormat="false" ht="12.75" hidden="false" customHeight="true" outlineLevel="0" collapsed="false">
      <c r="I345" s="19"/>
      <c r="J345" s="49"/>
      <c r="K345" s="19"/>
      <c r="L345" s="19"/>
      <c r="M345" s="19"/>
      <c r="N345" s="19"/>
      <c r="O345" s="19"/>
      <c r="P345" s="19"/>
      <c r="Q345" s="49"/>
      <c r="R345" s="19"/>
    </row>
    <row r="346" customFormat="false" ht="12.75" hidden="false" customHeight="true" outlineLevel="0" collapsed="false">
      <c r="I346" s="19"/>
      <c r="J346" s="50"/>
      <c r="K346" s="19"/>
      <c r="L346" s="19"/>
      <c r="M346" s="19"/>
      <c r="N346" s="19"/>
      <c r="O346" s="19"/>
      <c r="P346" s="19"/>
      <c r="Q346" s="49"/>
      <c r="R346" s="19"/>
    </row>
    <row r="347" customFormat="false" ht="12.75" hidden="false" customHeight="true" outlineLevel="0" collapsed="false">
      <c r="I347" s="19"/>
      <c r="J347" s="49"/>
      <c r="K347" s="19"/>
      <c r="L347" s="19"/>
      <c r="M347" s="19"/>
      <c r="N347" s="19"/>
      <c r="O347" s="19"/>
      <c r="P347" s="19"/>
      <c r="Q347" s="49"/>
      <c r="R347" s="19"/>
    </row>
    <row r="348" customFormat="false" ht="12.75" hidden="false" customHeight="true" outlineLevel="0" collapsed="false">
      <c r="I348" s="19"/>
      <c r="J348" s="50"/>
      <c r="K348" s="19"/>
      <c r="L348" s="19"/>
      <c r="M348" s="19"/>
      <c r="N348" s="19"/>
      <c r="O348" s="19"/>
      <c r="P348" s="19"/>
      <c r="Q348" s="49"/>
      <c r="R348" s="19"/>
    </row>
    <row r="349" customFormat="false" ht="12.75" hidden="false" customHeight="true" outlineLevel="0" collapsed="false">
      <c r="I349" s="19"/>
      <c r="J349" s="49"/>
      <c r="K349" s="19"/>
      <c r="L349" s="19"/>
      <c r="M349" s="19"/>
      <c r="N349" s="19"/>
      <c r="O349" s="19"/>
      <c r="P349" s="19"/>
      <c r="Q349" s="49"/>
      <c r="R349" s="19"/>
    </row>
    <row r="350" customFormat="false" ht="12.75" hidden="false" customHeight="true" outlineLevel="0" collapsed="false">
      <c r="I350" s="19"/>
      <c r="J350" s="50"/>
      <c r="K350" s="19"/>
      <c r="L350" s="19"/>
      <c r="M350" s="19"/>
      <c r="N350" s="19"/>
      <c r="O350" s="19"/>
      <c r="P350" s="19"/>
      <c r="Q350" s="49"/>
      <c r="R350" s="19"/>
    </row>
    <row r="351" customFormat="false" ht="12.75" hidden="false" customHeight="false" outlineLevel="0" collapsed="false"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customFormat="false" ht="12.75" hidden="false" customHeight="false" outlineLevel="0" collapsed="false"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</sheetData>
  <conditionalFormatting sqref="E263 K263:N263 E271 K271:N271 E312 K312:N312 E320 K320:N320">
    <cfRule type="cellIs" priority="2" operator="greaterThan" aboveAverage="0" equalAverage="0" bottom="0" percent="0" rank="0" text="" dxfId="5">
      <formula>1</formula>
    </cfRule>
  </conditionalFormatting>
  <conditionalFormatting sqref="E214 K214:N214 E222 K222:N222">
    <cfRule type="cellIs" priority="3" operator="greaterThan" aboveAverage="0" equalAverage="0" bottom="0" percent="0" rank="0" text="" dxfId="6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7">
      <formula>1</formula>
    </cfRule>
  </conditionalFormatting>
  <conditionalFormatting sqref="E67 K67:N67 E75 K75:N75">
    <cfRule type="cellIs" priority="5" operator="greaterThan" aboveAverage="0" equalAverage="0" bottom="0" percent="0" rank="0" text="" dxfId="8">
      <formula>1</formula>
    </cfRule>
  </conditionalFormatting>
  <conditionalFormatting sqref="E165 K165:N165 E173 K173:N173">
    <cfRule type="cellIs" priority="6" operator="greaterThan" aboveAverage="0" equalAverage="0" bottom="0" percent="0" rank="0" text="" dxfId="9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1"/>
  <sheetViews>
    <sheetView showFormulas="false" showGridLines="true" showRowColHeaders="true" showZeros="true" rightToLeft="false" tabSelected="false" showOutlineSymbols="true" defaultGridColor="true" view="normal" topLeftCell="M4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481</v>
      </c>
    </row>
    <row r="2" customFormat="false" ht="12.75" hidden="false" customHeight="false" outlineLevel="0" collapsed="false">
      <c r="A2" s="9" t="s">
        <v>34</v>
      </c>
      <c r="C2" s="10" t="n">
        <v>18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482</v>
      </c>
    </row>
    <row r="4" customFormat="false" ht="12.75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2.75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2.75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2.75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2.75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2.75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2.75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2.75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2.75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2.75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2.75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2.75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2.75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2.75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2.75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2.75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2.75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2.75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2.75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2.75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2.75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2.75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2.75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2.75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2.75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7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975</v>
      </c>
      <c r="AA29" s="9" t="s">
        <v>49</v>
      </c>
    </row>
    <row r="30" customFormat="false" ht="12.75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3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107.1</v>
      </c>
      <c r="AA30" s="9" t="s">
        <v>56</v>
      </c>
    </row>
    <row r="31" customFormat="false" ht="12.75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249.9</v>
      </c>
      <c r="AA31" s="9" t="s">
        <v>56</v>
      </c>
    </row>
    <row r="33" customFormat="false" ht="12.75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2.75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2.75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2.75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2.75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2.75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2.75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2.75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2.75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2.75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2.75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2.75" hidden="false" customHeight="false" outlineLevel="0" collapsed="false">
      <c r="AB53" s="9"/>
    </row>
    <row r="54" s="34" customFormat="true" ht="12.75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2.75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2.75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2.75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2.75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2.75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2.75" hidden="false" customHeight="false" outlineLevel="0" collapsed="false">
      <c r="AB60" s="9"/>
    </row>
    <row r="61" s="34" customFormat="true" ht="12.75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0" t="e">
        <f aca="false">MAX(ABS(H62),J62)</f>
        <v>#N/A</v>
      </c>
      <c r="N62" s="40" t="e">
        <f aca="false">MAX(ABS(I62),J62)</f>
        <v>#N/A</v>
      </c>
      <c r="O62" s="5" t="s">
        <v>94</v>
      </c>
      <c r="P62" s="42" t="e">
        <f aca="false">MAX(E62-$Z30*(1-((0.48*$Z29+E64)/(0.48*$Z29))^2),0)/(($F30-2*$F31)*$O$2)*1000</f>
        <v>#N/A</v>
      </c>
      <c r="Q62" s="42" t="e">
        <f aca="false">MAX(K62-$Z30*(1-((0.48*$Z29+K64)/(0.48*$Z29))^2),0)/(($F30-2*$F31)*$O$2)*1000</f>
        <v>#N/A</v>
      </c>
      <c r="R62" s="42" t="e">
        <f aca="false">MAX(L62-$Z30*(1-((0.48*$Z29+L64)/(0.48*$Z29))^2),0)/(($F30-2*$F31)*$O$2)*1000</f>
        <v>#N/A</v>
      </c>
      <c r="S62" s="42" t="e">
        <f aca="false">MAX(M62-$Z30*(1-((0.48*$Z29+M64)/(0.48*$Z29))^2),0)/(($F30-2*$F31)*$O$2)*1000</f>
        <v>#N/A</v>
      </c>
      <c r="T62" s="42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10.3</v>
      </c>
      <c r="W62" s="30" t="n">
        <f aca="false">2*V62*$O$2/10</f>
        <v>806.086956521739</v>
      </c>
      <c r="X62" s="8" t="n">
        <f aca="false">W62*(F30-2*F31)/200</f>
        <v>88.6695652173913</v>
      </c>
      <c r="Y62" s="4"/>
      <c r="Z62" s="9"/>
    </row>
    <row r="63" customFormat="false" ht="12.75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0" t="e">
        <f aca="false">MAX(ABS(F63),J63)</f>
        <v>#N/A</v>
      </c>
      <c r="L63" s="40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2" t="e">
        <f aca="false">MAX(E63-$Z31*(1-((0.48*$Z29+E64)/(0.48*$Z29))^2),0)/(($F29-2*$F31)*$O$2)*1000</f>
        <v>#N/A</v>
      </c>
      <c r="Q63" s="42" t="e">
        <f aca="false">MAX(K63-$Z31*(1-((0.48*$Z29+K64)/(0.48*$Z29))^2),0)/(($F29-2*$F31)*$O$2)*1000</f>
        <v>#N/A</v>
      </c>
      <c r="R63" s="42" t="e">
        <f aca="false">MAX(L63-$Z31*(1-((0.48*$Z29+L64)/(0.48*$Z29))^2),0)/(($F29-2*$F31)*$O$2)*1000</f>
        <v>#N/A</v>
      </c>
      <c r="S63" s="42" t="e">
        <f aca="false">MAX(M63-$Z31*(1-((0.48*$Z29+M64)/(0.48*$Z29))^2),0)/(($F29-2*$F31)*$O$2)*1000</f>
        <v>#N/A</v>
      </c>
      <c r="T63" s="42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8.29</v>
      </c>
      <c r="W63" s="30" t="n">
        <f aca="false">2*V63*$O$2/10</f>
        <v>648.782608695652</v>
      </c>
      <c r="X63" s="8" t="n">
        <f aca="false">W63*(F29-2*F31)/200</f>
        <v>201.122608695652</v>
      </c>
      <c r="Y63" s="4"/>
      <c r="Z63" s="9"/>
    </row>
    <row r="64" customFormat="false" ht="12.75" hidden="false" customHeight="false" outlineLevel="0" collapsed="false">
      <c r="A64" s="4" t="n">
        <f aca="false">B30</f>
        <v>6</v>
      </c>
      <c r="D64" s="4" t="s">
        <v>28</v>
      </c>
      <c r="E64" s="43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0" t="e">
        <f aca="false">F64</f>
        <v>#N/A</v>
      </c>
      <c r="L64" s="40" t="e">
        <f aca="false">G64</f>
        <v>#N/A</v>
      </c>
      <c r="M64" s="40" t="e">
        <f aca="false">H64</f>
        <v>#N/A</v>
      </c>
      <c r="N64" s="40" t="e">
        <f aca="false">I64</f>
        <v>#N/A</v>
      </c>
    </row>
    <row r="65" customFormat="false" ht="12.75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4" t="e">
        <f aca="false">ABS(E62/E65)^1.5+ABS(E63/E66)^1.5</f>
        <v>#N/A</v>
      </c>
      <c r="K67" s="44" t="e">
        <f aca="false">ABS(K62/K65)^1.5+ABS(K63/K66)^1.5</f>
        <v>#N/A</v>
      </c>
      <c r="L67" s="44" t="e">
        <f aca="false">ABS(L62/L65)^1.5+ABS(L63/L66)^1.5</f>
        <v>#N/A</v>
      </c>
      <c r="M67" s="44" t="e">
        <f aca="false">ABS(M62/M65)^1.5+ABS(M63/M66)^1.5</f>
        <v>#N/A</v>
      </c>
      <c r="N67" s="44" t="e">
        <f aca="false">ABS(N62/N65)^1.5+ABS(N63/N66)^1.5</f>
        <v>#N/A</v>
      </c>
    </row>
    <row r="69" customFormat="false" ht="12.75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2.75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47.9398346628452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0" t="e">
        <f aca="false">MAX(ABS(H70),J70)</f>
        <v>#N/A</v>
      </c>
      <c r="N70" s="40" t="e">
        <f aca="false">MAX(ABS(I70),J70)</f>
        <v>#N/A</v>
      </c>
      <c r="O70" s="5" t="s">
        <v>94</v>
      </c>
      <c r="P70" s="42" t="e">
        <f aca="false">MAX(E70-$Z30*(1-((0.48*$Z29+E72)/(0.48*$Z29))^2),0)/(($F30-2*$F31)*$O$2)*1000</f>
        <v>#N/A</v>
      </c>
      <c r="Q70" s="42" t="e">
        <f aca="false">MAX(K70-$Z30*(1-((0.48*$Z29+K72)/(0.48*$Z29))^2),0)/(($F30-2*$F31)*$O$2)*1000</f>
        <v>#N/A</v>
      </c>
      <c r="R70" s="42" t="e">
        <f aca="false">MAX(L70-$Z30*(1-((0.48*$Z29+L72)/(0.48*$Z29))^2),0)/(($F30-2*$F31)*$O$2)*1000</f>
        <v>#N/A</v>
      </c>
      <c r="S70" s="42" t="e">
        <f aca="false">MAX(M70-$Z30*(1-((0.48*$Z29+M72)/(0.48*$Z29))^2),0)/(($F30-2*$F31)*$O$2)*1000</f>
        <v>#N/A</v>
      </c>
      <c r="T70" s="42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10.3</v>
      </c>
      <c r="W70" s="30" t="n">
        <f aca="false">2*V70*$O$2/10</f>
        <v>806.086956521739</v>
      </c>
      <c r="X70" s="8" t="n">
        <f aca="false">W70*(F30-2*F31)/200</f>
        <v>88.6695652173913</v>
      </c>
    </row>
    <row r="71" customFormat="false" ht="12.75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56.5005194240676</v>
      </c>
      <c r="K71" s="40" t="e">
        <f aca="false">MAX(ABS(F71),J71)</f>
        <v>#N/A</v>
      </c>
      <c r="L71" s="40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2" t="e">
        <f aca="false">MAX(E71-$Z31*(1-((0.48*$Z29+E72)/(0.48*$Z29))^2),0)/(($F29-2*$F31)*$O$2)*1000</f>
        <v>#N/A</v>
      </c>
      <c r="Q71" s="42" t="e">
        <f aca="false">MAX(K71-$Z31*(1-((0.48*$Z29+K72)/(0.48*$Z29))^2),0)/(($F29-2*$F31)*$O$2)*1000</f>
        <v>#N/A</v>
      </c>
      <c r="R71" s="42" t="e">
        <f aca="false">MAX(L71-$Z31*(1-((0.48*$Z29+L72)/(0.48*$Z29))^2),0)/(($F29-2*$F31)*$O$2)*1000</f>
        <v>#N/A</v>
      </c>
      <c r="S71" s="42" t="e">
        <f aca="false">MAX(M71-$Z31*(1-((0.48*$Z29+M72)/(0.48*$Z29))^2),0)/(($F29-2*$F31)*$O$2)*1000</f>
        <v>#N/A</v>
      </c>
      <c r="T71" s="42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8.29</v>
      </c>
      <c r="W71" s="30" t="n">
        <f aca="false">2*V71*$O$2/10</f>
        <v>648.782608695652</v>
      </c>
      <c r="X71" s="8" t="n">
        <f aca="false">W71*(F29-2*F31)/200</f>
        <v>201.122608695652</v>
      </c>
    </row>
    <row r="72" customFormat="false" ht="12.75" hidden="false" customHeight="false" outlineLevel="0" collapsed="false">
      <c r="D72" s="4" t="s">
        <v>28</v>
      </c>
      <c r="E72" s="43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0" t="e">
        <f aca="false">F72</f>
        <v>#N/A</v>
      </c>
      <c r="L72" s="40" t="e">
        <f aca="false">G72</f>
        <v>#N/A</v>
      </c>
      <c r="M72" s="40" t="e">
        <f aca="false">H72</f>
        <v>#N/A</v>
      </c>
      <c r="N72" s="40" t="e">
        <f aca="false">I72</f>
        <v>#N/A</v>
      </c>
    </row>
    <row r="73" customFormat="false" ht="12.75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4" t="e">
        <f aca="false">ABS(E70/E73)^1.5+ABS(E71/E74)^1.5</f>
        <v>#N/A</v>
      </c>
      <c r="K75" s="44" t="e">
        <f aca="false">ABS(K70/K73)^1.5+ABS(K71/K74)^1.5</f>
        <v>#N/A</v>
      </c>
      <c r="L75" s="44" t="e">
        <f aca="false">ABS(L70/L73)^1.5+ABS(L71/L74)^1.5</f>
        <v>#N/A</v>
      </c>
      <c r="M75" s="44" t="e">
        <f aca="false">ABS(M70/M73)^1.5+ABS(M71/M74)^1.5</f>
        <v>#N/A</v>
      </c>
      <c r="N75" s="44" t="e">
        <f aca="false">ABS(N70/N73)^1.5+ABS(N71/N74)^1.5</f>
        <v>#N/A</v>
      </c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</row>
    <row r="78" customFormat="false" ht="12.75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7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2.75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3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107.1</v>
      </c>
      <c r="AA79" s="9" t="s">
        <v>56</v>
      </c>
    </row>
    <row r="80" customFormat="false" ht="12.75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249.9</v>
      </c>
      <c r="AA80" s="9" t="s">
        <v>56</v>
      </c>
    </row>
    <row r="82" customFormat="false" ht="12.75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2.75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2.75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2.75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2.75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2.75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2.75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2.75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2.75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2.75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2.75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2.75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2.75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2.75" hidden="false" customHeight="false" outlineLevel="0" collapsed="false">
      <c r="AB102" s="9"/>
    </row>
    <row r="103" s="34" customFormat="true" ht="12.75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2.75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2.75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2.75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2.75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2.75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2.75" hidden="false" customHeight="false" outlineLevel="0" collapsed="false">
      <c r="AB109" s="9"/>
    </row>
    <row r="110" s="34" customFormat="true" ht="12.75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06.704793281817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0" t="e">
        <f aca="false">MAX(ABS(H111),J111)</f>
        <v>#N/A</v>
      </c>
      <c r="N111" s="40" t="e">
        <f aca="false">MAX(ABS(I111),J111)</f>
        <v>#N/A</v>
      </c>
      <c r="O111" s="5" t="s">
        <v>94</v>
      </c>
      <c r="P111" s="42" t="e">
        <f aca="false">MAX(E111-$Z79*(1-((0.48*$Z78+E113)/(0.48*$Z78))^2),0)/(($F79-2*$F80)*$O$2)*1000</f>
        <v>#N/A</v>
      </c>
      <c r="Q111" s="42" t="e">
        <f aca="false">MAX(K111-$Z79*(1-((0.48*$Z78+K113)/(0.48*$Z78))^2),0)/(($F79-2*$F80)*$O$2)*1000</f>
        <v>#N/A</v>
      </c>
      <c r="R111" s="42" t="e">
        <f aca="false">MAX(L111-$Z79*(1-((0.48*$Z78+L113)/(0.48*$Z78))^2),0)/(($F79-2*$F80)*$O$2)*1000</f>
        <v>#N/A</v>
      </c>
      <c r="S111" s="42" t="e">
        <f aca="false">MAX(M111-$Z79*(1-((0.48*$Z78+M113)/(0.48*$Z78))^2),0)/(($F79-2*$F80)*$O$2)*1000</f>
        <v>#N/A</v>
      </c>
      <c r="T111" s="42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0.3</v>
      </c>
      <c r="W111" s="30" t="n">
        <f aca="false">2*V111*$O$2/10</f>
        <v>806.086956521739</v>
      </c>
      <c r="X111" s="8" t="n">
        <f aca="false">W111*(F79-2*F80)/200</f>
        <v>88.6695652173913</v>
      </c>
      <c r="Y111" s="4"/>
      <c r="Z111" s="9"/>
    </row>
    <row r="112" customFormat="false" ht="12.75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125.75922065357</v>
      </c>
      <c r="K112" s="40" t="e">
        <f aca="false">MAX(ABS(F112),J112)</f>
        <v>#N/A</v>
      </c>
      <c r="L112" s="40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2" t="e">
        <f aca="false">MAX(E112-$Z80*(1-((0.48*$Z78+E113)/(0.48*$Z78))^2),0)/(($F78-2*$F80)*$O$2)*1000</f>
        <v>#N/A</v>
      </c>
      <c r="Q112" s="42" t="e">
        <f aca="false">MAX(K112-$Z80*(1-((0.48*$Z78+K113)/(0.48*$Z78))^2),0)/(($F78-2*$F80)*$O$2)*1000</f>
        <v>#N/A</v>
      </c>
      <c r="R112" s="42" t="e">
        <f aca="false">MAX(L112-$Z80*(1-((0.48*$Z78+L113)/(0.48*$Z78))^2),0)/(($F78-2*$F80)*$O$2)*1000</f>
        <v>#N/A</v>
      </c>
      <c r="S112" s="42" t="e">
        <f aca="false">MAX(M112-$Z80*(1-((0.48*$Z78+M113)/(0.48*$Z78))^2),0)/(($F78-2*$F80)*$O$2)*1000</f>
        <v>#N/A</v>
      </c>
      <c r="T112" s="42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8.29</v>
      </c>
      <c r="W112" s="30" t="n">
        <f aca="false">2*V112*$O$2/10</f>
        <v>648.782608695652</v>
      </c>
      <c r="X112" s="8" t="n">
        <f aca="false">W112*(F78-2*F80)/200</f>
        <v>201.122608695652</v>
      </c>
      <c r="Y112" s="4"/>
      <c r="Z112" s="9"/>
    </row>
    <row r="113" customFormat="false" ht="12.75" hidden="false" customHeight="false" outlineLevel="0" collapsed="false">
      <c r="A113" s="4" t="n">
        <f aca="false">B79</f>
        <v>5</v>
      </c>
      <c r="D113" s="4" t="s">
        <v>28</v>
      </c>
      <c r="E113" s="43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0" t="e">
        <f aca="false">F113</f>
        <v>#N/A</v>
      </c>
      <c r="L113" s="40" t="e">
        <f aca="false">G113</f>
        <v>#N/A</v>
      </c>
      <c r="M113" s="40" t="e">
        <f aca="false">H113</f>
        <v>#N/A</v>
      </c>
      <c r="N113" s="40" t="e">
        <f aca="false">I113</f>
        <v>#N/A</v>
      </c>
    </row>
    <row r="114" customFormat="false" ht="12.75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4" t="e">
        <f aca="false">ABS(E111/E114)^1.5+ABS(E112/E115)^1.5</f>
        <v>#N/A</v>
      </c>
      <c r="K116" s="44" t="e">
        <f aca="false">ABS(K111/K114)^1.5+ABS(K112/K115)^1.5</f>
        <v>#N/A</v>
      </c>
      <c r="L116" s="44" t="e">
        <f aca="false">ABS(L111/L114)^1.5+ABS(L112/L115)^1.5</f>
        <v>#N/A</v>
      </c>
      <c r="M116" s="44" t="e">
        <f aca="false">ABS(M111/M114)^1.5+ABS(M112/M115)^1.5</f>
        <v>#N/A</v>
      </c>
      <c r="N116" s="44" t="e">
        <f aca="false">ABS(N111/N114)^1.5+ABS(N112/N115)^1.5</f>
        <v>#N/A</v>
      </c>
    </row>
    <row r="118" customFormat="false" ht="12.75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2.75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63.4042974573114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0" t="e">
        <f aca="false">MAX(ABS(H119),J119)</f>
        <v>#N/A</v>
      </c>
      <c r="N119" s="40" t="e">
        <f aca="false">MAX(ABS(I119),J119)</f>
        <v>#N/A</v>
      </c>
      <c r="O119" s="5" t="s">
        <v>94</v>
      </c>
      <c r="P119" s="42" t="e">
        <f aca="false">MAX(E119-$Z79*(1-((0.48*$Z78+E121)/(0.48*$Z78))^2),0)/(($F79-2*$F80)*$O$2)*1000</f>
        <v>#N/A</v>
      </c>
      <c r="Q119" s="42" t="e">
        <f aca="false">MAX(K119-$Z79*(1-((0.48*$Z78+K121)/(0.48*$Z78))^2),0)/(($F79-2*$F80)*$O$2)*1000</f>
        <v>#N/A</v>
      </c>
      <c r="R119" s="42" t="e">
        <f aca="false">MAX(L119-$Z79*(1-((0.48*$Z78+L121)/(0.48*$Z78))^2),0)/(($F79-2*$F80)*$O$2)*1000</f>
        <v>#N/A</v>
      </c>
      <c r="S119" s="42" t="e">
        <f aca="false">MAX(M119-$Z79*(1-((0.48*$Z78+M121)/(0.48*$Z78))^2),0)/(($F79-2*$F80)*$O$2)*1000</f>
        <v>#N/A</v>
      </c>
      <c r="T119" s="42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0.3</v>
      </c>
      <c r="W119" s="30" t="n">
        <f aca="false">2*V119*$O$2/10</f>
        <v>806.086956521739</v>
      </c>
      <c r="X119" s="8" t="n">
        <f aca="false">W119*(F79-2*F80)/200</f>
        <v>88.6695652173913</v>
      </c>
    </row>
    <row r="120" customFormat="false" ht="12.75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99.635324575775</v>
      </c>
      <c r="K120" s="40" t="e">
        <f aca="false">MAX(ABS(F120),J120)</f>
        <v>#N/A</v>
      </c>
      <c r="L120" s="40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2" t="e">
        <f aca="false">MAX(E120-$Z80*(1-((0.48*$Z78+E121)/(0.48*$Z78))^2),0)/(($F78-2*$F80)*$O$2)*1000</f>
        <v>#N/A</v>
      </c>
      <c r="Q120" s="42" t="e">
        <f aca="false">MAX(K120-$Z80*(1-((0.48*$Z78+K121)/(0.48*$Z78))^2),0)/(($F78-2*$F80)*$O$2)*1000</f>
        <v>#N/A</v>
      </c>
      <c r="R120" s="42" t="e">
        <f aca="false">MAX(L120-$Z80*(1-((0.48*$Z78+L121)/(0.48*$Z78))^2),0)/(($F78-2*$F80)*$O$2)*1000</f>
        <v>#N/A</v>
      </c>
      <c r="S120" s="42" t="e">
        <f aca="false">MAX(M120-$Z80*(1-((0.48*$Z78+M121)/(0.48*$Z78))^2),0)/(($F78-2*$F80)*$O$2)*1000</f>
        <v>#N/A</v>
      </c>
      <c r="T120" s="42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8.29</v>
      </c>
      <c r="W120" s="30" t="n">
        <f aca="false">2*V120*$O$2/10</f>
        <v>648.782608695652</v>
      </c>
      <c r="X120" s="8" t="n">
        <f aca="false">W120*(F78-2*F80)/200</f>
        <v>201.122608695652</v>
      </c>
    </row>
    <row r="121" customFormat="false" ht="12.75" hidden="false" customHeight="false" outlineLevel="0" collapsed="false">
      <c r="D121" s="4" t="s">
        <v>28</v>
      </c>
      <c r="E121" s="43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0" t="e">
        <f aca="false">F121</f>
        <v>#N/A</v>
      </c>
      <c r="L121" s="40" t="e">
        <f aca="false">G121</f>
        <v>#N/A</v>
      </c>
      <c r="M121" s="40" t="e">
        <f aca="false">H121</f>
        <v>#N/A</v>
      </c>
      <c r="N121" s="40" t="e">
        <f aca="false">I121</f>
        <v>#N/A</v>
      </c>
    </row>
    <row r="122" customFormat="false" ht="12.75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4" t="e">
        <f aca="false">ABS(E119/E122)^1.5+ABS(E120/E123)^1.5</f>
        <v>#N/A</v>
      </c>
      <c r="K124" s="44" t="e">
        <f aca="false">ABS(K119/K122)^1.5+ABS(K120/K123)^1.5</f>
        <v>#N/A</v>
      </c>
      <c r="L124" s="44" t="e">
        <f aca="false">ABS(L119/L122)^1.5+ABS(L120/L123)^1.5</f>
        <v>#N/A</v>
      </c>
      <c r="M124" s="44" t="e">
        <f aca="false">ABS(M119/M122)^1.5+ABS(M120/M123)^1.5</f>
        <v>#N/A</v>
      </c>
      <c r="N124" s="44" t="e">
        <f aca="false">ABS(N119/N122)^1.5+ABS(N120/N123)^1.5</f>
        <v>#N/A</v>
      </c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7" customFormat="false" ht="12.75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7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2.75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3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107.1</v>
      </c>
      <c r="AA128" s="9" t="s">
        <v>56</v>
      </c>
    </row>
    <row r="129" customFormat="false" ht="12.75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249.9</v>
      </c>
      <c r="AA129" s="9" t="s">
        <v>56</v>
      </c>
    </row>
    <row r="131" customFormat="false" ht="12.75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2.75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2.75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2.75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2.75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2.75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2.75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2.75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2.75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2.75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2.75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2.75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2.75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2.75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2.75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2.75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2.75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2.75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2.75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2.75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2.75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2.75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2.75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2.75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2.75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2.75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91.2403304873506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0" t="e">
        <f aca="false">MAX(ABS(H160),J160)</f>
        <v>#N/A</v>
      </c>
      <c r="N160" s="40" t="e">
        <f aca="false">MAX(ABS(I160),J160)</f>
        <v>#N/A</v>
      </c>
      <c r="O160" s="5" t="s">
        <v>94</v>
      </c>
      <c r="P160" s="42" t="e">
        <f aca="false">MAX(E160-$Z128*(1-((0.48*$Z127+E162)/(0.48*$Z127))^2),0)/(($F128-2*$F129)*$O$2)*1000</f>
        <v>#N/A</v>
      </c>
      <c r="Q160" s="42" t="e">
        <f aca="false">MAX(K160-$Z128*(1-((0.48*$Z127+K162)/(0.48*$Z127))^2),0)/(($F128-2*$F129)*$O$2)*1000</f>
        <v>#N/A</v>
      </c>
      <c r="R160" s="42" t="e">
        <f aca="false">MAX(L160-$Z128*(1-((0.48*$Z127+L162)/(0.48*$Z127))^2),0)/(($F128-2*$F129)*$O$2)*1000</f>
        <v>#N/A</v>
      </c>
      <c r="S160" s="42" t="e">
        <f aca="false">MAX(M160-$Z128*(1-((0.48*$Z127+M162)/(0.48*$Z127))^2),0)/(($F128-2*$F129)*$O$2)*1000</f>
        <v>#N/A</v>
      </c>
      <c r="T160" s="42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0.3</v>
      </c>
      <c r="W160" s="30" t="n">
        <f aca="false">2*V160*$O$2/10</f>
        <v>806.086956521739</v>
      </c>
      <c r="X160" s="8" t="n">
        <f aca="false">W160*(F128-2*F129)/200</f>
        <v>88.6695652173913</v>
      </c>
      <c r="Y160" s="4"/>
      <c r="Z160" s="9"/>
    </row>
    <row r="161" customFormat="false" ht="12.75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43.377662194408</v>
      </c>
      <c r="K161" s="40" t="e">
        <f aca="false">MAX(ABS(F161),J161)</f>
        <v>#N/A</v>
      </c>
      <c r="L161" s="40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2" t="e">
        <f aca="false">MAX(E161-$Z129*(1-((0.48*$Z127+E162)/(0.48*$Z127))^2),0)/(($F127-2*$F129)*$O$2)*1000</f>
        <v>#N/A</v>
      </c>
      <c r="Q161" s="42" t="e">
        <f aca="false">MAX(K161-$Z129*(1-((0.48*$Z127+K162)/(0.48*$Z127))^2),0)/(($F127-2*$F129)*$O$2)*1000</f>
        <v>#N/A</v>
      </c>
      <c r="R161" s="42" t="e">
        <f aca="false">MAX(L161-$Z129*(1-((0.48*$Z127+L162)/(0.48*$Z127))^2),0)/(($F127-2*$F129)*$O$2)*1000</f>
        <v>#N/A</v>
      </c>
      <c r="S161" s="42" t="e">
        <f aca="false">MAX(M161-$Z129*(1-((0.48*$Z127+M162)/(0.48*$Z127))^2),0)/(($F127-2*$F129)*$O$2)*1000</f>
        <v>#N/A</v>
      </c>
      <c r="T161" s="42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8.29</v>
      </c>
      <c r="W161" s="30" t="n">
        <f aca="false">2*V161*$O$2/10</f>
        <v>648.782608695652</v>
      </c>
      <c r="X161" s="8" t="n">
        <f aca="false">W161*(F127-2*F129)/200</f>
        <v>201.122608695652</v>
      </c>
      <c r="Y161" s="4"/>
      <c r="Z161" s="9"/>
    </row>
    <row r="162" customFormat="false" ht="12.75" hidden="false" customHeight="false" outlineLevel="0" collapsed="false">
      <c r="A162" s="4" t="n">
        <f aca="false">B128</f>
        <v>4</v>
      </c>
      <c r="D162" s="4" t="s">
        <v>28</v>
      </c>
      <c r="E162" s="43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0" t="e">
        <f aca="false">F162</f>
        <v>#N/A</v>
      </c>
      <c r="L162" s="40" t="e">
        <f aca="false">G162</f>
        <v>#N/A</v>
      </c>
      <c r="M162" s="40" t="e">
        <f aca="false">H162</f>
        <v>#N/A</v>
      </c>
      <c r="N162" s="40" t="e">
        <f aca="false">I162</f>
        <v>#N/A</v>
      </c>
    </row>
    <row r="163" customFormat="false" ht="12.75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2.75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2.75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4" t="e">
        <f aca="false">ABS(E160/E163)^1.5+ABS(E161/E164)^1.5</f>
        <v>#N/A</v>
      </c>
      <c r="K165" s="44" t="e">
        <f aca="false">ABS(K160/K163)^1.5+ABS(K161/K164)^1.5</f>
        <v>#N/A</v>
      </c>
      <c r="L165" s="44" t="e">
        <f aca="false">ABS(L160/L163)^1.5+ABS(L161/L164)^1.5</f>
        <v>#N/A</v>
      </c>
      <c r="M165" s="44" t="e">
        <f aca="false">ABS(M160/M163)^1.5+ABS(M161/M164)^1.5</f>
        <v>#N/A</v>
      </c>
      <c r="N165" s="44" t="e">
        <f aca="false">ABS(N160/N163)^1.5+ABS(N161/N164)^1.5</f>
        <v>#N/A</v>
      </c>
    </row>
    <row r="167" customFormat="false" ht="12.75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2.75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82.0168830349368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0" t="e">
        <f aca="false">MAX(ABS(H168),J168)</f>
        <v>#N/A</v>
      </c>
      <c r="N168" s="40" t="e">
        <f aca="false">MAX(ABS(I168),J168)</f>
        <v>#N/A</v>
      </c>
      <c r="O168" s="5" t="s">
        <v>94</v>
      </c>
      <c r="P168" s="42" t="e">
        <f aca="false">MAX(E168-$Z128*(1-((0.48*$Z127+E170)/(0.48*$Z127))^2),0)/(($F128-2*$F129)*$O$2)*1000</f>
        <v>#N/A</v>
      </c>
      <c r="Q168" s="42" t="e">
        <f aca="false">MAX(K168-$Z128*(1-((0.48*$Z127+K170)/(0.48*$Z127))^2),0)/(($F128-2*$F129)*$O$2)*1000</f>
        <v>#N/A</v>
      </c>
      <c r="R168" s="42" t="e">
        <f aca="false">MAX(L168-$Z128*(1-((0.48*$Z127+L170)/(0.48*$Z127))^2),0)/(($F128-2*$F129)*$O$2)*1000</f>
        <v>#N/A</v>
      </c>
      <c r="S168" s="42" t="e">
        <f aca="false">MAX(M168-$Z128*(1-((0.48*$Z127+M170)/(0.48*$Z127))^2),0)/(($F128-2*$F129)*$O$2)*1000</f>
        <v>#N/A</v>
      </c>
      <c r="T168" s="42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0.3</v>
      </c>
      <c r="W168" s="30" t="n">
        <f aca="false">2*V168*$O$2/10</f>
        <v>806.086956521739</v>
      </c>
      <c r="X168" s="8" t="n">
        <f aca="false">W168*(F128-2*F129)/200</f>
        <v>88.6695652173913</v>
      </c>
    </row>
    <row r="169" customFormat="false" ht="12.75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67.451136196329</v>
      </c>
      <c r="K169" s="40" t="e">
        <f aca="false">MAX(ABS(F169),J169)</f>
        <v>#N/A</v>
      </c>
      <c r="L169" s="40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2" t="e">
        <f aca="false">MAX(E169-$Z129*(1-((0.48*$Z127+E170)/(0.48*$Z127))^2),0)/(($F127-2*$F129)*$O$2)*1000</f>
        <v>#N/A</v>
      </c>
      <c r="Q169" s="42" t="e">
        <f aca="false">MAX(K169-$Z129*(1-((0.48*$Z127+K170)/(0.48*$Z127))^2),0)/(($F127-2*$F129)*$O$2)*1000</f>
        <v>#N/A</v>
      </c>
      <c r="R169" s="42" t="e">
        <f aca="false">MAX(L169-$Z129*(1-((0.48*$Z127+L170)/(0.48*$Z127))^2),0)/(($F127-2*$F129)*$O$2)*1000</f>
        <v>#N/A</v>
      </c>
      <c r="S169" s="42" t="e">
        <f aca="false">MAX(M169-$Z129*(1-((0.48*$Z127+M170)/(0.48*$Z127))^2),0)/(($F127-2*$F129)*$O$2)*1000</f>
        <v>#N/A</v>
      </c>
      <c r="T169" s="42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8.29</v>
      </c>
      <c r="W169" s="30" t="n">
        <f aca="false">2*V169*$O$2/10</f>
        <v>648.782608695652</v>
      </c>
      <c r="X169" s="8" t="n">
        <f aca="false">W169*(F127-2*F129)/200</f>
        <v>201.122608695652</v>
      </c>
    </row>
    <row r="170" customFormat="false" ht="12.75" hidden="false" customHeight="false" outlineLevel="0" collapsed="false">
      <c r="D170" s="4" t="s">
        <v>28</v>
      </c>
      <c r="E170" s="43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0" t="e">
        <f aca="false">F170</f>
        <v>#N/A</v>
      </c>
      <c r="L170" s="40" t="e">
        <f aca="false">G170</f>
        <v>#N/A</v>
      </c>
      <c r="M170" s="40" t="e">
        <f aca="false">H170</f>
        <v>#N/A</v>
      </c>
      <c r="N170" s="40" t="e">
        <f aca="false">I170</f>
        <v>#N/A</v>
      </c>
    </row>
    <row r="171" customFormat="false" ht="12.75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2.75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2.75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4" t="e">
        <f aca="false">ABS(E168/E171)^1.5+ABS(E169/E172)^1.5</f>
        <v>#N/A</v>
      </c>
      <c r="K173" s="44" t="e">
        <f aca="false">ABS(K168/K171)^1.5+ABS(K169/K172)^1.5</f>
        <v>#N/A</v>
      </c>
      <c r="L173" s="44" t="e">
        <f aca="false">ABS(L168/L171)^1.5+ABS(L169/L172)^1.5</f>
        <v>#N/A</v>
      </c>
      <c r="M173" s="44" t="e">
        <f aca="false">ABS(M168/M171)^1.5+ABS(M169/M172)^1.5</f>
        <v>#N/A</v>
      </c>
      <c r="N173" s="44" t="e">
        <f aca="false">ABS(N168/N171)^1.5+ABS(N169/N172)^1.5</f>
        <v>#N/A</v>
      </c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</row>
    <row r="176" customFormat="false" ht="12.75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7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2975</v>
      </c>
      <c r="AA176" s="9" t="s">
        <v>49</v>
      </c>
    </row>
    <row r="177" customFormat="false" ht="12.75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3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107.1</v>
      </c>
      <c r="AA177" s="9" t="s">
        <v>56</v>
      </c>
    </row>
    <row r="178" customFormat="false" ht="12.75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249.9</v>
      </c>
      <c r="AA178" s="9" t="s">
        <v>56</v>
      </c>
    </row>
    <row r="180" customFormat="false" ht="12.75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2.75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2.75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2.75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2.75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2.75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2.75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2.75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2.75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2.75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2.75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2.75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2.75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2.75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2.75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2.75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2.75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2.75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2.75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2.75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2.75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2.75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2.75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2.75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2.75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2.75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00.242857042701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0" t="e">
        <f aca="false">MAX(ABS(H209),J209)</f>
        <v>#N/A</v>
      </c>
      <c r="N209" s="40" t="e">
        <f aca="false">MAX(ABS(I209),J209)</f>
        <v>#N/A</v>
      </c>
      <c r="O209" s="5" t="s">
        <v>94</v>
      </c>
      <c r="P209" s="42" t="e">
        <f aca="false">MAX(E209-$Z177*(1-((0.48*$Z176+E211)/(0.48*$Z176))^2),0)/(($F177-2*$F178)*$O$2)*1000</f>
        <v>#N/A</v>
      </c>
      <c r="Q209" s="42" t="e">
        <f aca="false">MAX(K209-$Z177*(1-((0.48*$Z176+K211)/(0.48*$Z176))^2),0)/(($F177-2*$F178)*$O$2)*1000</f>
        <v>#N/A</v>
      </c>
      <c r="R209" s="42" t="e">
        <f aca="false">MAX(L209-$Z177*(1-((0.48*$Z176+L211)/(0.48*$Z176))^2),0)/(($F177-2*$F178)*$O$2)*1000</f>
        <v>#N/A</v>
      </c>
      <c r="S209" s="42" t="e">
        <f aca="false">MAX(M209-$Z177*(1-((0.48*$Z176+M211)/(0.48*$Z176))^2),0)/(($F177-2*$F178)*$O$2)*1000</f>
        <v>#N/A</v>
      </c>
      <c r="T209" s="42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0.3</v>
      </c>
      <c r="W209" s="30" t="n">
        <f aca="false">2*V209*$O$2/10</f>
        <v>806.086956521739</v>
      </c>
      <c r="X209" s="8" t="n">
        <f aca="false">W209*(F177-2*F178)/200</f>
        <v>88.6695652173913</v>
      </c>
      <c r="Y209" s="4"/>
      <c r="Z209" s="9"/>
    </row>
    <row r="210" customFormat="false" ht="12.75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204.662499795514</v>
      </c>
      <c r="K210" s="40" t="e">
        <f aca="false">MAX(ABS(F210),J210)</f>
        <v>#N/A</v>
      </c>
      <c r="L210" s="40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2" t="e">
        <f aca="false">MAX(E210-$Z178*(1-((0.48*$Z176+E211)/(0.48*$Z176))^2),0)/(($F176-2*$F178)*$O$2)*1000</f>
        <v>#N/A</v>
      </c>
      <c r="Q210" s="42" t="e">
        <f aca="false">MAX(K210-$Z178*(1-((0.48*$Z176+K211)/(0.48*$Z176))^2),0)/(($F176-2*$F178)*$O$2)*1000</f>
        <v>#N/A</v>
      </c>
      <c r="R210" s="42" t="e">
        <f aca="false">MAX(L210-$Z178*(1-((0.48*$Z176+L211)/(0.48*$Z176))^2),0)/(($F176-2*$F178)*$O$2)*1000</f>
        <v>#N/A</v>
      </c>
      <c r="S210" s="42" t="e">
        <f aca="false">MAX(M210-$Z178*(1-((0.48*$Z176+M211)/(0.48*$Z176))^2),0)/(($F176-2*$F178)*$O$2)*1000</f>
        <v>#N/A</v>
      </c>
      <c r="T210" s="42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8.29</v>
      </c>
      <c r="W210" s="30" t="n">
        <f aca="false">2*V210*$O$2/10</f>
        <v>648.782608695652</v>
      </c>
      <c r="X210" s="8" t="n">
        <f aca="false">W210*(F176-2*F178)/200</f>
        <v>201.122608695652</v>
      </c>
      <c r="Y210" s="4"/>
      <c r="Z210" s="9"/>
    </row>
    <row r="211" customFormat="false" ht="12.75" hidden="false" customHeight="false" outlineLevel="0" collapsed="false">
      <c r="A211" s="4" t="n">
        <f aca="false">B177</f>
        <v>3</v>
      </c>
      <c r="D211" s="4" t="s">
        <v>28</v>
      </c>
      <c r="E211" s="43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0" t="e">
        <f aca="false">F211</f>
        <v>#N/A</v>
      </c>
      <c r="L211" s="40" t="e">
        <f aca="false">G211</f>
        <v>#N/A</v>
      </c>
      <c r="M211" s="40" t="e">
        <f aca="false">H211</f>
        <v>#N/A</v>
      </c>
      <c r="N211" s="40" t="e">
        <f aca="false">I211</f>
        <v>#N/A</v>
      </c>
    </row>
    <row r="212" customFormat="false" ht="12.75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2.75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2.75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4" t="e">
        <f aca="false">ABS(E209/E212)^1.5+ABS(E210/E213)^1.5</f>
        <v>#N/A</v>
      </c>
      <c r="K214" s="44" t="e">
        <f aca="false">ABS(K209/K212)^1.5+ABS(K210/K213)^1.5</f>
        <v>#N/A</v>
      </c>
      <c r="L214" s="44" t="e">
        <f aca="false">ABS(L209/L212)^1.5+ABS(L210/L213)^1.5</f>
        <v>#N/A</v>
      </c>
      <c r="M214" s="44" t="e">
        <f aca="false">ABS(M209/M212)^1.5+ABS(M210/M213)^1.5</f>
        <v>#N/A</v>
      </c>
      <c r="N214" s="44" t="e">
        <f aca="false">ABS(N209/N212)^1.5+ABS(N210/N213)^1.5</f>
        <v>#N/A</v>
      </c>
    </row>
    <row r="216" customFormat="false" ht="12.75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2.75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85.6620778364895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0" t="e">
        <f aca="false">MAX(ABS(H217),J217)</f>
        <v>#N/A</v>
      </c>
      <c r="N217" s="40" t="e">
        <f aca="false">MAX(ABS(I217),J217)</f>
        <v>#N/A</v>
      </c>
      <c r="O217" s="5" t="s">
        <v>94</v>
      </c>
      <c r="P217" s="42" t="e">
        <f aca="false">MAX(E217-$Z177*(1-((0.48*$Z176+E219)/(0.48*$Z176))^2),0)/(($F177-2*$F178)*$O$2)*1000</f>
        <v>#N/A</v>
      </c>
      <c r="Q217" s="42" t="e">
        <f aca="false">MAX(K217-$Z177*(1-((0.48*$Z176+K219)/(0.48*$Z176))^2),0)/(($F177-2*$F178)*$O$2)*1000</f>
        <v>#N/A</v>
      </c>
      <c r="R217" s="42" t="e">
        <f aca="false">MAX(L217-$Z177*(1-((0.48*$Z176+L219)/(0.48*$Z176))^2),0)/(($F177-2*$F178)*$O$2)*1000</f>
        <v>#N/A</v>
      </c>
      <c r="S217" s="42" t="e">
        <f aca="false">MAX(M217-$Z177*(1-((0.48*$Z176+M219)/(0.48*$Z176))^2),0)/(($F177-2*$F178)*$O$2)*1000</f>
        <v>#N/A</v>
      </c>
      <c r="T217" s="42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0.3</v>
      </c>
      <c r="W217" s="30" t="n">
        <f aca="false">2*V217*$O$2/10</f>
        <v>806.086956521739</v>
      </c>
      <c r="X217" s="8" t="n">
        <f aca="false">W217*(F177-2*F178)/200</f>
        <v>88.6695652173913</v>
      </c>
    </row>
    <row r="218" customFormat="false" ht="12.75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74.893408916166</v>
      </c>
      <c r="K218" s="40" t="e">
        <f aca="false">MAX(ABS(F218),J218)</f>
        <v>#N/A</v>
      </c>
      <c r="L218" s="40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2" t="e">
        <f aca="false">MAX(E218-$Z178*(1-((0.48*$Z176+E219)/(0.48*$Z176))^2),0)/(($F176-2*$F178)*$O$2)*1000</f>
        <v>#N/A</v>
      </c>
      <c r="Q218" s="42" t="e">
        <f aca="false">MAX(K218-$Z178*(1-((0.48*$Z176+K219)/(0.48*$Z176))^2),0)/(($F176-2*$F178)*$O$2)*1000</f>
        <v>#N/A</v>
      </c>
      <c r="R218" s="42" t="e">
        <f aca="false">MAX(L218-$Z178*(1-((0.48*$Z176+L219)/(0.48*$Z176))^2),0)/(($F176-2*$F178)*$O$2)*1000</f>
        <v>#N/A</v>
      </c>
      <c r="S218" s="42" t="e">
        <f aca="false">MAX(M218-$Z178*(1-((0.48*$Z176+M219)/(0.48*$Z176))^2),0)/(($F176-2*$F178)*$O$2)*1000</f>
        <v>#N/A</v>
      </c>
      <c r="T218" s="42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8.29</v>
      </c>
      <c r="W218" s="30" t="n">
        <f aca="false">2*V218*$O$2/10</f>
        <v>648.782608695652</v>
      </c>
      <c r="X218" s="8" t="n">
        <f aca="false">W218*(F176-2*F178)/200</f>
        <v>201.122608695652</v>
      </c>
    </row>
    <row r="219" customFormat="false" ht="12.75" hidden="false" customHeight="false" outlineLevel="0" collapsed="false">
      <c r="D219" s="4" t="s">
        <v>28</v>
      </c>
      <c r="E219" s="43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0" t="e">
        <f aca="false">F219</f>
        <v>#N/A</v>
      </c>
      <c r="L219" s="40" t="e">
        <f aca="false">G219</f>
        <v>#N/A</v>
      </c>
      <c r="M219" s="40" t="e">
        <f aca="false">H219</f>
        <v>#N/A</v>
      </c>
      <c r="N219" s="40" t="e">
        <f aca="false">I219</f>
        <v>#N/A</v>
      </c>
    </row>
    <row r="220" customFormat="false" ht="12.75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2.75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2.75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4" t="e">
        <f aca="false">ABS(E217/E220)^1.5+ABS(E218/E221)^1.5</f>
        <v>#N/A</v>
      </c>
      <c r="K222" s="44" t="e">
        <f aca="false">ABS(K217/K220)^1.5+ABS(K218/K221)^1.5</f>
        <v>#N/A</v>
      </c>
      <c r="L222" s="44" t="e">
        <f aca="false">ABS(L217/L220)^1.5+ABS(L218/L221)^1.5</f>
        <v>#N/A</v>
      </c>
      <c r="M222" s="44" t="e">
        <f aca="false">ABS(M217/M220)^1.5+ABS(M218/M221)^1.5</f>
        <v>#N/A</v>
      </c>
      <c r="N222" s="44" t="e">
        <f aca="false">ABS(N217/N220)^1.5+ABS(N218/N221)^1.5</f>
        <v>#N/A</v>
      </c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</row>
    <row r="225" customFormat="false" ht="12.75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7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2975</v>
      </c>
      <c r="AA225" s="9" t="s">
        <v>49</v>
      </c>
    </row>
    <row r="226" customFormat="false" ht="12.75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3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107.1</v>
      </c>
      <c r="AA226" s="9" t="s">
        <v>56</v>
      </c>
    </row>
    <row r="227" customFormat="false" ht="12.75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249.9</v>
      </c>
      <c r="AA227" s="9" t="s">
        <v>56</v>
      </c>
    </row>
    <row r="229" customFormat="false" ht="12.75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2.75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2.75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2.75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2.75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2.75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2.75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2.75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2.75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2.75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</row>
    <row r="240" customFormat="false" ht="12.75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2.75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</row>
    <row r="243" customFormat="false" ht="12.75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2.75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2.75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2.75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2.75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2.75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2.75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2.75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2.75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2.75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2.75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2.75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2.75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2.75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96.5976622411478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0" t="e">
        <f aca="false">MAX(ABS(H258),J258)</f>
        <v>#N/A</v>
      </c>
      <c r="N258" s="40" t="e">
        <f aca="false">MAX(ABS(I258),J258)</f>
        <v>#N/A</v>
      </c>
      <c r="O258" s="5" t="s">
        <v>94</v>
      </c>
      <c r="P258" s="42" t="e">
        <f aca="false">MAX(E258-$Z226*(1-((0.48*$Z225+E260)/(0.48*$Z225))^2),0)/(($F226-2*$F227)*$O$2)*1000</f>
        <v>#N/A</v>
      </c>
      <c r="Q258" s="42" t="e">
        <f aca="false">MAX(K258-$Z226*(1-((0.48*$Z225+K260)/(0.48*$Z225))^2),0)/(($F226-2*$F227)*$O$2)*1000</f>
        <v>#N/A</v>
      </c>
      <c r="R258" s="42" t="e">
        <f aca="false">MAX(L258-$Z226*(1-((0.48*$Z225+L260)/(0.48*$Z225))^2),0)/(($F226-2*$F227)*$O$2)*1000</f>
        <v>#N/A</v>
      </c>
      <c r="S258" s="42" t="e">
        <f aca="false">MAX(M258-$Z226*(1-((0.48*$Z225+M260)/(0.48*$Z225))^2),0)/(($F226-2*$F227)*$O$2)*1000</f>
        <v>#N/A</v>
      </c>
      <c r="T258" s="42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0.3</v>
      </c>
      <c r="W258" s="30" t="n">
        <f aca="false">2*V258*$O$2/10</f>
        <v>806.086956521739</v>
      </c>
      <c r="X258" s="8" t="n">
        <f aca="false">W258*(F226-2*F227)/200</f>
        <v>88.6695652173913</v>
      </c>
      <c r="Y258" s="4"/>
      <c r="Z258" s="9"/>
    </row>
    <row r="259" customFormat="false" ht="12.75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197.220227075677</v>
      </c>
      <c r="K259" s="40" t="e">
        <f aca="false">MAX(ABS(F259),J259)</f>
        <v>#N/A</v>
      </c>
      <c r="L259" s="40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2" t="e">
        <f aca="false">MAX(E259-$Z227*(1-((0.48*$Z225+E260)/(0.48*$Z225))^2),0)/(($F225-2*$F227)*$O$2)*1000</f>
        <v>#N/A</v>
      </c>
      <c r="Q259" s="42" t="e">
        <f aca="false">MAX(K259-$Z227*(1-((0.48*$Z225+K260)/(0.48*$Z225))^2),0)/(($F225-2*$F227)*$O$2)*1000</f>
        <v>#N/A</v>
      </c>
      <c r="R259" s="42" t="e">
        <f aca="false">MAX(L259-$Z227*(1-((0.48*$Z225+L260)/(0.48*$Z225))^2),0)/(($F225-2*$F227)*$O$2)*1000</f>
        <v>#N/A</v>
      </c>
      <c r="S259" s="42" t="e">
        <f aca="false">MAX(M259-$Z227*(1-((0.48*$Z225+M260)/(0.48*$Z225))^2),0)/(($F225-2*$F227)*$O$2)*1000</f>
        <v>#N/A</v>
      </c>
      <c r="T259" s="42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8.29</v>
      </c>
      <c r="W259" s="30" t="n">
        <f aca="false">2*V259*$O$2/10</f>
        <v>648.782608695652</v>
      </c>
      <c r="X259" s="8" t="n">
        <f aca="false">W259*(F225-2*F227)/200</f>
        <v>201.122608695652</v>
      </c>
      <c r="Y259" s="4"/>
      <c r="Z259" s="9"/>
    </row>
    <row r="260" customFormat="false" ht="12.75" hidden="false" customHeight="false" outlineLevel="0" collapsed="false">
      <c r="A260" s="4" t="n">
        <f aca="false">B226</f>
        <v>2</v>
      </c>
      <c r="D260" s="4" t="s">
        <v>28</v>
      </c>
      <c r="E260" s="43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0" t="e">
        <f aca="false">F260</f>
        <v>#N/A</v>
      </c>
      <c r="L260" s="40" t="e">
        <f aca="false">G260</f>
        <v>#N/A</v>
      </c>
      <c r="M260" s="40" t="e">
        <f aca="false">H260</f>
        <v>#N/A</v>
      </c>
      <c r="N260" s="40" t="e">
        <f aca="false">I260</f>
        <v>#N/A</v>
      </c>
    </row>
    <row r="261" customFormat="false" ht="12.75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2.75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2.75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4" t="e">
        <f aca="false">ABS(E258/E261)^1.5+ABS(E259/E262)^1.5</f>
        <v>#N/A</v>
      </c>
      <c r="K263" s="44" t="e">
        <f aca="false">ABS(K258/K261)^1.5+ABS(K259/K262)^1.5</f>
        <v>#N/A</v>
      </c>
      <c r="L263" s="44" t="e">
        <f aca="false">ABS(L258/L261)^1.5+ABS(L259/L262)^1.5</f>
        <v>#N/A</v>
      </c>
      <c r="M263" s="44" t="e">
        <f aca="false">ABS(M258/M261)^1.5+ABS(M259/M262)^1.5</f>
        <v>#N/A</v>
      </c>
      <c r="N263" s="44" t="e">
        <f aca="false">ABS(N258/N261)^1.5+ABS(N259/N262)^1.5</f>
        <v>#N/A</v>
      </c>
    </row>
    <row r="265" customFormat="false" ht="12.75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2.75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91.1298700388186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0" t="e">
        <f aca="false">MAX(ABS(H266),J266)</f>
        <v>#N/A</v>
      </c>
      <c r="N266" s="40" t="e">
        <f aca="false">MAX(ABS(I266),J266)</f>
        <v>#N/A</v>
      </c>
      <c r="O266" s="5" t="s">
        <v>94</v>
      </c>
      <c r="P266" s="42" t="e">
        <f aca="false">MAX(E266-$Z226*(1-((0.48*$Z225+E268)/(0.48*$Z225))^2),0)/(($F226-2*$F227)*$O$2)*1000</f>
        <v>#N/A</v>
      </c>
      <c r="Q266" s="42" t="e">
        <f aca="false">MAX(K266-$Z226*(1-((0.48*$Z225+K268)/(0.48*$Z225))^2),0)/(($F226-2*$F227)*$O$2)*1000</f>
        <v>#N/A</v>
      </c>
      <c r="R266" s="42" t="e">
        <f aca="false">MAX(L266-$Z226*(1-((0.48*$Z225+L268)/(0.48*$Z225))^2),0)/(($F226-2*$F227)*$O$2)*1000</f>
        <v>#N/A</v>
      </c>
      <c r="S266" s="42" t="e">
        <f aca="false">MAX(M266-$Z226*(1-((0.48*$Z225+M268)/(0.48*$Z225))^2),0)/(($F226-2*$F227)*$O$2)*1000</f>
        <v>#N/A</v>
      </c>
      <c r="T266" s="42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0.3</v>
      </c>
      <c r="W266" s="30" t="n">
        <f aca="false">2*V266*$O$2/10</f>
        <v>806.086956521739</v>
      </c>
      <c r="X266" s="8" t="n">
        <f aca="false">W266*(F226-2*F227)/200</f>
        <v>88.6695652173913</v>
      </c>
    </row>
    <row r="267" customFormat="false" ht="12.75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186.056817995921</v>
      </c>
      <c r="K267" s="40" t="e">
        <f aca="false">MAX(ABS(F267),J267)</f>
        <v>#N/A</v>
      </c>
      <c r="L267" s="40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2" t="e">
        <f aca="false">MAX(E267-$Z227*(1-((0.48*$Z225+E268)/(0.48*$Z225))^2),0)/(($F225-2*$F227)*$O$2)*1000</f>
        <v>#N/A</v>
      </c>
      <c r="Q267" s="42" t="e">
        <f aca="false">MAX(K267-$Z227*(1-((0.48*$Z225+K268)/(0.48*$Z225))^2),0)/(($F225-2*$F227)*$O$2)*1000</f>
        <v>#N/A</v>
      </c>
      <c r="R267" s="42" t="e">
        <f aca="false">MAX(L267-$Z227*(1-((0.48*$Z225+L268)/(0.48*$Z225))^2),0)/(($F225-2*$F227)*$O$2)*1000</f>
        <v>#N/A</v>
      </c>
      <c r="S267" s="42" t="e">
        <f aca="false">MAX(M267-$Z227*(1-((0.48*$Z225+M268)/(0.48*$Z225))^2),0)/(($F225-2*$F227)*$O$2)*1000</f>
        <v>#N/A</v>
      </c>
      <c r="T267" s="42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8.29</v>
      </c>
      <c r="W267" s="30" t="n">
        <f aca="false">2*V267*$O$2/10</f>
        <v>648.782608695652</v>
      </c>
      <c r="X267" s="8" t="n">
        <f aca="false">W267*(F225-2*F227)/200</f>
        <v>201.122608695652</v>
      </c>
    </row>
    <row r="268" customFormat="false" ht="12.75" hidden="false" customHeight="false" outlineLevel="0" collapsed="false">
      <c r="D268" s="4" t="s">
        <v>28</v>
      </c>
      <c r="E268" s="43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0" t="e">
        <f aca="false">F268</f>
        <v>#N/A</v>
      </c>
      <c r="L268" s="40" t="e">
        <f aca="false">G268</f>
        <v>#N/A</v>
      </c>
      <c r="M268" s="40" t="e">
        <f aca="false">H268</f>
        <v>#N/A</v>
      </c>
      <c r="N268" s="40" t="e">
        <f aca="false">I268</f>
        <v>#N/A</v>
      </c>
    </row>
    <row r="269" customFormat="false" ht="12.75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2.75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2.75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4" t="e">
        <f aca="false">ABS(E266/E269)^1.5+ABS(E267/E270)^1.5</f>
        <v>#N/A</v>
      </c>
      <c r="K271" s="44" t="e">
        <f aca="false">ABS(K266/K269)^1.5+ABS(K267/K270)^1.5</f>
        <v>#N/A</v>
      </c>
      <c r="L271" s="44" t="e">
        <f aca="false">ABS(L266/L269)^1.5+ABS(L267/L270)^1.5</f>
        <v>#N/A</v>
      </c>
      <c r="M271" s="44" t="e">
        <f aca="false">ABS(M266/M269)^1.5+ABS(M267/M270)^1.5</f>
        <v>#N/A</v>
      </c>
      <c r="N271" s="44" t="e">
        <f aca="false">ABS(N266/N269)^1.5+ABS(N267/N270)^1.5</f>
        <v>#N/A</v>
      </c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</row>
    <row r="274" customFormat="false" ht="12.75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7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2975</v>
      </c>
      <c r="AA274" s="9" t="s">
        <v>49</v>
      </c>
    </row>
    <row r="275" customFormat="false" ht="12.75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3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107.1</v>
      </c>
      <c r="AA275" s="9" t="s">
        <v>56</v>
      </c>
    </row>
    <row r="276" customFormat="false" ht="12.75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249.9</v>
      </c>
      <c r="AA276" s="9" t="s">
        <v>56</v>
      </c>
    </row>
    <row r="278" customFormat="false" ht="12.75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2.75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2.75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2.75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2.75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2.75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2.75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2.75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2.75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2.75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2.75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</row>
    <row r="290" customFormat="false" ht="12.75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2.75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2.75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2.75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2.75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2.75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2.75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2.75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2.75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2.75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2.75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2.75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2.75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2.75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2.75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91.1298700388186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0" t="e">
        <f aca="false">MAX(ABS(H307),J307)</f>
        <v>#N/A</v>
      </c>
      <c r="N307" s="40" t="e">
        <f aca="false">MAX(ABS(I307),J307)</f>
        <v>#N/A</v>
      </c>
      <c r="O307" s="5" t="s">
        <v>94</v>
      </c>
      <c r="P307" s="42" t="e">
        <f aca="false">MAX(E307-$Z275*(1-((0.48*$Z274+E309)/(0.48*$Z274))^2),0)/(($F275-2*$F276)*$O$2)*1000</f>
        <v>#N/A</v>
      </c>
      <c r="Q307" s="42" t="e">
        <f aca="false">MAX(K307-$Z275*(1-((0.48*$Z274+K309)/(0.48*$Z274))^2),0)/(($F275-2*$F276)*$O$2)*1000</f>
        <v>#N/A</v>
      </c>
      <c r="R307" s="42" t="e">
        <f aca="false">MAX(L307-$Z275*(1-((0.48*$Z274+L309)/(0.48*$Z274))^2),0)/(($F275-2*$F276)*$O$2)*1000</f>
        <v>#N/A</v>
      </c>
      <c r="S307" s="42" t="e">
        <f aca="false">MAX(M307-$Z275*(1-((0.48*$Z274+M309)/(0.48*$Z274))^2),0)/(($F275-2*$F276)*$O$2)*1000</f>
        <v>#N/A</v>
      </c>
      <c r="T307" s="42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0.3</v>
      </c>
      <c r="W307" s="30" t="n">
        <f aca="false">2*V307*$O$2/10</f>
        <v>806.086956521739</v>
      </c>
      <c r="X307" s="8" t="n">
        <f aca="false">W307*(F275-2*F276)/200</f>
        <v>88.6695652173913</v>
      </c>
      <c r="Y307" s="4"/>
      <c r="Z307" s="9"/>
    </row>
    <row r="308" customFormat="false" ht="12.75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186.056817995921</v>
      </c>
      <c r="K308" s="40" t="e">
        <f aca="false">MAX(ABS(F308),J308)</f>
        <v>#N/A</v>
      </c>
      <c r="L308" s="40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2" t="e">
        <f aca="false">MAX(E308-$Z276*(1-((0.48*$Z274+E309)/(0.48*$Z274))^2),0)/(($F274-2*$F276)*$O$2)*1000</f>
        <v>#N/A</v>
      </c>
      <c r="Q308" s="42" t="e">
        <f aca="false">MAX(K308-$Z276*(1-((0.48*$Z274+K309)/(0.48*$Z274))^2),0)/(($F274-2*$F276)*$O$2)*1000</f>
        <v>#N/A</v>
      </c>
      <c r="R308" s="42" t="e">
        <f aca="false">MAX(L308-$Z276*(1-((0.48*$Z274+L309)/(0.48*$Z274))^2),0)/(($F274-2*$F276)*$O$2)*1000</f>
        <v>#N/A</v>
      </c>
      <c r="S308" s="42" t="e">
        <f aca="false">MAX(M308-$Z276*(1-((0.48*$Z274+M309)/(0.48*$Z274))^2),0)/(($F274-2*$F276)*$O$2)*1000</f>
        <v>#N/A</v>
      </c>
      <c r="T308" s="42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2.56</v>
      </c>
      <c r="W308" s="30" t="n">
        <f aca="false">2*V308*$O$2/10</f>
        <v>982.956521739131</v>
      </c>
      <c r="X308" s="8" t="n">
        <f aca="false">W308*(F274-2*F276)/200</f>
        <v>304.716521739131</v>
      </c>
      <c r="Y308" s="4"/>
      <c r="Z308" s="9"/>
    </row>
    <row r="309" customFormat="false" ht="12.75" hidden="false" customHeight="false" outlineLevel="0" collapsed="false">
      <c r="A309" s="4" t="n">
        <f aca="false">B275</f>
        <v>1</v>
      </c>
      <c r="D309" s="4" t="s">
        <v>28</v>
      </c>
      <c r="E309" s="43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0" t="e">
        <f aca="false">F309</f>
        <v>#N/A</v>
      </c>
      <c r="L309" s="40" t="e">
        <f aca="false">G309</f>
        <v>#N/A</v>
      </c>
      <c r="M309" s="40" t="e">
        <f aca="false">H309</f>
        <v>#N/A</v>
      </c>
      <c r="N309" s="40" t="e">
        <f aca="false">I309</f>
        <v>#N/A</v>
      </c>
    </row>
    <row r="310" customFormat="false" ht="12.75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2.75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2.75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4" t="e">
        <f aca="false">ABS(E307/E310)^1.5+ABS(E308/E311)^1.5</f>
        <v>#N/A</v>
      </c>
      <c r="K312" s="44" t="e">
        <f aca="false">ABS(K307/K310)^1.5+ABS(K308/K311)^1.5</f>
        <v>#N/A</v>
      </c>
      <c r="L312" s="44" t="e">
        <f aca="false">ABS(L307/L310)^1.5+ABS(L308/L311)^1.5</f>
        <v>#N/A</v>
      </c>
      <c r="M312" s="44" t="e">
        <f aca="false">ABS(M307/M310)^1.5+ABS(M308/M311)^1.5</f>
        <v>#N/A</v>
      </c>
      <c r="N312" s="44" t="e">
        <f aca="false">ABS(N307/N310)^1.5+ABS(N308/N311)^1.5</f>
        <v>#N/A</v>
      </c>
    </row>
    <row r="314" customFormat="false" ht="12.75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2.75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0" t="e">
        <f aca="false">MAX(ABS(H315),J315)</f>
        <v>#N/A</v>
      </c>
      <c r="N315" s="40" t="e">
        <f aca="false">MAX(ABS(I315),J315)</f>
        <v>#N/A</v>
      </c>
      <c r="O315" s="5" t="s">
        <v>94</v>
      </c>
      <c r="P315" s="42" t="e">
        <f aca="false">MAX(E315-$Z275*(1-((0.48*$Z274+E317)/(0.48*$Z274))^2),0)/(($F275-2*$F276)*$O$2)*1000</f>
        <v>#N/A</v>
      </c>
      <c r="Q315" s="42" t="e">
        <f aca="false">MAX(K315-$Z275*(1-((0.48*$Z274+K317)/(0.48*$Z274))^2),0)/(($F275-2*$F276)*$O$2)*1000</f>
        <v>#N/A</v>
      </c>
      <c r="R315" s="42" t="e">
        <f aca="false">MAX(L315-$Z275*(1-((0.48*$Z274+L317)/(0.48*$Z274))^2),0)/(($F275-2*$F276)*$O$2)*1000</f>
        <v>#N/A</v>
      </c>
      <c r="S315" s="42" t="e">
        <f aca="false">MAX(M315-$Z275*(1-((0.48*$Z274+M317)/(0.48*$Z274))^2),0)/(($F275-2*$F276)*$O$2)*1000</f>
        <v>#N/A</v>
      </c>
      <c r="T315" s="42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0.3</v>
      </c>
      <c r="W315" s="30" t="n">
        <f aca="false">2*V315*$O$2/10</f>
        <v>806.086956521739</v>
      </c>
      <c r="X315" s="8" t="n">
        <f aca="false">W315*(F275-2*F276)/200</f>
        <v>88.6695652173913</v>
      </c>
    </row>
    <row r="316" customFormat="false" ht="12.75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0" t="e">
        <f aca="false">MAX(ABS(F316),J316)</f>
        <v>#N/A</v>
      </c>
      <c r="L316" s="40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2" t="e">
        <f aca="false">MAX(E316-$Z276*(1-((0.48*$Z274+E317)/(0.48*$Z274))^2),0)/(($F274-2*$F276)*$O$2)*1000</f>
        <v>#N/A</v>
      </c>
      <c r="Q316" s="42" t="e">
        <f aca="false">MAX(K316-$Z276*(1-((0.48*$Z274+K317)/(0.48*$Z274))^2),0)/(($F274-2*$F276)*$O$2)*1000</f>
        <v>#N/A</v>
      </c>
      <c r="R316" s="42" t="e">
        <f aca="false">MAX(L316-$Z276*(1-((0.48*$Z274+L317)/(0.48*$Z274))^2),0)/(($F274-2*$F276)*$O$2)*1000</f>
        <v>#N/A</v>
      </c>
      <c r="S316" s="42" t="e">
        <f aca="false">MAX(M316-$Z276*(1-((0.48*$Z274+M317)/(0.48*$Z274))^2),0)/(($F274-2*$F276)*$O$2)*1000</f>
        <v>#N/A</v>
      </c>
      <c r="T316" s="42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2.56</v>
      </c>
      <c r="W316" s="30" t="n">
        <f aca="false">2*V316*$O$2/10</f>
        <v>982.956521739131</v>
      </c>
      <c r="X316" s="8" t="n">
        <f aca="false">W316*(F274-2*F276)/200</f>
        <v>304.716521739131</v>
      </c>
    </row>
    <row r="317" customFormat="false" ht="12.75" hidden="false" customHeight="false" outlineLevel="0" collapsed="false">
      <c r="D317" s="4" t="s">
        <v>28</v>
      </c>
      <c r="E317" s="43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0" t="e">
        <f aca="false">F317</f>
        <v>#N/A</v>
      </c>
      <c r="L317" s="40" t="e">
        <f aca="false">G317</f>
        <v>#N/A</v>
      </c>
      <c r="M317" s="40" t="e">
        <f aca="false">H317</f>
        <v>#N/A</v>
      </c>
      <c r="N317" s="40" t="e">
        <f aca="false">I317</f>
        <v>#N/A</v>
      </c>
    </row>
    <row r="318" customFormat="false" ht="12.75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2.75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2.75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4" t="e">
        <f aca="false">ABS(E315/E318)^1.5+ABS(E316/E319)^1.5</f>
        <v>#N/A</v>
      </c>
      <c r="K320" s="44" t="e">
        <f aca="false">ABS(K315/K318)^1.5+ABS(K316/K319)^1.5</f>
        <v>#N/A</v>
      </c>
      <c r="L320" s="44" t="e">
        <f aca="false">ABS(L315/L318)^1.5+ABS(L316/L319)^1.5</f>
        <v>#N/A</v>
      </c>
      <c r="M320" s="44" t="e">
        <f aca="false">ABS(M315/M318)^1.5+ABS(M316/M319)^1.5</f>
        <v>#N/A</v>
      </c>
      <c r="N320" s="44" t="e">
        <f aca="false">ABS(N315/N318)^1.5+ABS(N316/N319)^1.5</f>
        <v>#N/A</v>
      </c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</row>
    <row r="323" customFormat="false" ht="12.75" hidden="false" customHeight="false" outlineLevel="0" collapsed="false">
      <c r="A323" s="9" t="s">
        <v>101</v>
      </c>
    </row>
    <row r="325" customFormat="false" ht="12.75" hidden="false" customHeight="false" outlineLevel="0" collapsed="false">
      <c r="A325" s="9" t="s">
        <v>102</v>
      </c>
      <c r="D325" s="7" t="s">
        <v>103</v>
      </c>
      <c r="E325" s="6" t="s">
        <v>104</v>
      </c>
      <c r="G325" s="46" t="s">
        <v>105</v>
      </c>
      <c r="H325" s="4" t="n">
        <f aca="false">IF(UPPER(E325)="A",1.3,IF(UPPER(E325)="B",1.1,"errore"))</f>
        <v>1.3</v>
      </c>
    </row>
    <row r="326" customFormat="false" ht="12.75" hidden="false" customHeight="false" outlineLevel="0" collapsed="false">
      <c r="N326" s="7" t="s">
        <v>73</v>
      </c>
      <c r="O326" s="7" t="s">
        <v>74</v>
      </c>
    </row>
    <row r="327" customFormat="false" ht="12.75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2" t="str">
        <f aca="false">IF(I328="","","---")</f>
        <v>---</v>
      </c>
      <c r="O327" s="42" t="str">
        <f aca="false">IF(I328="","","---")</f>
        <v>---</v>
      </c>
    </row>
    <row r="328" customFormat="false" ht="12.75" hidden="false" customHeight="false" outlineLevel="0" collapsed="false">
      <c r="A328" s="9" t="s">
        <v>109</v>
      </c>
      <c r="B328" s="4" t="n">
        <v>5</v>
      </c>
      <c r="D328" s="46" t="s">
        <v>110</v>
      </c>
      <c r="E328" s="47" t="n">
        <f aca="false">[1]Foglio1!E91</f>
        <v>140.199800059721</v>
      </c>
      <c r="F328" s="46" t="s">
        <v>110</v>
      </c>
      <c r="G328" s="47" t="n">
        <f aca="false">[1]Foglio1!H91</f>
        <v>118.957406111278</v>
      </c>
      <c r="H328" s="5" t="s">
        <v>64</v>
      </c>
      <c r="I328" s="6" t="n">
        <v>0.31</v>
      </c>
      <c r="M328" s="5" t="s">
        <v>79</v>
      </c>
      <c r="N328" s="42" t="n">
        <f aca="false">IF(I328="","",G328*$H$325*I328)</f>
        <v>47.9398346628452</v>
      </c>
      <c r="O328" s="42" t="n">
        <f aca="false">IF(I328="","",E328*$H$325*I328)</f>
        <v>56.5005194240676</v>
      </c>
    </row>
    <row r="329" customFormat="false" ht="12.75" hidden="false" customHeight="false" outlineLevel="0" collapsed="false">
      <c r="D329" s="9"/>
      <c r="E329" s="48" t="n">
        <f aca="false">[1]Foglio1!E92</f>
        <v>0</v>
      </c>
      <c r="F329" s="9"/>
      <c r="G329" s="48" t="n">
        <f aca="false">[1]Foglio1!H92</f>
        <v>0</v>
      </c>
      <c r="H329" s="5" t="s">
        <v>79</v>
      </c>
      <c r="I329" s="7" t="n">
        <v>0.69</v>
      </c>
      <c r="K329" s="9" t="s">
        <v>50</v>
      </c>
      <c r="L329" s="4" t="n">
        <f aca="false">L327-1</f>
        <v>5</v>
      </c>
      <c r="M329" s="5" t="s">
        <v>64</v>
      </c>
      <c r="N329" s="42" t="n">
        <f aca="false">IF(I330="","",IF(I328="","---",G328*$H$325*I329))</f>
        <v>106.704793281817</v>
      </c>
      <c r="O329" s="42" t="n">
        <f aca="false">IF(I330="","",IF(I328="","---",E328*$H$325*I329))</f>
        <v>125.75922065357</v>
      </c>
    </row>
    <row r="330" customFormat="false" ht="12.75" hidden="false" customHeight="false" outlineLevel="0" collapsed="false">
      <c r="A330" s="9" t="s">
        <v>109</v>
      </c>
      <c r="B330" s="4" t="n">
        <f aca="false">B328-1</f>
        <v>4</v>
      </c>
      <c r="D330" s="46" t="s">
        <v>110</v>
      </c>
      <c r="E330" s="47" t="n">
        <f aca="false">[1]Foglio1!E93</f>
        <v>186.933066746295</v>
      </c>
      <c r="F330" s="46" t="s">
        <v>110</v>
      </c>
      <c r="G330" s="47" t="n">
        <f aca="false">[1]Foglio1!H93</f>
        <v>118.957406111278</v>
      </c>
      <c r="H330" s="5" t="s">
        <v>64</v>
      </c>
      <c r="I330" s="10" t="n">
        <v>0.41</v>
      </c>
      <c r="M330" s="5" t="s">
        <v>79</v>
      </c>
      <c r="N330" s="42" t="n">
        <f aca="false">IF(I330="","",G330*$H$325*I330)</f>
        <v>63.4042974573114</v>
      </c>
      <c r="O330" s="42" t="n">
        <f aca="false">IF(I330="","",E330*$H$325*I330)</f>
        <v>99.635324575775</v>
      </c>
    </row>
    <row r="331" customFormat="false" ht="12.75" hidden="false" customHeight="false" outlineLevel="0" collapsed="false">
      <c r="E331" s="48" t="n">
        <f aca="false">[1]Foglio1!E94</f>
        <v>0</v>
      </c>
      <c r="G331" s="48" t="n">
        <f aca="false">[1]Foglio1!H94</f>
        <v>0</v>
      </c>
      <c r="H331" s="5" t="s">
        <v>79</v>
      </c>
      <c r="I331" s="7" t="n">
        <v>0.59</v>
      </c>
      <c r="K331" s="9" t="s">
        <v>50</v>
      </c>
      <c r="L331" s="4" t="n">
        <f aca="false">L329-1</f>
        <v>4</v>
      </c>
      <c r="M331" s="5" t="s">
        <v>64</v>
      </c>
      <c r="N331" s="42" t="n">
        <f aca="false">IF(I332="","",IF(I330="","---",G330*$H$325*I331))</f>
        <v>91.2403304873506</v>
      </c>
      <c r="O331" s="42" t="n">
        <f aca="false">IF(I332="","",IF(I330="","---",E330*$H$325*I331))</f>
        <v>143.377662194408</v>
      </c>
    </row>
    <row r="332" customFormat="false" ht="12.75" hidden="false" customHeight="false" outlineLevel="0" collapsed="false">
      <c r="A332" s="9" t="s">
        <v>109</v>
      </c>
      <c r="B332" s="4" t="n">
        <f aca="false">B330-1</f>
        <v>3</v>
      </c>
      <c r="D332" s="46" t="s">
        <v>110</v>
      </c>
      <c r="E332" s="47" t="n">
        <f aca="false">[1]Foglio1!E95</f>
        <v>286.241258455264</v>
      </c>
      <c r="F332" s="46" t="s">
        <v>110</v>
      </c>
      <c r="G332" s="47" t="n">
        <f aca="false">[1]Foglio1!H95</f>
        <v>140.199800059721</v>
      </c>
      <c r="H332" s="5" t="s">
        <v>64</v>
      </c>
      <c r="I332" s="10" t="n">
        <v>0.45</v>
      </c>
      <c r="M332" s="5" t="s">
        <v>79</v>
      </c>
      <c r="N332" s="42" t="n">
        <f aca="false">IF(I332="","",G332*$H$325*I332)</f>
        <v>82.0168830349368</v>
      </c>
      <c r="O332" s="42" t="n">
        <f aca="false">IF(I332="","",E332*$H$325*I332)</f>
        <v>167.451136196329</v>
      </c>
    </row>
    <row r="333" customFormat="false" ht="12.75" hidden="false" customHeight="false" outlineLevel="0" collapsed="false">
      <c r="E333" s="48" t="n">
        <f aca="false">[1]Foglio1!E96</f>
        <v>0</v>
      </c>
      <c r="G333" s="48" t="n">
        <f aca="false">[1]Foglio1!H96</f>
        <v>0</v>
      </c>
      <c r="H333" s="5" t="s">
        <v>79</v>
      </c>
      <c r="I333" s="7" t="n">
        <v>0.55</v>
      </c>
      <c r="K333" s="9" t="s">
        <v>50</v>
      </c>
      <c r="L333" s="4" t="n">
        <f aca="false">L331-1</f>
        <v>3</v>
      </c>
      <c r="M333" s="5" t="s">
        <v>64</v>
      </c>
      <c r="N333" s="42" t="n">
        <f aca="false">IF(I334="","",IF(I332="","---",G332*$H$325*I333))</f>
        <v>100.242857042701</v>
      </c>
      <c r="O333" s="42" t="n">
        <f aca="false">IF(I334="","",IF(I332="","---",E332*$H$325*I333))</f>
        <v>204.662499795514</v>
      </c>
    </row>
    <row r="334" customFormat="false" ht="12.75" hidden="false" customHeight="false" outlineLevel="0" collapsed="false">
      <c r="A334" s="9" t="s">
        <v>109</v>
      </c>
      <c r="B334" s="4" t="n">
        <f aca="false">B332-1</f>
        <v>2</v>
      </c>
      <c r="D334" s="46" t="s">
        <v>110</v>
      </c>
      <c r="E334" s="47" t="n">
        <f aca="false">[1]Foglio1!E97</f>
        <v>286.241258455264</v>
      </c>
      <c r="F334" s="46" t="s">
        <v>110</v>
      </c>
      <c r="G334" s="47" t="n">
        <f aca="false">[1]Foglio1!H97</f>
        <v>140.199800059721</v>
      </c>
      <c r="H334" s="5" t="s">
        <v>64</v>
      </c>
      <c r="I334" s="10" t="n">
        <v>0.47</v>
      </c>
      <c r="M334" s="5" t="s">
        <v>79</v>
      </c>
      <c r="N334" s="42" t="n">
        <f aca="false">IF(I334="","",G334*$H$325*I334)</f>
        <v>85.6620778364895</v>
      </c>
      <c r="O334" s="42" t="n">
        <f aca="false">IF(I334="","",E334*$H$325*I334)</f>
        <v>174.893408916166</v>
      </c>
    </row>
    <row r="335" customFormat="false" ht="12.75" hidden="false" customHeight="false" outlineLevel="0" collapsed="false">
      <c r="E335" s="48" t="n">
        <f aca="false">[1]Foglio1!E98</f>
        <v>0</v>
      </c>
      <c r="G335" s="48" t="n">
        <f aca="false">[1]Foglio1!H98</f>
        <v>0</v>
      </c>
      <c r="H335" s="5" t="s">
        <v>79</v>
      </c>
      <c r="I335" s="7" t="n">
        <v>0.53</v>
      </c>
      <c r="K335" s="9" t="s">
        <v>50</v>
      </c>
      <c r="L335" s="4" t="n">
        <f aca="false">L333-1</f>
        <v>2</v>
      </c>
      <c r="M335" s="5" t="s">
        <v>64</v>
      </c>
      <c r="N335" s="42" t="n">
        <f aca="false">IF(I336="","",IF(I334="","---",G334*$H$325*I335))</f>
        <v>96.5976622411478</v>
      </c>
      <c r="O335" s="42" t="n">
        <f aca="false">IF(I336="","",IF(I334="","---",E334*$H$325*I335))</f>
        <v>197.220227075677</v>
      </c>
    </row>
    <row r="336" customFormat="false" ht="12.75" hidden="false" customHeight="false" outlineLevel="0" collapsed="false">
      <c r="A336" s="9" t="s">
        <v>109</v>
      </c>
      <c r="B336" s="4" t="n">
        <f aca="false">B334-1</f>
        <v>1</v>
      </c>
      <c r="D336" s="46" t="s">
        <v>110</v>
      </c>
      <c r="E336" s="47" t="n">
        <f aca="false">[1]Foglio1!E99</f>
        <v>286.241258455264</v>
      </c>
      <c r="F336" s="46" t="s">
        <v>110</v>
      </c>
      <c r="G336" s="47" t="n">
        <f aca="false">[1]Foglio1!H99</f>
        <v>140.199800059721</v>
      </c>
      <c r="H336" s="5" t="s">
        <v>64</v>
      </c>
      <c r="I336" s="10" t="n">
        <v>0.5</v>
      </c>
      <c r="M336" s="5" t="s">
        <v>79</v>
      </c>
      <c r="N336" s="42" t="n">
        <f aca="false">IF(I336="","",G336*$H$325*I336)</f>
        <v>91.1298700388186</v>
      </c>
      <c r="O336" s="42" t="n">
        <f aca="false">IF(I336="","",E336*$H$325*I336)</f>
        <v>186.056817995921</v>
      </c>
    </row>
    <row r="337" customFormat="false" ht="12.75" hidden="false" customHeight="false" outlineLevel="0" collapsed="false">
      <c r="E337" s="48" t="n">
        <f aca="false">[1]Foglio1!E100</f>
        <v>0</v>
      </c>
      <c r="G337" s="48" t="n">
        <f aca="false">[1]Foglio1!H100</f>
        <v>0</v>
      </c>
      <c r="H337" s="5" t="s">
        <v>79</v>
      </c>
      <c r="I337" s="7" t="n">
        <v>0.5</v>
      </c>
      <c r="K337" s="9" t="s">
        <v>50</v>
      </c>
      <c r="L337" s="4" t="n">
        <f aca="false">L335-1</f>
        <v>1</v>
      </c>
      <c r="M337" s="5" t="s">
        <v>64</v>
      </c>
      <c r="N337" s="42" t="n">
        <f aca="false">IF(I336="","---",G336*$H$325*I337)</f>
        <v>91.1298700388186</v>
      </c>
      <c r="O337" s="42" t="n">
        <f aca="false">IF(I336="","---",E336*$H$325*I337)</f>
        <v>186.056817995921</v>
      </c>
    </row>
    <row r="338" customFormat="false" ht="12.75" hidden="false" customHeight="false" outlineLevel="0" collapsed="false">
      <c r="M338" s="5" t="s">
        <v>79</v>
      </c>
      <c r="N338" s="42" t="s">
        <v>111</v>
      </c>
      <c r="O338" s="42" t="s">
        <v>111</v>
      </c>
    </row>
    <row r="339" customFormat="false" ht="12.75" hidden="false" customHeight="true" outlineLevel="0" collapsed="false">
      <c r="E339" s="19"/>
      <c r="F339" s="49"/>
      <c r="G339" s="19"/>
      <c r="H339" s="49"/>
    </row>
    <row r="340" customFormat="false" ht="12.75" hidden="false" customHeight="true" outlineLevel="0" collapsed="false">
      <c r="E340" s="19"/>
      <c r="F340" s="49"/>
      <c r="G340" s="19"/>
      <c r="H340" s="49"/>
    </row>
    <row r="341" customFormat="false" ht="12.75" hidden="false" customHeight="true" outlineLevel="0" collapsed="false">
      <c r="E341" s="19"/>
      <c r="F341" s="49"/>
      <c r="G341" s="19"/>
      <c r="H341" s="49"/>
    </row>
    <row r="342" customFormat="false" ht="12.75" hidden="false" customHeight="true" outlineLevel="0" collapsed="false">
      <c r="E342" s="19"/>
      <c r="F342" s="49"/>
      <c r="G342" s="19"/>
      <c r="H342" s="49"/>
    </row>
    <row r="343" customFormat="false" ht="12.75" hidden="false" customHeight="true" outlineLevel="0" collapsed="false">
      <c r="E343" s="19"/>
      <c r="F343" s="49"/>
      <c r="G343" s="19"/>
      <c r="H343" s="49"/>
    </row>
    <row r="344" customFormat="false" ht="12.75" hidden="false" customHeight="true" outlineLevel="0" collapsed="false">
      <c r="E344" s="19"/>
      <c r="F344" s="49"/>
      <c r="G344" s="19"/>
      <c r="H344" s="49"/>
    </row>
    <row r="345" customFormat="false" ht="12.75" hidden="false" customHeight="true" outlineLevel="0" collapsed="false">
      <c r="E345" s="19"/>
      <c r="F345" s="49"/>
      <c r="G345" s="19"/>
      <c r="H345" s="49"/>
    </row>
    <row r="346" customFormat="false" ht="12.75" hidden="false" customHeight="true" outlineLevel="0" collapsed="false">
      <c r="E346" s="19"/>
      <c r="F346" s="49"/>
      <c r="G346" s="19"/>
      <c r="H346" s="49"/>
    </row>
    <row r="347" customFormat="false" ht="12.75" hidden="false" customHeight="true" outlineLevel="0" collapsed="false">
      <c r="E347" s="19"/>
      <c r="F347" s="49"/>
      <c r="G347" s="19"/>
      <c r="H347" s="49"/>
    </row>
    <row r="348" customFormat="false" ht="12.75" hidden="false" customHeight="true" outlineLevel="0" collapsed="false">
      <c r="E348" s="19"/>
      <c r="F348" s="49"/>
      <c r="G348" s="19"/>
      <c r="H348" s="49"/>
    </row>
    <row r="349" customFormat="false" ht="12.75" hidden="false" customHeight="true" outlineLevel="0" collapsed="false">
      <c r="E349" s="19"/>
      <c r="F349" s="49"/>
      <c r="G349" s="19"/>
      <c r="H349" s="49"/>
    </row>
    <row r="350" customFormat="false" ht="12.75" hidden="false" customHeight="true" outlineLevel="0" collapsed="false">
      <c r="E350" s="19"/>
      <c r="F350" s="49"/>
      <c r="G350" s="19"/>
      <c r="H350" s="49"/>
    </row>
    <row r="351" customFormat="false" ht="12.75" hidden="false" customHeight="false" outlineLevel="0" collapsed="false">
      <c r="E351" s="19"/>
      <c r="F351" s="19"/>
      <c r="G351" s="19"/>
      <c r="H351" s="19"/>
    </row>
  </sheetData>
  <conditionalFormatting sqref="E263 K263:N263 E271 K271:N271 E312 K312:N312 E320 K320:N320">
    <cfRule type="cellIs" priority="2" operator="greaterThan" aboveAverage="0" equalAverage="0" bottom="0" percent="0" rank="0" text="" dxfId="10">
      <formula>1</formula>
    </cfRule>
  </conditionalFormatting>
  <conditionalFormatting sqref="E214 K214:N214 E222 K222:N222">
    <cfRule type="cellIs" priority="3" operator="greaterThan" aboveAverage="0" equalAverage="0" bottom="0" percent="0" rank="0" text="" dxfId="1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12">
      <formula>1</formula>
    </cfRule>
  </conditionalFormatting>
  <conditionalFormatting sqref="E67 K67:N67 E75 K75:N75">
    <cfRule type="cellIs" priority="5" operator="greaterThan" aboveAverage="0" equalAverage="0" bottom="0" percent="0" rank="0" text="" dxfId="13">
      <formula>1</formula>
    </cfRule>
  </conditionalFormatting>
  <conditionalFormatting sqref="E165 K165:N165 E173 K173:N173">
    <cfRule type="cellIs" priority="6" operator="greaterThan" aboveAverage="0" equalAverage="0" bottom="0" percent="0" rank="0" text="" dxfId="1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4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W73" activeCellId="0" sqref="W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481</v>
      </c>
    </row>
    <row r="2" customFormat="false" ht="12.75" hidden="false" customHeight="false" outlineLevel="0" collapsed="false">
      <c r="A2" s="9" t="s">
        <v>34</v>
      </c>
      <c r="C2" s="10" t="n">
        <v>16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482</v>
      </c>
    </row>
    <row r="4" customFormat="false" ht="12.75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2.75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2.75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2.75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2.75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2.75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2.75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2.75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2.75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2.75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2.75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2.75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2.75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2.75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2.75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2.75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2.75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2.75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2.75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2.75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2.75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2.75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2.75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2.75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2.75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975</v>
      </c>
      <c r="AA29" s="9" t="s">
        <v>49</v>
      </c>
    </row>
    <row r="30" customFormat="false" ht="12.75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7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249.9</v>
      </c>
      <c r="AA30" s="9" t="s">
        <v>56</v>
      </c>
    </row>
    <row r="31" customFormat="false" ht="12.75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07.1</v>
      </c>
      <c r="AA31" s="9" t="s">
        <v>56</v>
      </c>
    </row>
    <row r="33" customFormat="false" ht="12.75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2.75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2.75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2.75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2.75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2.75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2.75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2.75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2.75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2.75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2.75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2.75" hidden="false" customHeight="false" outlineLevel="0" collapsed="false">
      <c r="AB53" s="9"/>
    </row>
    <row r="54" s="34" customFormat="true" ht="12.75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2.75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2.75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2.75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2.75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2.75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2.75" hidden="false" customHeight="false" outlineLevel="0" collapsed="false">
      <c r="AB60" s="9"/>
    </row>
    <row r="61" s="34" customFormat="true" ht="12.75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0" t="e">
        <f aca="false">MAX(ABS(H62),J62)</f>
        <v>#N/A</v>
      </c>
      <c r="N62" s="40" t="e">
        <f aca="false">MAX(ABS(I62),J62)</f>
        <v>#N/A</v>
      </c>
      <c r="O62" s="5" t="s">
        <v>94</v>
      </c>
      <c r="P62" s="42" t="e">
        <f aca="false">MAX(E62-$Z30*(1-((0.48*$Z29+E64)/(0.48*$Z29))^2),0)/(($F30-2*$F31)*$O$2)*1000</f>
        <v>#N/A</v>
      </c>
      <c r="Q62" s="42" t="e">
        <f aca="false">MAX(K62-$Z30*(1-((0.48*$Z29+K64)/(0.48*$Z29))^2),0)/(($F30-2*$F31)*$O$2)*1000</f>
        <v>#N/A</v>
      </c>
      <c r="R62" s="42" t="e">
        <f aca="false">MAX(L62-$Z30*(1-((0.48*$Z29+L64)/(0.48*$Z29))^2),0)/(($F30-2*$F31)*$O$2)*1000</f>
        <v>#N/A</v>
      </c>
      <c r="S62" s="42" t="e">
        <f aca="false">MAX(M62-$Z30*(1-((0.48*$Z29+M64)/(0.48*$Z29))^2),0)/(($F30-2*$F31)*$O$2)*1000</f>
        <v>#N/A</v>
      </c>
      <c r="T62" s="42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10.3</v>
      </c>
      <c r="W62" s="30" t="n">
        <f aca="false">2*V62*$O$2/10</f>
        <v>806.086956521739</v>
      </c>
      <c r="X62" s="8" t="n">
        <f aca="false">W62*(F30-2*F31)/200</f>
        <v>249.886956521739</v>
      </c>
      <c r="Y62" s="4"/>
      <c r="Z62" s="9"/>
    </row>
    <row r="63" customFormat="false" ht="12.75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0" t="e">
        <f aca="false">MAX(ABS(F63),J63)</f>
        <v>#N/A</v>
      </c>
      <c r="L63" s="40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2" t="e">
        <f aca="false">MAX(E63-$Z31*(1-((0.48*$Z29+E64)/(0.48*$Z29))^2),0)/(($F29-2*$F31)*$O$2)*1000</f>
        <v>#N/A</v>
      </c>
      <c r="Q63" s="42" t="e">
        <f aca="false">MAX(K63-$Z31*(1-((0.48*$Z29+K64)/(0.48*$Z29))^2),0)/(($F29-2*$F31)*$O$2)*1000</f>
        <v>#N/A</v>
      </c>
      <c r="R63" s="42" t="e">
        <f aca="false">MAX(L63-$Z31*(1-((0.48*$Z29+L64)/(0.48*$Z29))^2),0)/(($F29-2*$F31)*$O$2)*1000</f>
        <v>#N/A</v>
      </c>
      <c r="S63" s="42" t="e">
        <f aca="false">MAX(M63-$Z31*(1-((0.48*$Z29+M64)/(0.48*$Z29))^2),0)/(($F29-2*$F31)*$O$2)*1000</f>
        <v>#N/A</v>
      </c>
      <c r="T63" s="42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15.7</v>
      </c>
      <c r="W63" s="30" t="n">
        <f aca="false">2*V63*$O$2/10</f>
        <v>1228.69565217391</v>
      </c>
      <c r="X63" s="8" t="n">
        <f aca="false">W63*(F29-2*F31)/200</f>
        <v>135.15652173913</v>
      </c>
      <c r="Y63" s="4"/>
      <c r="Z63" s="9"/>
    </row>
    <row r="64" customFormat="false" ht="12.75" hidden="false" customHeight="false" outlineLevel="0" collapsed="false">
      <c r="A64" s="4" t="n">
        <f aca="false">B30</f>
        <v>6</v>
      </c>
      <c r="D64" s="4" t="s">
        <v>28</v>
      </c>
      <c r="E64" s="43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0" t="e">
        <f aca="false">F64</f>
        <v>#N/A</v>
      </c>
      <c r="L64" s="40" t="e">
        <f aca="false">G64</f>
        <v>#N/A</v>
      </c>
      <c r="M64" s="40" t="e">
        <f aca="false">H64</f>
        <v>#N/A</v>
      </c>
      <c r="N64" s="40" t="e">
        <f aca="false">I64</f>
        <v>#N/A</v>
      </c>
    </row>
    <row r="65" customFormat="false" ht="12.75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4" t="e">
        <f aca="false">ABS(E62/E65)^1.5+ABS(E63/E66)^1.5</f>
        <v>#N/A</v>
      </c>
      <c r="K67" s="44" t="e">
        <f aca="false">ABS(K62/K65)^1.5+ABS(K63/K66)^1.5</f>
        <v>#N/A</v>
      </c>
      <c r="L67" s="44" t="e">
        <f aca="false">ABS(L62/L65)^1.5+ABS(L63/L66)^1.5</f>
        <v>#N/A</v>
      </c>
      <c r="M67" s="44" t="e">
        <f aca="false">ABS(M62/M65)^1.5+ABS(M63/M66)^1.5</f>
        <v>#N/A</v>
      </c>
      <c r="N67" s="44" t="e">
        <f aca="false">ABS(N62/N65)^1.5+ABS(N63/N66)^1.5</f>
        <v>#N/A</v>
      </c>
    </row>
    <row r="69" customFormat="false" ht="12.75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2.75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47.9398346628452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0" t="e">
        <f aca="false">MAX(ABS(H70),J70)</f>
        <v>#N/A</v>
      </c>
      <c r="N70" s="40" t="e">
        <f aca="false">MAX(ABS(I70),J70)</f>
        <v>#N/A</v>
      </c>
      <c r="O70" s="5" t="s">
        <v>94</v>
      </c>
      <c r="P70" s="42" t="e">
        <f aca="false">MAX(E70-$Z30*(1-((0.48*$Z29+E72)/(0.48*$Z29))^2),0)/(($F30-2*$F31)*$O$2)*1000</f>
        <v>#N/A</v>
      </c>
      <c r="Q70" s="42" t="e">
        <f aca="false">MAX(K70-$Z30*(1-((0.48*$Z29+K72)/(0.48*$Z29))^2),0)/(($F30-2*$F31)*$O$2)*1000</f>
        <v>#N/A</v>
      </c>
      <c r="R70" s="42" t="e">
        <f aca="false">MAX(L70-$Z30*(1-((0.48*$Z29+L72)/(0.48*$Z29))^2),0)/(($F30-2*$F31)*$O$2)*1000</f>
        <v>#N/A</v>
      </c>
      <c r="S70" s="42" t="e">
        <f aca="false">MAX(M70-$Z30*(1-((0.48*$Z29+M72)/(0.48*$Z29))^2),0)/(($F30-2*$F31)*$O$2)*1000</f>
        <v>#N/A</v>
      </c>
      <c r="T70" s="42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10.3</v>
      </c>
      <c r="W70" s="30" t="n">
        <f aca="false">2*V70*$O$2/10</f>
        <v>806.086956521739</v>
      </c>
      <c r="X70" s="8" t="n">
        <f aca="false">W70*(F30-2*F31)/200</f>
        <v>249.886956521739</v>
      </c>
    </row>
    <row r="71" customFormat="false" ht="12.75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113.001038848135</v>
      </c>
      <c r="K71" s="40" t="e">
        <f aca="false">MAX(ABS(F71),J71)</f>
        <v>#N/A</v>
      </c>
      <c r="L71" s="40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2" t="e">
        <f aca="false">MAX(E71-$Z31*(1-((0.48*$Z29+E72)/(0.48*$Z29))^2),0)/(($F29-2*$F31)*$O$2)*1000</f>
        <v>#N/A</v>
      </c>
      <c r="Q71" s="42" t="e">
        <f aca="false">MAX(K71-$Z31*(1-((0.48*$Z29+K72)/(0.48*$Z29))^2),0)/(($F29-2*$F31)*$O$2)*1000</f>
        <v>#N/A</v>
      </c>
      <c r="R71" s="42" t="e">
        <f aca="false">MAX(L71-$Z31*(1-((0.48*$Z29+L72)/(0.48*$Z29))^2),0)/(($F29-2*$F31)*$O$2)*1000</f>
        <v>#N/A</v>
      </c>
      <c r="S71" s="42" t="e">
        <f aca="false">MAX(M71-$Z31*(1-((0.48*$Z29+M72)/(0.48*$Z29))^2),0)/(($F29-2*$F31)*$O$2)*1000</f>
        <v>#N/A</v>
      </c>
      <c r="T71" s="42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15.7</v>
      </c>
      <c r="W71" s="30" t="n">
        <f aca="false">2*V71*$O$2/10</f>
        <v>1228.69565217391</v>
      </c>
      <c r="X71" s="8" t="n">
        <f aca="false">W71*(F29-2*F31)/200</f>
        <v>135.15652173913</v>
      </c>
    </row>
    <row r="72" customFormat="false" ht="12.75" hidden="false" customHeight="false" outlineLevel="0" collapsed="false">
      <c r="D72" s="4" t="s">
        <v>28</v>
      </c>
      <c r="E72" s="43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0" t="e">
        <f aca="false">F72</f>
        <v>#N/A</v>
      </c>
      <c r="L72" s="40" t="e">
        <f aca="false">G72</f>
        <v>#N/A</v>
      </c>
      <c r="M72" s="40" t="e">
        <f aca="false">H72</f>
        <v>#N/A</v>
      </c>
      <c r="N72" s="40" t="e">
        <f aca="false">I72</f>
        <v>#N/A</v>
      </c>
    </row>
    <row r="73" customFormat="false" ht="12.75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4" t="e">
        <f aca="false">ABS(E70/E73)^1.5+ABS(E71/E74)^1.5</f>
        <v>#N/A</v>
      </c>
      <c r="K75" s="44" t="e">
        <f aca="false">ABS(K70/K73)^1.5+ABS(K71/K74)^1.5</f>
        <v>#N/A</v>
      </c>
      <c r="L75" s="44" t="e">
        <f aca="false">ABS(L70/L73)^1.5+ABS(L71/L74)^1.5</f>
        <v>#N/A</v>
      </c>
      <c r="M75" s="44" t="e">
        <f aca="false">ABS(M70/M73)^1.5+ABS(M71/M74)^1.5</f>
        <v>#N/A</v>
      </c>
      <c r="N75" s="44" t="e">
        <f aca="false">ABS(N70/N73)^1.5+ABS(N71/N74)^1.5</f>
        <v>#N/A</v>
      </c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</row>
    <row r="78" customFormat="false" ht="12.75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2.75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2.75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2.75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2.75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2.75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2.75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2.75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2.75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2.75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2.75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2.75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2.75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2.75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2.75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2.75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2.75" hidden="false" customHeight="false" outlineLevel="0" collapsed="false">
      <c r="AB102" s="9"/>
    </row>
    <row r="103" s="34" customFormat="true" ht="12.75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2.75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2.75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2.75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2.75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2.75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2.75" hidden="false" customHeight="false" outlineLevel="0" collapsed="false">
      <c r="AB109" s="9"/>
    </row>
    <row r="110" s="34" customFormat="true" ht="12.75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06.704793281817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0" t="e">
        <f aca="false">MAX(ABS(H111),J111)</f>
        <v>#N/A</v>
      </c>
      <c r="N111" s="40" t="e">
        <f aca="false">MAX(ABS(I111),J111)</f>
        <v>#N/A</v>
      </c>
      <c r="O111" s="5" t="s">
        <v>94</v>
      </c>
      <c r="P111" s="42" t="e">
        <f aca="false">MAX(E111-$Z79*(1-((0.48*$Z78+E113)/(0.48*$Z78))^2),0)/(($F79-2*$F80)*$O$2)*1000</f>
        <v>#N/A</v>
      </c>
      <c r="Q111" s="42" t="e">
        <f aca="false">MAX(K111-$Z79*(1-((0.48*$Z78+K113)/(0.48*$Z78))^2),0)/(($F79-2*$F80)*$O$2)*1000</f>
        <v>#N/A</v>
      </c>
      <c r="R111" s="42" t="e">
        <f aca="false">MAX(L111-$Z79*(1-((0.48*$Z78+L113)/(0.48*$Z78))^2),0)/(($F79-2*$F80)*$O$2)*1000</f>
        <v>#N/A</v>
      </c>
      <c r="S111" s="42" t="e">
        <f aca="false">MAX(M111-$Z79*(1-((0.48*$Z78+M113)/(0.48*$Z78))^2),0)/(($F79-2*$F80)*$O$2)*1000</f>
        <v>#N/A</v>
      </c>
      <c r="T111" s="42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0.3</v>
      </c>
      <c r="W111" s="30" t="n">
        <f aca="false">2*V111*$O$2/10</f>
        <v>806.086956521739</v>
      </c>
      <c r="X111" s="8" t="n">
        <f aca="false">W111*(F79-2*F80)/200</f>
        <v>249.886956521739</v>
      </c>
      <c r="Y111" s="4"/>
      <c r="Z111" s="9"/>
    </row>
    <row r="112" customFormat="false" ht="12.75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251.518441307139</v>
      </c>
      <c r="K112" s="40" t="e">
        <f aca="false">MAX(ABS(F112),J112)</f>
        <v>#N/A</v>
      </c>
      <c r="L112" s="40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2" t="e">
        <f aca="false">MAX(E112-$Z80*(1-((0.48*$Z78+E113)/(0.48*$Z78))^2),0)/(($F78-2*$F80)*$O$2)*1000</f>
        <v>#N/A</v>
      </c>
      <c r="Q112" s="42" t="e">
        <f aca="false">MAX(K112-$Z80*(1-((0.48*$Z78+K113)/(0.48*$Z78))^2),0)/(($F78-2*$F80)*$O$2)*1000</f>
        <v>#N/A</v>
      </c>
      <c r="R112" s="42" t="e">
        <f aca="false">MAX(L112-$Z80*(1-((0.48*$Z78+L113)/(0.48*$Z78))^2),0)/(($F78-2*$F80)*$O$2)*1000</f>
        <v>#N/A</v>
      </c>
      <c r="S112" s="42" t="e">
        <f aca="false">MAX(M112-$Z80*(1-((0.48*$Z78+M113)/(0.48*$Z78))^2),0)/(($F78-2*$F80)*$O$2)*1000</f>
        <v>#N/A</v>
      </c>
      <c r="T112" s="42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5.7</v>
      </c>
      <c r="W112" s="30" t="n">
        <f aca="false">2*V112*$O$2/10</f>
        <v>1228.69565217391</v>
      </c>
      <c r="X112" s="8" t="n">
        <f aca="false">W112*(F78-2*F80)/200</f>
        <v>135.15652173913</v>
      </c>
      <c r="Y112" s="4"/>
      <c r="Z112" s="9"/>
    </row>
    <row r="113" customFormat="false" ht="12.75" hidden="false" customHeight="false" outlineLevel="0" collapsed="false">
      <c r="A113" s="4" t="n">
        <f aca="false">B79</f>
        <v>5</v>
      </c>
      <c r="D113" s="4" t="s">
        <v>28</v>
      </c>
      <c r="E113" s="43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0" t="e">
        <f aca="false">F113</f>
        <v>#N/A</v>
      </c>
      <c r="L113" s="40" t="e">
        <f aca="false">G113</f>
        <v>#N/A</v>
      </c>
      <c r="M113" s="40" t="e">
        <f aca="false">H113</f>
        <v>#N/A</v>
      </c>
      <c r="N113" s="40" t="e">
        <f aca="false">I113</f>
        <v>#N/A</v>
      </c>
    </row>
    <row r="114" customFormat="false" ht="12.75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4" t="e">
        <f aca="false">ABS(E111/E114)^1.5+ABS(E112/E115)^1.5</f>
        <v>#N/A</v>
      </c>
      <c r="K116" s="44" t="e">
        <f aca="false">ABS(K111/K114)^1.5+ABS(K112/K115)^1.5</f>
        <v>#N/A</v>
      </c>
      <c r="L116" s="44" t="e">
        <f aca="false">ABS(L111/L114)^1.5+ABS(L112/L115)^1.5</f>
        <v>#N/A</v>
      </c>
      <c r="M116" s="44" t="e">
        <f aca="false">ABS(M111/M114)^1.5+ABS(M112/M115)^1.5</f>
        <v>#N/A</v>
      </c>
      <c r="N116" s="44" t="e">
        <f aca="false">ABS(N111/N114)^1.5+ABS(N112/N115)^1.5</f>
        <v>#N/A</v>
      </c>
    </row>
    <row r="118" customFormat="false" ht="12.75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n">
        <v>8.29</v>
      </c>
      <c r="W118" s="7" t="s">
        <v>92</v>
      </c>
      <c r="X118" s="7" t="s">
        <v>93</v>
      </c>
    </row>
    <row r="119" customFormat="false" ht="12.75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63.4042974573114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0" t="e">
        <f aca="false">MAX(ABS(H119),J119)</f>
        <v>#N/A</v>
      </c>
      <c r="N119" s="40" t="e">
        <f aca="false">MAX(ABS(I119),J119)</f>
        <v>#N/A</v>
      </c>
      <c r="O119" s="5" t="s">
        <v>94</v>
      </c>
      <c r="P119" s="42" t="e">
        <f aca="false">MAX(E119-$Z79*(1-((0.48*$Z78+E121)/(0.48*$Z78))^2),0)/(($F79-2*$F80)*$O$2)*1000</f>
        <v>#N/A</v>
      </c>
      <c r="Q119" s="42" t="e">
        <f aca="false">MAX(K119-$Z79*(1-((0.48*$Z78+K121)/(0.48*$Z78))^2),0)/(($F79-2*$F80)*$O$2)*1000</f>
        <v>#N/A</v>
      </c>
      <c r="R119" s="42" t="e">
        <f aca="false">MAX(L119-$Z79*(1-((0.48*$Z78+L121)/(0.48*$Z78))^2),0)/(($F79-2*$F80)*$O$2)*1000</f>
        <v>#N/A</v>
      </c>
      <c r="S119" s="42" t="e">
        <f aca="false">MAX(M119-$Z79*(1-((0.48*$Z78+M121)/(0.48*$Z78))^2),0)/(($F79-2*$F80)*$O$2)*1000</f>
        <v>#N/A</v>
      </c>
      <c r="T119" s="42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0.3</v>
      </c>
      <c r="W119" s="30" t="n">
        <f aca="false">2*V119*$O$2/10</f>
        <v>806.086956521739</v>
      </c>
      <c r="X119" s="8" t="n">
        <f aca="false">W119*(F79-2*F80)/200</f>
        <v>249.886956521739</v>
      </c>
    </row>
    <row r="120" customFormat="false" ht="12.75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149.452986863663</v>
      </c>
      <c r="K120" s="40" t="e">
        <f aca="false">MAX(ABS(F120),J120)</f>
        <v>#N/A</v>
      </c>
      <c r="L120" s="40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2" t="e">
        <f aca="false">MAX(E120-$Z80*(1-((0.48*$Z78+E121)/(0.48*$Z78))^2),0)/(($F78-2*$F80)*$O$2)*1000</f>
        <v>#N/A</v>
      </c>
      <c r="Q120" s="42" t="e">
        <f aca="false">MAX(K120-$Z80*(1-((0.48*$Z78+K121)/(0.48*$Z78))^2),0)/(($F78-2*$F80)*$O$2)*1000</f>
        <v>#N/A</v>
      </c>
      <c r="R120" s="42" t="e">
        <f aca="false">MAX(L120-$Z80*(1-((0.48*$Z78+L121)/(0.48*$Z78))^2),0)/(($F78-2*$F80)*$O$2)*1000</f>
        <v>#N/A</v>
      </c>
      <c r="S120" s="42" t="e">
        <f aca="false">MAX(M120-$Z80*(1-((0.48*$Z78+M121)/(0.48*$Z78))^2),0)/(($F78-2*$F80)*$O$2)*1000</f>
        <v>#N/A</v>
      </c>
      <c r="T120" s="42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5.7</v>
      </c>
      <c r="W120" s="30" t="n">
        <f aca="false">2*V120*$O$2/10</f>
        <v>1228.69565217391</v>
      </c>
      <c r="X120" s="8" t="n">
        <f aca="false">W120*(F78-2*F80)/200</f>
        <v>135.15652173913</v>
      </c>
    </row>
    <row r="121" customFormat="false" ht="12.75" hidden="false" customHeight="false" outlineLevel="0" collapsed="false">
      <c r="D121" s="4" t="s">
        <v>28</v>
      </c>
      <c r="E121" s="43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0" t="e">
        <f aca="false">F121</f>
        <v>#N/A</v>
      </c>
      <c r="L121" s="40" t="e">
        <f aca="false">G121</f>
        <v>#N/A</v>
      </c>
      <c r="M121" s="40" t="e">
        <f aca="false">H121</f>
        <v>#N/A</v>
      </c>
      <c r="N121" s="40" t="e">
        <f aca="false">I121</f>
        <v>#N/A</v>
      </c>
    </row>
    <row r="122" customFormat="false" ht="12.75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4" t="e">
        <f aca="false">ABS(E119/E122)^1.5+ABS(E120/E123)^1.5</f>
        <v>#N/A</v>
      </c>
      <c r="K124" s="44" t="e">
        <f aca="false">ABS(K119/K122)^1.5+ABS(K120/K123)^1.5</f>
        <v>#N/A</v>
      </c>
      <c r="L124" s="44" t="e">
        <f aca="false">ABS(L119/L122)^1.5+ABS(L120/L123)^1.5</f>
        <v>#N/A</v>
      </c>
      <c r="M124" s="44" t="e">
        <f aca="false">ABS(M119/M122)^1.5+ABS(M120/M123)^1.5</f>
        <v>#N/A</v>
      </c>
      <c r="N124" s="44" t="e">
        <f aca="false">ABS(N119/N122)^1.5+ABS(N120/N123)^1.5</f>
        <v>#N/A</v>
      </c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7" customFormat="false" ht="12.75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2.75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2.75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2.75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2.75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2.75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2.75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2.75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2.75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2.75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2.75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2.75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2.75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2.75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2.75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2.75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2.75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2.75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2.75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2.75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2.75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2.75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2.75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2.75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2.75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2.75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2.75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2.75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2.75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91.2403304873506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0" t="e">
        <f aca="false">MAX(ABS(H160),J160)</f>
        <v>#N/A</v>
      </c>
      <c r="N160" s="40" t="e">
        <f aca="false">MAX(ABS(I160),J160)</f>
        <v>#N/A</v>
      </c>
      <c r="O160" s="5" t="s">
        <v>94</v>
      </c>
      <c r="P160" s="42" t="e">
        <f aca="false">MAX(E160-$Z128*(1-((0.48*$Z127+E162)/(0.48*$Z127))^2),0)/(($F128-2*$F129)*$O$2)*1000</f>
        <v>#N/A</v>
      </c>
      <c r="Q160" s="42" t="e">
        <f aca="false">MAX(K160-$Z128*(1-((0.48*$Z127+K162)/(0.48*$Z127))^2),0)/(($F128-2*$F129)*$O$2)*1000</f>
        <v>#N/A</v>
      </c>
      <c r="R160" s="42" t="e">
        <f aca="false">MAX(L160-$Z128*(1-((0.48*$Z127+L162)/(0.48*$Z127))^2),0)/(($F128-2*$F129)*$O$2)*1000</f>
        <v>#N/A</v>
      </c>
      <c r="S160" s="42" t="e">
        <f aca="false">MAX(M160-$Z128*(1-((0.48*$Z127+M162)/(0.48*$Z127))^2),0)/(($F128-2*$F129)*$O$2)*1000</f>
        <v>#N/A</v>
      </c>
      <c r="T160" s="42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0.3</v>
      </c>
      <c r="W160" s="30" t="n">
        <f aca="false">2*V160*$O$2/10</f>
        <v>806.086956521739</v>
      </c>
      <c r="X160" s="8" t="n">
        <f aca="false">W160*(F128-2*F129)/200</f>
        <v>249.886956521739</v>
      </c>
      <c r="Y160" s="4"/>
      <c r="Z160" s="9"/>
    </row>
    <row r="161" customFormat="false" ht="12.75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215.066493291612</v>
      </c>
      <c r="K161" s="40" t="e">
        <f aca="false">MAX(ABS(F161),J161)</f>
        <v>#N/A</v>
      </c>
      <c r="L161" s="40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2" t="e">
        <f aca="false">MAX(E161-$Z129*(1-((0.48*$Z127+E162)/(0.48*$Z127))^2),0)/(($F127-2*$F129)*$O$2)*1000</f>
        <v>#N/A</v>
      </c>
      <c r="Q161" s="42" t="e">
        <f aca="false">MAX(K161-$Z129*(1-((0.48*$Z127+K162)/(0.48*$Z127))^2),0)/(($F127-2*$F129)*$O$2)*1000</f>
        <v>#N/A</v>
      </c>
      <c r="R161" s="42" t="e">
        <f aca="false">MAX(L161-$Z129*(1-((0.48*$Z127+L162)/(0.48*$Z127))^2),0)/(($F127-2*$F129)*$O$2)*1000</f>
        <v>#N/A</v>
      </c>
      <c r="S161" s="42" t="e">
        <f aca="false">MAX(M161-$Z129*(1-((0.48*$Z127+M162)/(0.48*$Z127))^2),0)/(($F127-2*$F129)*$O$2)*1000</f>
        <v>#N/A</v>
      </c>
      <c r="T161" s="42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5.7</v>
      </c>
      <c r="W161" s="30" t="n">
        <f aca="false">2*V161*$O$2/10</f>
        <v>1228.69565217391</v>
      </c>
      <c r="X161" s="8" t="n">
        <f aca="false">W161*(F127-2*F129)/200</f>
        <v>135.15652173913</v>
      </c>
      <c r="Y161" s="4"/>
      <c r="Z161" s="9"/>
    </row>
    <row r="162" customFormat="false" ht="12.75" hidden="false" customHeight="false" outlineLevel="0" collapsed="false">
      <c r="A162" s="4" t="n">
        <f aca="false">B128</f>
        <v>4</v>
      </c>
      <c r="D162" s="4" t="s">
        <v>28</v>
      </c>
      <c r="E162" s="43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0" t="e">
        <f aca="false">F162</f>
        <v>#N/A</v>
      </c>
      <c r="L162" s="40" t="e">
        <f aca="false">G162</f>
        <v>#N/A</v>
      </c>
      <c r="M162" s="40" t="e">
        <f aca="false">H162</f>
        <v>#N/A</v>
      </c>
      <c r="N162" s="40" t="e">
        <f aca="false">I162</f>
        <v>#N/A</v>
      </c>
    </row>
    <row r="163" customFormat="false" ht="12.75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2.75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2.75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4" t="e">
        <f aca="false">ABS(E160/E163)^1.5+ABS(E161/E164)^1.5</f>
        <v>#N/A</v>
      </c>
      <c r="K165" s="44" t="e">
        <f aca="false">ABS(K160/K163)^1.5+ABS(K161/K164)^1.5</f>
        <v>#N/A</v>
      </c>
      <c r="L165" s="44" t="e">
        <f aca="false">ABS(L160/L163)^1.5+ABS(L161/L164)^1.5</f>
        <v>#N/A</v>
      </c>
      <c r="M165" s="44" t="e">
        <f aca="false">ABS(M160/M163)^1.5+ABS(M161/M164)^1.5</f>
        <v>#N/A</v>
      </c>
      <c r="N165" s="44" t="e">
        <f aca="false">ABS(N160/N163)^1.5+ABS(N161/N164)^1.5</f>
        <v>#N/A</v>
      </c>
    </row>
    <row r="167" customFormat="false" ht="12.75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2.75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82.0168830349368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0" t="e">
        <f aca="false">MAX(ABS(H168),J168)</f>
        <v>#N/A</v>
      </c>
      <c r="N168" s="40" t="e">
        <f aca="false">MAX(ABS(I168),J168)</f>
        <v>#N/A</v>
      </c>
      <c r="O168" s="5" t="s">
        <v>94</v>
      </c>
      <c r="P168" s="42" t="e">
        <f aca="false">MAX(E168-$Z128*(1-((0.48*$Z127+E170)/(0.48*$Z127))^2),0)/(($F128-2*$F129)*$O$2)*1000</f>
        <v>#N/A</v>
      </c>
      <c r="Q168" s="42" t="e">
        <f aca="false">MAX(K168-$Z128*(1-((0.48*$Z127+K170)/(0.48*$Z127))^2),0)/(($F128-2*$F129)*$O$2)*1000</f>
        <v>#N/A</v>
      </c>
      <c r="R168" s="42" t="e">
        <f aca="false">MAX(L168-$Z128*(1-((0.48*$Z127+L170)/(0.48*$Z127))^2),0)/(($F128-2*$F129)*$O$2)*1000</f>
        <v>#N/A</v>
      </c>
      <c r="S168" s="42" t="e">
        <f aca="false">MAX(M168-$Z128*(1-((0.48*$Z127+M170)/(0.48*$Z127))^2),0)/(($F128-2*$F129)*$O$2)*1000</f>
        <v>#N/A</v>
      </c>
      <c r="T168" s="42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0.3</v>
      </c>
      <c r="W168" s="30" t="n">
        <f aca="false">2*V168*$O$2/10</f>
        <v>806.086956521739</v>
      </c>
      <c r="X168" s="8" t="n">
        <f aca="false">W168*(F128-2*F129)/200</f>
        <v>249.886956521739</v>
      </c>
    </row>
    <row r="169" customFormat="false" ht="12.75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91.372727081519</v>
      </c>
      <c r="K169" s="40" t="e">
        <f aca="false">MAX(ABS(F169),J169)</f>
        <v>#N/A</v>
      </c>
      <c r="L169" s="40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2" t="e">
        <f aca="false">MAX(E169-$Z129*(1-((0.48*$Z127+E170)/(0.48*$Z127))^2),0)/(($F127-2*$F129)*$O$2)*1000</f>
        <v>#N/A</v>
      </c>
      <c r="Q169" s="42" t="e">
        <f aca="false">MAX(K169-$Z129*(1-((0.48*$Z127+K170)/(0.48*$Z127))^2),0)/(($F127-2*$F129)*$O$2)*1000</f>
        <v>#N/A</v>
      </c>
      <c r="R169" s="42" t="e">
        <f aca="false">MAX(L169-$Z129*(1-((0.48*$Z127+L170)/(0.48*$Z127))^2),0)/(($F127-2*$F129)*$O$2)*1000</f>
        <v>#N/A</v>
      </c>
      <c r="S169" s="42" t="e">
        <f aca="false">MAX(M169-$Z129*(1-((0.48*$Z127+M170)/(0.48*$Z127))^2),0)/(($F127-2*$F129)*$O$2)*1000</f>
        <v>#N/A</v>
      </c>
      <c r="T169" s="42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5.7</v>
      </c>
      <c r="W169" s="30" t="n">
        <f aca="false">2*V169*$O$2/10</f>
        <v>1228.69565217391</v>
      </c>
      <c r="X169" s="8" t="n">
        <f aca="false">W169*(F127-2*F129)/200</f>
        <v>135.15652173913</v>
      </c>
    </row>
    <row r="170" customFormat="false" ht="12.75" hidden="false" customHeight="false" outlineLevel="0" collapsed="false">
      <c r="D170" s="4" t="s">
        <v>28</v>
      </c>
      <c r="E170" s="43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0" t="e">
        <f aca="false">F170</f>
        <v>#N/A</v>
      </c>
      <c r="L170" s="40" t="e">
        <f aca="false">G170</f>
        <v>#N/A</v>
      </c>
      <c r="M170" s="40" t="e">
        <f aca="false">H170</f>
        <v>#N/A</v>
      </c>
      <c r="N170" s="40" t="e">
        <f aca="false">I170</f>
        <v>#N/A</v>
      </c>
    </row>
    <row r="171" customFormat="false" ht="12.75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2.75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2.75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4" t="e">
        <f aca="false">ABS(E168/E171)^1.5+ABS(E169/E172)^1.5</f>
        <v>#N/A</v>
      </c>
      <c r="K173" s="44" t="e">
        <f aca="false">ABS(K168/K171)^1.5+ABS(K169/K172)^1.5</f>
        <v>#N/A</v>
      </c>
      <c r="L173" s="44" t="e">
        <f aca="false">ABS(L168/L171)^1.5+ABS(L169/L172)^1.5</f>
        <v>#N/A</v>
      </c>
      <c r="M173" s="44" t="e">
        <f aca="false">ABS(M168/M171)^1.5+ABS(M169/M172)^1.5</f>
        <v>#N/A</v>
      </c>
      <c r="N173" s="44" t="e">
        <f aca="false">ABS(N168/N171)^1.5+ABS(N169/N172)^1.5</f>
        <v>#N/A</v>
      </c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</row>
    <row r="176" customFormat="false" ht="12.75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2975</v>
      </c>
      <c r="AA176" s="9" t="s">
        <v>49</v>
      </c>
    </row>
    <row r="177" customFormat="false" ht="12.75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7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249.9</v>
      </c>
      <c r="AA177" s="9" t="s">
        <v>56</v>
      </c>
    </row>
    <row r="178" customFormat="false" ht="12.75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07.1</v>
      </c>
      <c r="AA178" s="9" t="s">
        <v>56</v>
      </c>
    </row>
    <row r="180" customFormat="false" ht="12.75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2.75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2.75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2.75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2.75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2.75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2.75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2.75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2.75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2.75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2.75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2.75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2.75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2.75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2.75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2.75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2.75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2.75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2.75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2.75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2.75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2.75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2.75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2.75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2.75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2.75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00.242857042701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0" t="e">
        <f aca="false">MAX(ABS(H209),J209)</f>
        <v>#N/A</v>
      </c>
      <c r="N209" s="40" t="e">
        <f aca="false">MAX(ABS(I209),J209)</f>
        <v>#N/A</v>
      </c>
      <c r="O209" s="5" t="s">
        <v>94</v>
      </c>
      <c r="P209" s="42" t="e">
        <f aca="false">MAX(E209-$Z177*(1-((0.48*$Z176+E211)/(0.48*$Z176))^2),0)/(($F177-2*$F178)*$O$2)*1000</f>
        <v>#N/A</v>
      </c>
      <c r="Q209" s="42" t="e">
        <f aca="false">MAX(K209-$Z177*(1-((0.48*$Z176+K211)/(0.48*$Z176))^2),0)/(($F177-2*$F178)*$O$2)*1000</f>
        <v>#N/A</v>
      </c>
      <c r="R209" s="42" t="e">
        <f aca="false">MAX(L209-$Z177*(1-((0.48*$Z176+L211)/(0.48*$Z176))^2),0)/(($F177-2*$F178)*$O$2)*1000</f>
        <v>#N/A</v>
      </c>
      <c r="S209" s="42" t="e">
        <f aca="false">MAX(M209-$Z177*(1-((0.48*$Z176+M211)/(0.48*$Z176))^2),0)/(($F177-2*$F178)*$O$2)*1000</f>
        <v>#N/A</v>
      </c>
      <c r="T209" s="42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0.3</v>
      </c>
      <c r="W209" s="30" t="n">
        <f aca="false">2*V209*$O$2/10</f>
        <v>806.086956521739</v>
      </c>
      <c r="X209" s="8" t="n">
        <f aca="false">W209*(F177-2*F178)/200</f>
        <v>249.886956521739</v>
      </c>
      <c r="Y209" s="4"/>
      <c r="Z209" s="9"/>
    </row>
    <row r="210" customFormat="false" ht="12.75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233.899999766301</v>
      </c>
      <c r="K210" s="40" t="e">
        <f aca="false">MAX(ABS(F210),J210)</f>
        <v>#N/A</v>
      </c>
      <c r="L210" s="40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2" t="e">
        <f aca="false">MAX(E210-$Z178*(1-((0.48*$Z176+E211)/(0.48*$Z176))^2),0)/(($F176-2*$F178)*$O$2)*1000</f>
        <v>#N/A</v>
      </c>
      <c r="Q210" s="42" t="e">
        <f aca="false">MAX(K210-$Z178*(1-((0.48*$Z176+K211)/(0.48*$Z176))^2),0)/(($F176-2*$F178)*$O$2)*1000</f>
        <v>#N/A</v>
      </c>
      <c r="R210" s="42" t="e">
        <f aca="false">MAX(L210-$Z178*(1-((0.48*$Z176+L211)/(0.48*$Z176))^2),0)/(($F176-2*$F178)*$O$2)*1000</f>
        <v>#N/A</v>
      </c>
      <c r="S210" s="42" t="e">
        <f aca="false">MAX(M210-$Z178*(1-((0.48*$Z176+M211)/(0.48*$Z176))^2),0)/(($F176-2*$F178)*$O$2)*1000</f>
        <v>#N/A</v>
      </c>
      <c r="T210" s="42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5.7</v>
      </c>
      <c r="W210" s="30" t="n">
        <f aca="false">2*V210*$O$2/10</f>
        <v>1228.69565217391</v>
      </c>
      <c r="X210" s="8" t="n">
        <f aca="false">W210*(F176-2*F178)/200</f>
        <v>135.15652173913</v>
      </c>
      <c r="Y210" s="4"/>
      <c r="Z210" s="9"/>
    </row>
    <row r="211" customFormat="false" ht="12.75" hidden="false" customHeight="false" outlineLevel="0" collapsed="false">
      <c r="A211" s="4" t="n">
        <f aca="false">B177</f>
        <v>3</v>
      </c>
      <c r="D211" s="4" t="s">
        <v>28</v>
      </c>
      <c r="E211" s="43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0" t="e">
        <f aca="false">F211</f>
        <v>#N/A</v>
      </c>
      <c r="L211" s="40" t="e">
        <f aca="false">G211</f>
        <v>#N/A</v>
      </c>
      <c r="M211" s="40" t="e">
        <f aca="false">H211</f>
        <v>#N/A</v>
      </c>
      <c r="N211" s="40" t="e">
        <f aca="false">I211</f>
        <v>#N/A</v>
      </c>
    </row>
    <row r="212" customFormat="false" ht="12.75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2.75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2.75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4" t="e">
        <f aca="false">ABS(E209/E212)^1.5+ABS(E210/E213)^1.5</f>
        <v>#N/A</v>
      </c>
      <c r="K214" s="44" t="e">
        <f aca="false">ABS(K209/K212)^1.5+ABS(K210/K213)^1.5</f>
        <v>#N/A</v>
      </c>
      <c r="L214" s="44" t="e">
        <f aca="false">ABS(L209/L212)^1.5+ABS(L210/L213)^1.5</f>
        <v>#N/A</v>
      </c>
      <c r="M214" s="44" t="e">
        <f aca="false">ABS(M209/M212)^1.5+ABS(M210/M213)^1.5</f>
        <v>#N/A</v>
      </c>
      <c r="N214" s="44" t="e">
        <f aca="false">ABS(N209/N212)^1.5+ABS(N210/N213)^1.5</f>
        <v>#N/A</v>
      </c>
    </row>
    <row r="216" customFormat="false" ht="12.75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2.75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74.893408916166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0" t="e">
        <f aca="false">MAX(ABS(H217),J217)</f>
        <v>#N/A</v>
      </c>
      <c r="N217" s="40" t="e">
        <f aca="false">MAX(ABS(I217),J217)</f>
        <v>#N/A</v>
      </c>
      <c r="O217" s="5" t="s">
        <v>94</v>
      </c>
      <c r="P217" s="42" t="e">
        <f aca="false">MAX(E217-$Z177*(1-((0.48*$Z176+E219)/(0.48*$Z176))^2),0)/(($F177-2*$F178)*$O$2)*1000</f>
        <v>#N/A</v>
      </c>
      <c r="Q217" s="42" t="e">
        <f aca="false">MAX(K217-$Z177*(1-((0.48*$Z176+K219)/(0.48*$Z176))^2),0)/(($F177-2*$F178)*$O$2)*1000</f>
        <v>#N/A</v>
      </c>
      <c r="R217" s="42" t="e">
        <f aca="false">MAX(L217-$Z177*(1-((0.48*$Z176+L219)/(0.48*$Z176))^2),0)/(($F177-2*$F178)*$O$2)*1000</f>
        <v>#N/A</v>
      </c>
      <c r="S217" s="42" t="e">
        <f aca="false">MAX(M217-$Z177*(1-((0.48*$Z176+M219)/(0.48*$Z176))^2),0)/(($F177-2*$F178)*$O$2)*1000</f>
        <v>#N/A</v>
      </c>
      <c r="T217" s="42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0.3</v>
      </c>
      <c r="W217" s="30" t="n">
        <f aca="false">2*V217*$O$2/10</f>
        <v>806.086956521739</v>
      </c>
      <c r="X217" s="8" t="n">
        <f aca="false">W217*(F177-2*F178)/200</f>
        <v>249.886956521739</v>
      </c>
    </row>
    <row r="218" customFormat="false" ht="12.75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99.878181618476</v>
      </c>
      <c r="K218" s="40" t="e">
        <f aca="false">MAX(ABS(F218),J218)</f>
        <v>#N/A</v>
      </c>
      <c r="L218" s="40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2" t="e">
        <f aca="false">MAX(E218-$Z178*(1-((0.48*$Z176+E219)/(0.48*$Z176))^2),0)/(($F176-2*$F178)*$O$2)*1000</f>
        <v>#N/A</v>
      </c>
      <c r="Q218" s="42" t="e">
        <f aca="false">MAX(K218-$Z178*(1-((0.48*$Z176+K219)/(0.48*$Z176))^2),0)/(($F176-2*$F178)*$O$2)*1000</f>
        <v>#N/A</v>
      </c>
      <c r="R218" s="42" t="e">
        <f aca="false">MAX(L218-$Z178*(1-((0.48*$Z176+L219)/(0.48*$Z176))^2),0)/(($F176-2*$F178)*$O$2)*1000</f>
        <v>#N/A</v>
      </c>
      <c r="S218" s="42" t="e">
        <f aca="false">MAX(M218-$Z178*(1-((0.48*$Z176+M219)/(0.48*$Z176))^2),0)/(($F176-2*$F178)*$O$2)*1000</f>
        <v>#N/A</v>
      </c>
      <c r="T218" s="42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5.7</v>
      </c>
      <c r="W218" s="30" t="n">
        <f aca="false">2*V218*$O$2/10</f>
        <v>1228.69565217391</v>
      </c>
      <c r="X218" s="8" t="n">
        <f aca="false">W218*(F176-2*F178)/200</f>
        <v>135.15652173913</v>
      </c>
    </row>
    <row r="219" customFormat="false" ht="12.75" hidden="false" customHeight="false" outlineLevel="0" collapsed="false">
      <c r="D219" s="4" t="s">
        <v>28</v>
      </c>
      <c r="E219" s="43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0" t="e">
        <f aca="false">F219</f>
        <v>#N/A</v>
      </c>
      <c r="L219" s="40" t="e">
        <f aca="false">G219</f>
        <v>#N/A</v>
      </c>
      <c r="M219" s="40" t="e">
        <f aca="false">H219</f>
        <v>#N/A</v>
      </c>
      <c r="N219" s="40" t="e">
        <f aca="false">I219</f>
        <v>#N/A</v>
      </c>
    </row>
    <row r="220" customFormat="false" ht="12.75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2.75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2.75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4" t="e">
        <f aca="false">ABS(E217/E220)^1.5+ABS(E218/E221)^1.5</f>
        <v>#N/A</v>
      </c>
      <c r="K222" s="44" t="e">
        <f aca="false">ABS(K217/K220)^1.5+ABS(K218/K221)^1.5</f>
        <v>#N/A</v>
      </c>
      <c r="L222" s="44" t="e">
        <f aca="false">ABS(L217/L220)^1.5+ABS(L218/L221)^1.5</f>
        <v>#N/A</v>
      </c>
      <c r="M222" s="44" t="e">
        <f aca="false">ABS(M217/M220)^1.5+ABS(M218/M221)^1.5</f>
        <v>#N/A</v>
      </c>
      <c r="N222" s="44" t="e">
        <f aca="false">ABS(N217/N220)^1.5+ABS(N218/N221)^1.5</f>
        <v>#N/A</v>
      </c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</row>
    <row r="225" customFormat="false" ht="12.75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2975</v>
      </c>
      <c r="AA225" s="9" t="s">
        <v>49</v>
      </c>
    </row>
    <row r="226" customFormat="false" ht="12.75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7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249.9</v>
      </c>
      <c r="AA226" s="9" t="s">
        <v>56</v>
      </c>
    </row>
    <row r="227" customFormat="false" ht="12.75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07.1</v>
      </c>
      <c r="AA227" s="9" t="s">
        <v>56</v>
      </c>
    </row>
    <row r="229" customFormat="false" ht="12.75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2.75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2.75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2.75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2.75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2.75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2.75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2.75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2.75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2.75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</row>
    <row r="240" customFormat="false" ht="12.75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2.75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</row>
    <row r="243" customFormat="false" ht="12.75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2.75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2.75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2.75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2.75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2.75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2.75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2.75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2.75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2.75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2.75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2.75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2.75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2.75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197.220227075677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0" t="e">
        <f aca="false">MAX(ABS(H258),J258)</f>
        <v>#N/A</v>
      </c>
      <c r="N258" s="40" t="e">
        <f aca="false">MAX(ABS(I258),J258)</f>
        <v>#N/A</v>
      </c>
      <c r="O258" s="5" t="s">
        <v>94</v>
      </c>
      <c r="P258" s="42" t="e">
        <f aca="false">MAX(E258-$Z226*(1-((0.48*$Z225+E260)/(0.48*$Z225))^2),0)/(($F226-2*$F227)*$O$2)*1000</f>
        <v>#N/A</v>
      </c>
      <c r="Q258" s="42" t="e">
        <f aca="false">MAX(K258-$Z226*(1-((0.48*$Z225+K260)/(0.48*$Z225))^2),0)/(($F226-2*$F227)*$O$2)*1000</f>
        <v>#N/A</v>
      </c>
      <c r="R258" s="42" t="e">
        <f aca="false">MAX(L258-$Z226*(1-((0.48*$Z225+L260)/(0.48*$Z225))^2),0)/(($F226-2*$F227)*$O$2)*1000</f>
        <v>#N/A</v>
      </c>
      <c r="S258" s="42" t="e">
        <f aca="false">MAX(M258-$Z226*(1-((0.48*$Z225+M260)/(0.48*$Z225))^2),0)/(($F226-2*$F227)*$O$2)*1000</f>
        <v>#N/A</v>
      </c>
      <c r="T258" s="42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0.3</v>
      </c>
      <c r="W258" s="30" t="n">
        <f aca="false">2*V258*$O$2/10</f>
        <v>806.086956521739</v>
      </c>
      <c r="X258" s="8" t="n">
        <f aca="false">W258*(F226-2*F227)/200</f>
        <v>249.886956521739</v>
      </c>
      <c r="Y258" s="4"/>
      <c r="Z258" s="9"/>
    </row>
    <row r="259" customFormat="false" ht="12.75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225.394545229345</v>
      </c>
      <c r="K259" s="40" t="e">
        <f aca="false">MAX(ABS(F259),J259)</f>
        <v>#N/A</v>
      </c>
      <c r="L259" s="40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2" t="e">
        <f aca="false">MAX(E259-$Z227*(1-((0.48*$Z225+E260)/(0.48*$Z225))^2),0)/(($F225-2*$F227)*$O$2)*1000</f>
        <v>#N/A</v>
      </c>
      <c r="Q259" s="42" t="e">
        <f aca="false">MAX(K259-$Z227*(1-((0.48*$Z225+K260)/(0.48*$Z225))^2),0)/(($F225-2*$F227)*$O$2)*1000</f>
        <v>#N/A</v>
      </c>
      <c r="R259" s="42" t="e">
        <f aca="false">MAX(L259-$Z227*(1-((0.48*$Z225+L260)/(0.48*$Z225))^2),0)/(($F225-2*$F227)*$O$2)*1000</f>
        <v>#N/A</v>
      </c>
      <c r="S259" s="42" t="e">
        <f aca="false">MAX(M259-$Z227*(1-((0.48*$Z225+M260)/(0.48*$Z225))^2),0)/(($F225-2*$F227)*$O$2)*1000</f>
        <v>#N/A</v>
      </c>
      <c r="T259" s="42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5.7</v>
      </c>
      <c r="W259" s="30" t="n">
        <f aca="false">2*V259*$O$2/10</f>
        <v>1228.69565217391</v>
      </c>
      <c r="X259" s="8" t="n">
        <f aca="false">W259*(F225-2*F227)/200</f>
        <v>135.15652173913</v>
      </c>
      <c r="Y259" s="4"/>
      <c r="Z259" s="9"/>
    </row>
    <row r="260" customFormat="false" ht="12.75" hidden="false" customHeight="false" outlineLevel="0" collapsed="false">
      <c r="A260" s="4" t="n">
        <f aca="false">B226</f>
        <v>2</v>
      </c>
      <c r="D260" s="4" t="s">
        <v>28</v>
      </c>
      <c r="E260" s="43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0" t="e">
        <f aca="false">F260</f>
        <v>#N/A</v>
      </c>
      <c r="L260" s="40" t="e">
        <f aca="false">G260</f>
        <v>#N/A</v>
      </c>
      <c r="M260" s="40" t="e">
        <f aca="false">H260</f>
        <v>#N/A</v>
      </c>
      <c r="N260" s="40" t="e">
        <f aca="false">I260</f>
        <v>#N/A</v>
      </c>
    </row>
    <row r="261" customFormat="false" ht="12.75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2.75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2.75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4" t="e">
        <f aca="false">ABS(E258/E261)^1.5+ABS(E259/E262)^1.5</f>
        <v>#N/A</v>
      </c>
      <c r="K263" s="44" t="e">
        <f aca="false">ABS(K258/K261)^1.5+ABS(K259/K262)^1.5</f>
        <v>#N/A</v>
      </c>
      <c r="L263" s="44" t="e">
        <f aca="false">ABS(L258/L261)^1.5+ABS(L259/L262)^1.5</f>
        <v>#N/A</v>
      </c>
      <c r="M263" s="44" t="e">
        <f aca="false">ABS(M258/M261)^1.5+ABS(M259/M262)^1.5</f>
        <v>#N/A</v>
      </c>
      <c r="N263" s="44" t="e">
        <f aca="false">ABS(N258/N261)^1.5+ABS(N259/N262)^1.5</f>
        <v>#N/A</v>
      </c>
    </row>
    <row r="265" customFormat="false" ht="12.75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2.75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186.056817995921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0" t="e">
        <f aca="false">MAX(ABS(H266),J266)</f>
        <v>#N/A</v>
      </c>
      <c r="N266" s="40" t="e">
        <f aca="false">MAX(ABS(I266),J266)</f>
        <v>#N/A</v>
      </c>
      <c r="O266" s="5" t="s">
        <v>94</v>
      </c>
      <c r="P266" s="42" t="e">
        <f aca="false">MAX(E266-$Z226*(1-((0.48*$Z225+E268)/(0.48*$Z225))^2),0)/(($F226-2*$F227)*$O$2)*1000</f>
        <v>#N/A</v>
      </c>
      <c r="Q266" s="42" t="e">
        <f aca="false">MAX(K266-$Z226*(1-((0.48*$Z225+K268)/(0.48*$Z225))^2),0)/(($F226-2*$F227)*$O$2)*1000</f>
        <v>#N/A</v>
      </c>
      <c r="R266" s="42" t="e">
        <f aca="false">MAX(L266-$Z226*(1-((0.48*$Z225+L268)/(0.48*$Z225))^2),0)/(($F226-2*$F227)*$O$2)*1000</f>
        <v>#N/A</v>
      </c>
      <c r="S266" s="42" t="e">
        <f aca="false">MAX(M266-$Z226*(1-((0.48*$Z225+M268)/(0.48*$Z225))^2),0)/(($F226-2*$F227)*$O$2)*1000</f>
        <v>#N/A</v>
      </c>
      <c r="T266" s="42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0.3</v>
      </c>
      <c r="W266" s="30" t="n">
        <f aca="false">2*V266*$O$2/10</f>
        <v>806.086956521739</v>
      </c>
      <c r="X266" s="8" t="n">
        <f aca="false">W266*(F226-2*F227)/200</f>
        <v>249.886956521739</v>
      </c>
    </row>
    <row r="267" customFormat="false" ht="12.75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212.63636342391</v>
      </c>
      <c r="K267" s="40" t="e">
        <f aca="false">MAX(ABS(F267),J267)</f>
        <v>#N/A</v>
      </c>
      <c r="L267" s="40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2" t="e">
        <f aca="false">MAX(E267-$Z227*(1-((0.48*$Z225+E268)/(0.48*$Z225))^2),0)/(($F225-2*$F227)*$O$2)*1000</f>
        <v>#N/A</v>
      </c>
      <c r="Q267" s="42" t="e">
        <f aca="false">MAX(K267-$Z227*(1-((0.48*$Z225+K268)/(0.48*$Z225))^2),0)/(($F225-2*$F227)*$O$2)*1000</f>
        <v>#N/A</v>
      </c>
      <c r="R267" s="42" t="e">
        <f aca="false">MAX(L267-$Z227*(1-((0.48*$Z225+L268)/(0.48*$Z225))^2),0)/(($F225-2*$F227)*$O$2)*1000</f>
        <v>#N/A</v>
      </c>
      <c r="S267" s="42" t="e">
        <f aca="false">MAX(M267-$Z227*(1-((0.48*$Z225+M268)/(0.48*$Z225))^2),0)/(($F225-2*$F227)*$O$2)*1000</f>
        <v>#N/A</v>
      </c>
      <c r="T267" s="42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5.7</v>
      </c>
      <c r="W267" s="30" t="n">
        <f aca="false">2*V267*$O$2/10</f>
        <v>1228.69565217391</v>
      </c>
      <c r="X267" s="8" t="n">
        <f aca="false">W267*(F225-2*F227)/200</f>
        <v>135.15652173913</v>
      </c>
    </row>
    <row r="268" customFormat="false" ht="12.75" hidden="false" customHeight="false" outlineLevel="0" collapsed="false">
      <c r="D268" s="4" t="s">
        <v>28</v>
      </c>
      <c r="E268" s="43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0" t="e">
        <f aca="false">F268</f>
        <v>#N/A</v>
      </c>
      <c r="L268" s="40" t="e">
        <f aca="false">G268</f>
        <v>#N/A</v>
      </c>
      <c r="M268" s="40" t="e">
        <f aca="false">H268</f>
        <v>#N/A</v>
      </c>
      <c r="N268" s="40" t="e">
        <f aca="false">I268</f>
        <v>#N/A</v>
      </c>
    </row>
    <row r="269" customFormat="false" ht="12.75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2.75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2.75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4" t="e">
        <f aca="false">ABS(E266/E269)^1.5+ABS(E267/E270)^1.5</f>
        <v>#N/A</v>
      </c>
      <c r="K271" s="44" t="e">
        <f aca="false">ABS(K266/K269)^1.5+ABS(K267/K270)^1.5</f>
        <v>#N/A</v>
      </c>
      <c r="L271" s="44" t="e">
        <f aca="false">ABS(L266/L269)^1.5+ABS(L267/L270)^1.5</f>
        <v>#N/A</v>
      </c>
      <c r="M271" s="44" t="e">
        <f aca="false">ABS(M266/M269)^1.5+ABS(M267/M270)^1.5</f>
        <v>#N/A</v>
      </c>
      <c r="N271" s="44" t="e">
        <f aca="false">ABS(N266/N269)^1.5+ABS(N267/N270)^1.5</f>
        <v>#N/A</v>
      </c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</row>
    <row r="274" customFormat="false" ht="12.75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2975</v>
      </c>
      <c r="AA274" s="9" t="s">
        <v>49</v>
      </c>
    </row>
    <row r="275" customFormat="false" ht="12.75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7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249.9</v>
      </c>
      <c r="AA275" s="9" t="s">
        <v>56</v>
      </c>
    </row>
    <row r="276" customFormat="false" ht="12.75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07.1</v>
      </c>
      <c r="AA276" s="9" t="s">
        <v>56</v>
      </c>
    </row>
    <row r="278" customFormat="false" ht="12.75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2.75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2.75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2.75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2.75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2.75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2.75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2.75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2.75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2.75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2.75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</row>
    <row r="290" customFormat="false" ht="12.75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2.75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2.75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2.75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2.75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2.75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2.75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2.75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2.75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2.75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2.75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2.75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2.75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2.75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2.75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186.056817995921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0" t="e">
        <f aca="false">MAX(ABS(H307),J307)</f>
        <v>#N/A</v>
      </c>
      <c r="N307" s="40" t="e">
        <f aca="false">MAX(ABS(I307),J307)</f>
        <v>#N/A</v>
      </c>
      <c r="O307" s="5" t="s">
        <v>94</v>
      </c>
      <c r="P307" s="42" t="e">
        <f aca="false">MAX(E307-$Z275*(1-((0.48*$Z274+E309)/(0.48*$Z274))^2),0)/(($F275-2*$F276)*$O$2)*1000</f>
        <v>#N/A</v>
      </c>
      <c r="Q307" s="42" t="e">
        <f aca="false">MAX(K307-$Z275*(1-((0.48*$Z274+K309)/(0.48*$Z274))^2),0)/(($F275-2*$F276)*$O$2)*1000</f>
        <v>#N/A</v>
      </c>
      <c r="R307" s="42" t="e">
        <f aca="false">MAX(L307-$Z275*(1-((0.48*$Z274+L309)/(0.48*$Z274))^2),0)/(($F275-2*$F276)*$O$2)*1000</f>
        <v>#N/A</v>
      </c>
      <c r="S307" s="42" t="e">
        <f aca="false">MAX(M307-$Z275*(1-((0.48*$Z274+M309)/(0.48*$Z274))^2),0)/(($F275-2*$F276)*$O$2)*1000</f>
        <v>#N/A</v>
      </c>
      <c r="T307" s="42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0.3</v>
      </c>
      <c r="W307" s="30" t="n">
        <f aca="false">2*V307*$O$2/10</f>
        <v>806.086956521739</v>
      </c>
      <c r="X307" s="8" t="n">
        <f aca="false">W307*(F275-2*F276)/200</f>
        <v>249.886956521739</v>
      </c>
      <c r="Y307" s="4"/>
      <c r="Z307" s="9"/>
    </row>
    <row r="308" customFormat="false" ht="12.75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212.63636342391</v>
      </c>
      <c r="K308" s="40" t="e">
        <f aca="false">MAX(ABS(F308),J308)</f>
        <v>#N/A</v>
      </c>
      <c r="L308" s="40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2" t="e">
        <f aca="false">MAX(E308-$Z276*(1-((0.48*$Z274+E309)/(0.48*$Z274))^2),0)/(($F274-2*$F276)*$O$2)*1000</f>
        <v>#N/A</v>
      </c>
      <c r="Q308" s="42" t="e">
        <f aca="false">MAX(K308-$Z276*(1-((0.48*$Z274+K309)/(0.48*$Z274))^2),0)/(($F274-2*$F276)*$O$2)*1000</f>
        <v>#N/A</v>
      </c>
      <c r="R308" s="42" t="e">
        <f aca="false">MAX(L308-$Z276*(1-((0.48*$Z274+L309)/(0.48*$Z274))^2),0)/(($F274-2*$F276)*$O$2)*1000</f>
        <v>#N/A</v>
      </c>
      <c r="S308" s="42" t="e">
        <f aca="false">MAX(M308-$Z276*(1-((0.48*$Z274+M309)/(0.48*$Z274))^2),0)/(($F274-2*$F276)*$O$2)*1000</f>
        <v>#N/A</v>
      </c>
      <c r="T308" s="42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5.7</v>
      </c>
      <c r="W308" s="30" t="n">
        <f aca="false">2*V308*$O$2/10</f>
        <v>1228.69565217391</v>
      </c>
      <c r="X308" s="8" t="n">
        <f aca="false">W308*(F274-2*F276)/200</f>
        <v>135.15652173913</v>
      </c>
      <c r="Y308" s="4"/>
      <c r="Z308" s="9"/>
    </row>
    <row r="309" customFormat="false" ht="12.75" hidden="false" customHeight="false" outlineLevel="0" collapsed="false">
      <c r="A309" s="4" t="n">
        <f aca="false">B275</f>
        <v>1</v>
      </c>
      <c r="D309" s="4" t="s">
        <v>28</v>
      </c>
      <c r="E309" s="43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0" t="e">
        <f aca="false">F309</f>
        <v>#N/A</v>
      </c>
      <c r="L309" s="40" t="e">
        <f aca="false">G309</f>
        <v>#N/A</v>
      </c>
      <c r="M309" s="40" t="e">
        <f aca="false">H309</f>
        <v>#N/A</v>
      </c>
      <c r="N309" s="40" t="e">
        <f aca="false">I309</f>
        <v>#N/A</v>
      </c>
    </row>
    <row r="310" customFormat="false" ht="12.75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2.75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2.75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4" t="e">
        <f aca="false">ABS(E307/E310)^1.5+ABS(E308/E311)^1.5</f>
        <v>#N/A</v>
      </c>
      <c r="K312" s="44" t="e">
        <f aca="false">ABS(K307/K310)^1.5+ABS(K308/K311)^1.5</f>
        <v>#N/A</v>
      </c>
      <c r="L312" s="44" t="e">
        <f aca="false">ABS(L307/L310)^1.5+ABS(L308/L311)^1.5</f>
        <v>#N/A</v>
      </c>
      <c r="M312" s="44" t="e">
        <f aca="false">ABS(M307/M310)^1.5+ABS(M308/M311)^1.5</f>
        <v>#N/A</v>
      </c>
      <c r="N312" s="44" t="e">
        <f aca="false">ABS(N307/N310)^1.5+ABS(N308/N311)^1.5</f>
        <v>#N/A</v>
      </c>
    </row>
    <row r="314" customFormat="false" ht="12.75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2.75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0" t="e">
        <f aca="false">MAX(ABS(H315),J315)</f>
        <v>#N/A</v>
      </c>
      <c r="N315" s="40" t="e">
        <f aca="false">MAX(ABS(I315),J315)</f>
        <v>#N/A</v>
      </c>
      <c r="O315" s="5" t="s">
        <v>94</v>
      </c>
      <c r="P315" s="42" t="e">
        <f aca="false">MAX(E315-$Z275*(1-((0.48*$Z274+E317)/(0.48*$Z274))^2),0)/(($F275-2*$F276)*$O$2)*1000</f>
        <v>#N/A</v>
      </c>
      <c r="Q315" s="42" t="e">
        <f aca="false">MAX(K315-$Z275*(1-((0.48*$Z274+K317)/(0.48*$Z274))^2),0)/(($F275-2*$F276)*$O$2)*1000</f>
        <v>#N/A</v>
      </c>
      <c r="R315" s="42" t="e">
        <f aca="false">MAX(L315-$Z275*(1-((0.48*$Z274+L317)/(0.48*$Z274))^2),0)/(($F275-2*$F276)*$O$2)*1000</f>
        <v>#N/A</v>
      </c>
      <c r="S315" s="42" t="e">
        <f aca="false">MAX(M315-$Z275*(1-((0.48*$Z274+M317)/(0.48*$Z274))^2),0)/(($F275-2*$F276)*$O$2)*1000</f>
        <v>#N/A</v>
      </c>
      <c r="T315" s="42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0.3</v>
      </c>
      <c r="W315" s="30" t="n">
        <f aca="false">2*V315*$O$2/10</f>
        <v>806.086956521739</v>
      </c>
      <c r="X315" s="8" t="n">
        <f aca="false">W315*(F275-2*F276)/200</f>
        <v>249.886956521739</v>
      </c>
    </row>
    <row r="316" customFormat="false" ht="12.75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0" t="e">
        <f aca="false">MAX(ABS(F316),J316)</f>
        <v>#N/A</v>
      </c>
      <c r="L316" s="40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2" t="e">
        <f aca="false">MAX(E316-$Z276*(1-((0.48*$Z274+E317)/(0.48*$Z274))^2),0)/(($F274-2*$F276)*$O$2)*1000</f>
        <v>#N/A</v>
      </c>
      <c r="Q316" s="42" t="e">
        <f aca="false">MAX(K316-$Z276*(1-((0.48*$Z274+K317)/(0.48*$Z274))^2),0)/(($F274-2*$F276)*$O$2)*1000</f>
        <v>#N/A</v>
      </c>
      <c r="R316" s="42" t="e">
        <f aca="false">MAX(L316-$Z276*(1-((0.48*$Z274+L317)/(0.48*$Z274))^2),0)/(($F274-2*$F276)*$O$2)*1000</f>
        <v>#N/A</v>
      </c>
      <c r="S316" s="42" t="e">
        <f aca="false">MAX(M316-$Z276*(1-((0.48*$Z274+M317)/(0.48*$Z274))^2),0)/(($F274-2*$F276)*$O$2)*1000</f>
        <v>#N/A</v>
      </c>
      <c r="T316" s="42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5.7</v>
      </c>
      <c r="W316" s="30" t="n">
        <f aca="false">2*V316*$O$2/10</f>
        <v>1228.69565217391</v>
      </c>
      <c r="X316" s="8" t="n">
        <f aca="false">W316*(F274-2*F276)/200</f>
        <v>135.15652173913</v>
      </c>
    </row>
    <row r="317" customFormat="false" ht="12.75" hidden="false" customHeight="false" outlineLevel="0" collapsed="false">
      <c r="D317" s="4" t="s">
        <v>28</v>
      </c>
      <c r="E317" s="43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0" t="e">
        <f aca="false">F317</f>
        <v>#N/A</v>
      </c>
      <c r="L317" s="40" t="e">
        <f aca="false">G317</f>
        <v>#N/A</v>
      </c>
      <c r="M317" s="40" t="e">
        <f aca="false">H317</f>
        <v>#N/A</v>
      </c>
      <c r="N317" s="40" t="e">
        <f aca="false">I317</f>
        <v>#N/A</v>
      </c>
    </row>
    <row r="318" customFormat="false" ht="12.75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2.75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2.75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4" t="e">
        <f aca="false">ABS(E315/E318)^1.5+ABS(E316/E319)^1.5</f>
        <v>#N/A</v>
      </c>
      <c r="K320" s="44" t="e">
        <f aca="false">ABS(K315/K318)^1.5+ABS(K316/K319)^1.5</f>
        <v>#N/A</v>
      </c>
      <c r="L320" s="44" t="e">
        <f aca="false">ABS(L315/L318)^1.5+ABS(L316/L319)^1.5</f>
        <v>#N/A</v>
      </c>
      <c r="M320" s="44" t="e">
        <f aca="false">ABS(M315/M318)^1.5+ABS(M316/M319)^1.5</f>
        <v>#N/A</v>
      </c>
      <c r="N320" s="44" t="e">
        <f aca="false">ABS(N315/N318)^1.5+ABS(N316/N319)^1.5</f>
        <v>#N/A</v>
      </c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</row>
    <row r="323" customFormat="false" ht="12.75" hidden="false" customHeight="false" outlineLevel="0" collapsed="false">
      <c r="A323" s="9" t="s">
        <v>101</v>
      </c>
    </row>
    <row r="325" customFormat="false" ht="12.75" hidden="false" customHeight="false" outlineLevel="0" collapsed="false">
      <c r="A325" s="9" t="s">
        <v>102</v>
      </c>
      <c r="D325" s="7" t="s">
        <v>103</v>
      </c>
      <c r="E325" s="6" t="s">
        <v>104</v>
      </c>
      <c r="G325" s="46" t="s">
        <v>105</v>
      </c>
      <c r="H325" s="4" t="n">
        <f aca="false">IF(UPPER(E325)="A",1.3,IF(UPPER(E325)="B",1.1,"errore"))</f>
        <v>1.3</v>
      </c>
    </row>
    <row r="326" customFormat="false" ht="12.75" hidden="false" customHeight="false" outlineLevel="0" collapsed="false">
      <c r="N326" s="7" t="s">
        <v>73</v>
      </c>
      <c r="O326" s="7" t="s">
        <v>74</v>
      </c>
    </row>
    <row r="327" customFormat="false" ht="12.75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2" t="str">
        <f aca="false">IF(I328="","","---")</f>
        <v>---</v>
      </c>
      <c r="O327" s="42" t="str">
        <f aca="false">IF(I328="","","---")</f>
        <v>---</v>
      </c>
    </row>
    <row r="328" customFormat="false" ht="12.75" hidden="false" customHeight="false" outlineLevel="0" collapsed="false">
      <c r="A328" s="9" t="s">
        <v>109</v>
      </c>
      <c r="B328" s="4" t="n">
        <v>5</v>
      </c>
      <c r="D328" s="46" t="s">
        <v>110</v>
      </c>
      <c r="E328" s="47" t="n">
        <f aca="false">[1]Foglio1!E108</f>
        <v>280.399600119442</v>
      </c>
      <c r="F328" s="46" t="s">
        <v>110</v>
      </c>
      <c r="G328" s="47" t="n">
        <f aca="false">[1]Foglio1!H108</f>
        <v>118.957406111278</v>
      </c>
      <c r="H328" s="5" t="s">
        <v>64</v>
      </c>
      <c r="I328" s="6" t="n">
        <v>0.31</v>
      </c>
      <c r="M328" s="5" t="s">
        <v>79</v>
      </c>
      <c r="N328" s="42" t="n">
        <f aca="false">IF(I328="","",G328*$H$325*I328)</f>
        <v>47.9398346628452</v>
      </c>
      <c r="O328" s="42" t="n">
        <f aca="false">IF(I328="","",E328*$H$325*I328)</f>
        <v>113.001038848135</v>
      </c>
    </row>
    <row r="329" customFormat="false" ht="12.75" hidden="false" customHeight="false" outlineLevel="0" collapsed="false">
      <c r="D329" s="9"/>
      <c r="E329" s="48" t="n">
        <f aca="false">[1]Foglio1!E109</f>
        <v>0</v>
      </c>
      <c r="F329" s="9"/>
      <c r="G329" s="48" t="n">
        <f aca="false">[1]Foglio1!H109</f>
        <v>0</v>
      </c>
      <c r="H329" s="5" t="s">
        <v>79</v>
      </c>
      <c r="I329" s="7" t="n">
        <v>0.69</v>
      </c>
      <c r="K329" s="9" t="s">
        <v>50</v>
      </c>
      <c r="L329" s="4" t="n">
        <f aca="false">L327-1</f>
        <v>5</v>
      </c>
      <c r="M329" s="5" t="s">
        <v>64</v>
      </c>
      <c r="N329" s="42" t="n">
        <f aca="false">IF(I330="","",IF(I328="","---",G328*$H$325*I329))</f>
        <v>106.704793281817</v>
      </c>
      <c r="O329" s="42" t="n">
        <f aca="false">IF(I330="","",IF(I328="","---",E328*$H$325*I329))</f>
        <v>251.518441307139</v>
      </c>
    </row>
    <row r="330" customFormat="false" ht="12.75" hidden="false" customHeight="false" outlineLevel="0" collapsed="false">
      <c r="A330" s="9" t="s">
        <v>109</v>
      </c>
      <c r="B330" s="4" t="n">
        <f aca="false">B328-1</f>
        <v>4</v>
      </c>
      <c r="D330" s="46" t="s">
        <v>110</v>
      </c>
      <c r="E330" s="47" t="n">
        <f aca="false">[1]Foglio1!E110</f>
        <v>280.399600119442</v>
      </c>
      <c r="F330" s="46" t="s">
        <v>110</v>
      </c>
      <c r="G330" s="47" t="n">
        <f aca="false">[1]Foglio1!H110</f>
        <v>118.957406111278</v>
      </c>
      <c r="H330" s="5" t="s">
        <v>64</v>
      </c>
      <c r="I330" s="10" t="n">
        <v>0.41</v>
      </c>
      <c r="M330" s="5" t="s">
        <v>79</v>
      </c>
      <c r="N330" s="42" t="n">
        <f aca="false">IF(I330="","",G330*$H$325*I330)</f>
        <v>63.4042974573114</v>
      </c>
      <c r="O330" s="42" t="n">
        <f aca="false">IF(I330="","",E330*$H$325*I330)</f>
        <v>149.452986863663</v>
      </c>
    </row>
    <row r="331" customFormat="false" ht="12.75" hidden="false" customHeight="false" outlineLevel="0" collapsed="false">
      <c r="E331" s="48" t="n">
        <f aca="false">[1]Foglio1!E111</f>
        <v>0</v>
      </c>
      <c r="G331" s="48" t="n">
        <f aca="false">[1]Foglio1!H111</f>
        <v>0</v>
      </c>
      <c r="H331" s="5" t="s">
        <v>79</v>
      </c>
      <c r="I331" s="7" t="n">
        <v>0.59</v>
      </c>
      <c r="K331" s="9" t="s">
        <v>50</v>
      </c>
      <c r="L331" s="4" t="n">
        <f aca="false">L329-1</f>
        <v>4</v>
      </c>
      <c r="M331" s="5" t="s">
        <v>64</v>
      </c>
      <c r="N331" s="42" t="n">
        <f aca="false">IF(I332="","",IF(I330="","---",G330*$H$325*I331))</f>
        <v>91.2403304873506</v>
      </c>
      <c r="O331" s="42" t="n">
        <f aca="false">IF(I332="","",IF(I330="","---",E330*$H$325*I331))</f>
        <v>215.066493291612</v>
      </c>
    </row>
    <row r="332" customFormat="false" ht="12.75" hidden="false" customHeight="false" outlineLevel="0" collapsed="false">
      <c r="A332" s="9" t="s">
        <v>109</v>
      </c>
      <c r="B332" s="4" t="n">
        <f aca="false">B330-1</f>
        <v>3</v>
      </c>
      <c r="D332" s="46" t="s">
        <v>110</v>
      </c>
      <c r="E332" s="47" t="n">
        <f aca="false">[1]Foglio1!E112</f>
        <v>327.132866806016</v>
      </c>
      <c r="F332" s="46" t="s">
        <v>110</v>
      </c>
      <c r="G332" s="47" t="n">
        <f aca="false">[1]Foglio1!H112</f>
        <v>140.199800059721</v>
      </c>
      <c r="H332" s="5" t="s">
        <v>64</v>
      </c>
      <c r="I332" s="10" t="n">
        <v>0.45</v>
      </c>
      <c r="M332" s="5" t="s">
        <v>79</v>
      </c>
      <c r="N332" s="42" t="n">
        <f aca="false">IF(I332="","",G332*$H$325*I332)</f>
        <v>82.0168830349368</v>
      </c>
      <c r="O332" s="42" t="n">
        <f aca="false">IF(I332="","",E332*$H$325*I332)</f>
        <v>191.372727081519</v>
      </c>
    </row>
    <row r="333" customFormat="false" ht="12.75" hidden="false" customHeight="false" outlineLevel="0" collapsed="false">
      <c r="E333" s="48" t="n">
        <f aca="false">[1]Foglio1!E113</f>
        <v>0</v>
      </c>
      <c r="G333" s="48" t="n">
        <f aca="false">[1]Foglio1!H113</f>
        <v>0</v>
      </c>
      <c r="H333" s="5" t="s">
        <v>79</v>
      </c>
      <c r="I333" s="7" t="n">
        <v>0.55</v>
      </c>
      <c r="K333" s="9" t="s">
        <v>50</v>
      </c>
      <c r="L333" s="4" t="n">
        <f aca="false">L331-1</f>
        <v>3</v>
      </c>
      <c r="M333" s="5" t="s">
        <v>64</v>
      </c>
      <c r="N333" s="42" t="n">
        <f aca="false">IF(I334="","",IF(I332="","---",G332*$H$325*I333))</f>
        <v>100.242857042701</v>
      </c>
      <c r="O333" s="42" t="n">
        <f aca="false">IF(I334="","",IF(I332="","---",E332*$H$325*I333))</f>
        <v>233.899999766301</v>
      </c>
    </row>
    <row r="334" customFormat="false" ht="12.75" hidden="false" customHeight="false" outlineLevel="0" collapsed="false">
      <c r="A334" s="9" t="s">
        <v>109</v>
      </c>
      <c r="B334" s="4" t="n">
        <f aca="false">B332-1</f>
        <v>2</v>
      </c>
      <c r="D334" s="46" t="s">
        <v>110</v>
      </c>
      <c r="E334" s="47" t="n">
        <f aca="false">[1]Foglio1!E114</f>
        <v>327.132866806016</v>
      </c>
      <c r="F334" s="46" t="s">
        <v>110</v>
      </c>
      <c r="G334" s="47" t="n">
        <f aca="false">[1]Foglio1!H114</f>
        <v>286.241258455264</v>
      </c>
      <c r="H334" s="5" t="s">
        <v>64</v>
      </c>
      <c r="I334" s="10" t="n">
        <v>0.47</v>
      </c>
      <c r="M334" s="5" t="s">
        <v>79</v>
      </c>
      <c r="N334" s="42" t="n">
        <f aca="false">IF(I334="","",G334*$H$325*I334)</f>
        <v>174.893408916166</v>
      </c>
      <c r="O334" s="42" t="n">
        <f aca="false">IF(I334="","",E334*$H$325*I334)</f>
        <v>199.878181618476</v>
      </c>
    </row>
    <row r="335" customFormat="false" ht="12.75" hidden="false" customHeight="false" outlineLevel="0" collapsed="false">
      <c r="E335" s="48" t="n">
        <f aca="false">[1]Foglio1!E115</f>
        <v>0</v>
      </c>
      <c r="G335" s="48" t="n">
        <f aca="false">[1]Foglio1!H115</f>
        <v>0</v>
      </c>
      <c r="H335" s="5" t="s">
        <v>79</v>
      </c>
      <c r="I335" s="7" t="n">
        <v>0.53</v>
      </c>
      <c r="K335" s="9" t="s">
        <v>50</v>
      </c>
      <c r="L335" s="4" t="n">
        <f aca="false">L333-1</f>
        <v>2</v>
      </c>
      <c r="M335" s="5" t="s">
        <v>64</v>
      </c>
      <c r="N335" s="42" t="n">
        <f aca="false">IF(I336="","",IF(I334="","---",G334*$H$325*I335))</f>
        <v>197.220227075677</v>
      </c>
      <c r="O335" s="42" t="n">
        <f aca="false">IF(I336="","",IF(I334="","---",E334*$H$325*I335))</f>
        <v>225.394545229345</v>
      </c>
    </row>
    <row r="336" customFormat="false" ht="12.75" hidden="false" customHeight="false" outlineLevel="0" collapsed="false">
      <c r="A336" s="9" t="s">
        <v>109</v>
      </c>
      <c r="B336" s="4" t="n">
        <f aca="false">B334-1</f>
        <v>1</v>
      </c>
      <c r="D336" s="46" t="s">
        <v>110</v>
      </c>
      <c r="E336" s="47" t="n">
        <f aca="false">[1]Foglio1!E116</f>
        <v>327.132866806016</v>
      </c>
      <c r="F336" s="46" t="s">
        <v>110</v>
      </c>
      <c r="G336" s="47" t="n">
        <f aca="false">[1]Foglio1!H116</f>
        <v>286.241258455264</v>
      </c>
      <c r="H336" s="5" t="s">
        <v>64</v>
      </c>
      <c r="I336" s="10" t="n">
        <v>0.5</v>
      </c>
      <c r="M336" s="5" t="s">
        <v>79</v>
      </c>
      <c r="N336" s="42" t="n">
        <f aca="false">IF(I336="","",G336*$H$325*I336)</f>
        <v>186.056817995921</v>
      </c>
      <c r="O336" s="42" t="n">
        <f aca="false">IF(I336="","",E336*$H$325*I336)</f>
        <v>212.63636342391</v>
      </c>
    </row>
    <row r="337" customFormat="false" ht="12.75" hidden="false" customHeight="false" outlineLevel="0" collapsed="false">
      <c r="E337" s="48" t="n">
        <f aca="false">[1]Foglio1!E117</f>
        <v>0</v>
      </c>
      <c r="G337" s="48" t="n">
        <f aca="false">[1]Foglio1!H117</f>
        <v>0</v>
      </c>
      <c r="H337" s="5" t="s">
        <v>79</v>
      </c>
      <c r="I337" s="7" t="n">
        <v>0.5</v>
      </c>
      <c r="K337" s="9" t="s">
        <v>50</v>
      </c>
      <c r="L337" s="4" t="n">
        <f aca="false">L335-1</f>
        <v>1</v>
      </c>
      <c r="M337" s="5" t="s">
        <v>64</v>
      </c>
      <c r="N337" s="42" t="n">
        <f aca="false">IF(I336="","---",G336*$H$325*I337)</f>
        <v>186.056817995921</v>
      </c>
      <c r="O337" s="42" t="n">
        <f aca="false">IF(I336="","---",E336*$H$325*I337)</f>
        <v>212.63636342391</v>
      </c>
    </row>
    <row r="338" customFormat="false" ht="12.75" hidden="false" customHeight="false" outlineLevel="0" collapsed="false">
      <c r="M338" s="5" t="s">
        <v>79</v>
      </c>
      <c r="N338" s="42" t="s">
        <v>111</v>
      </c>
      <c r="O338" s="42" t="s">
        <v>111</v>
      </c>
    </row>
    <row r="340" customFormat="false" ht="12.75" hidden="false" customHeight="false" outlineLevel="0" collapsed="false">
      <c r="C340" s="19"/>
      <c r="D340" s="19"/>
      <c r="E340" s="19"/>
      <c r="F340" s="19"/>
      <c r="G340" s="19"/>
      <c r="H340" s="19"/>
    </row>
    <row r="341" customFormat="false" ht="12.75" hidden="false" customHeight="true" outlineLevel="0" collapsed="false">
      <c r="C341" s="19"/>
      <c r="D341" s="19"/>
      <c r="E341" s="19"/>
      <c r="F341" s="49"/>
      <c r="G341" s="19"/>
      <c r="H341" s="19"/>
    </row>
    <row r="342" customFormat="false" ht="12.75" hidden="false" customHeight="true" outlineLevel="0" collapsed="false">
      <c r="C342" s="19"/>
      <c r="D342" s="19"/>
      <c r="E342" s="19"/>
      <c r="F342" s="49"/>
      <c r="G342" s="19"/>
      <c r="H342" s="19"/>
    </row>
    <row r="343" customFormat="false" ht="12.75" hidden="false" customHeight="true" outlineLevel="0" collapsed="false">
      <c r="C343" s="19"/>
      <c r="D343" s="49"/>
      <c r="E343" s="19"/>
      <c r="F343" s="49"/>
      <c r="G343" s="19"/>
      <c r="H343" s="19"/>
    </row>
    <row r="344" customFormat="false" ht="12.75" hidden="false" customHeight="true" outlineLevel="0" collapsed="false">
      <c r="C344" s="19"/>
      <c r="D344" s="49"/>
      <c r="E344" s="19"/>
      <c r="F344" s="49"/>
      <c r="G344" s="19"/>
      <c r="H344" s="19"/>
    </row>
    <row r="345" customFormat="false" ht="12.75" hidden="false" customHeight="true" outlineLevel="0" collapsed="false">
      <c r="C345" s="19"/>
      <c r="D345" s="49"/>
      <c r="E345" s="19"/>
      <c r="F345" s="49"/>
      <c r="G345" s="19"/>
      <c r="H345" s="19"/>
    </row>
    <row r="346" customFormat="false" ht="12.75" hidden="false" customHeight="true" outlineLevel="0" collapsed="false">
      <c r="C346" s="19"/>
      <c r="D346" s="49"/>
      <c r="E346" s="19"/>
      <c r="F346" s="49"/>
      <c r="G346" s="19"/>
      <c r="H346" s="19"/>
    </row>
    <row r="347" customFormat="false" ht="12.75" hidden="false" customHeight="true" outlineLevel="0" collapsed="false">
      <c r="C347" s="19"/>
      <c r="D347" s="49"/>
      <c r="E347" s="19"/>
      <c r="F347" s="49"/>
      <c r="G347" s="19"/>
      <c r="H347" s="19"/>
    </row>
    <row r="348" customFormat="false" ht="12.75" hidden="false" customHeight="true" outlineLevel="0" collapsed="false">
      <c r="C348" s="19"/>
      <c r="D348" s="49"/>
      <c r="E348" s="19"/>
      <c r="F348" s="49"/>
      <c r="G348" s="19"/>
      <c r="H348" s="19"/>
    </row>
    <row r="349" customFormat="false" ht="12.75" hidden="false" customHeight="true" outlineLevel="0" collapsed="false">
      <c r="C349" s="19"/>
      <c r="D349" s="49"/>
      <c r="E349" s="19"/>
      <c r="F349" s="49"/>
      <c r="G349" s="19"/>
      <c r="H349" s="19"/>
    </row>
    <row r="350" customFormat="false" ht="12.75" hidden="false" customHeight="true" outlineLevel="0" collapsed="false">
      <c r="C350" s="19"/>
      <c r="D350" s="49"/>
      <c r="E350" s="19"/>
      <c r="F350" s="49"/>
      <c r="G350" s="19"/>
      <c r="H350" s="19"/>
    </row>
    <row r="351" customFormat="false" ht="12.75" hidden="false" customHeight="true" outlineLevel="0" collapsed="false">
      <c r="C351" s="19"/>
      <c r="D351" s="49"/>
      <c r="E351" s="19"/>
      <c r="F351" s="19"/>
      <c r="G351" s="19"/>
      <c r="H351" s="19"/>
    </row>
    <row r="352" customFormat="false" ht="12.75" hidden="false" customHeight="true" outlineLevel="0" collapsed="false">
      <c r="C352" s="19"/>
      <c r="D352" s="49"/>
      <c r="E352" s="19"/>
      <c r="F352" s="19"/>
      <c r="G352" s="19"/>
      <c r="H352" s="19"/>
    </row>
    <row r="353" customFormat="false" ht="12.75" hidden="false" customHeight="false" outlineLevel="0" collapsed="false">
      <c r="C353" s="19"/>
      <c r="D353" s="19"/>
      <c r="E353" s="19"/>
      <c r="F353" s="19"/>
      <c r="G353" s="19"/>
      <c r="H353" s="19"/>
    </row>
    <row r="354" customFormat="false" ht="12.75" hidden="false" customHeight="false" outlineLevel="0" collapsed="false">
      <c r="C354" s="19"/>
      <c r="D354" s="19"/>
      <c r="E354" s="19"/>
      <c r="F354" s="19"/>
      <c r="G354" s="19"/>
      <c r="H354" s="19"/>
    </row>
  </sheetData>
  <conditionalFormatting sqref="E263 K263:N263 E271 K271:N271 E312 K312:N312 E320 K320:N320">
    <cfRule type="cellIs" priority="2" operator="greaterThan" aboveAverage="0" equalAverage="0" bottom="0" percent="0" rank="0" text="" dxfId="15">
      <formula>1</formula>
    </cfRule>
  </conditionalFormatting>
  <conditionalFormatting sqref="E214 K214:N214 E222 K222:N222">
    <cfRule type="cellIs" priority="3" operator="greaterThan" aboveAverage="0" equalAverage="0" bottom="0" percent="0" rank="0" text="" dxfId="16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17">
      <formula>1</formula>
    </cfRule>
  </conditionalFormatting>
  <conditionalFormatting sqref="E67 K67:N67 E75 K75:N75">
    <cfRule type="cellIs" priority="5" operator="greaterThan" aboveAverage="0" equalAverage="0" bottom="0" percent="0" rank="0" text="" dxfId="18">
      <formula>1</formula>
    </cfRule>
  </conditionalFormatting>
  <conditionalFormatting sqref="E165 K165:N165 E173 K173:N173">
    <cfRule type="cellIs" priority="6" operator="greaterThan" aboveAverage="0" equalAverage="0" bottom="0" percent="0" rank="0" text="" dxfId="19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1"/>
  <sheetViews>
    <sheetView showFormulas="false" showGridLines="true" showRowColHeaders="true" showZeros="true" rightToLeft="false" tabSelected="true" showOutlineSymbols="true" defaultGridColor="true" view="normal" topLeftCell="C83" colorId="64" zoomScale="100" zoomScaleNormal="100" zoomScalePageLayoutView="100" workbookViewId="0">
      <selection pane="topLeft" activeCell="L86" activeCellId="0" sqref="L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481</v>
      </c>
    </row>
    <row r="2" customFormat="false" ht="12.75" hidden="false" customHeight="false" outlineLevel="0" collapsed="false">
      <c r="A2" s="9" t="s">
        <v>34</v>
      </c>
      <c r="C2" s="10" t="n">
        <v>9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482</v>
      </c>
    </row>
    <row r="4" customFormat="false" ht="12.75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2.75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2.75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2.75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2.75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2.75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2.75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2.75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2.75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2.75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2.75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2.75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2.75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2.75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2.75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2.75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2.75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2.75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2.75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2.75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2.75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2.75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2.75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2.75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2.75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975</v>
      </c>
      <c r="AA29" s="9" t="s">
        <v>49</v>
      </c>
    </row>
    <row r="30" customFormat="false" ht="12.75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7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249.9</v>
      </c>
      <c r="AA30" s="9" t="s">
        <v>56</v>
      </c>
    </row>
    <row r="31" customFormat="false" ht="12.75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07.1</v>
      </c>
      <c r="AA31" s="9" t="s">
        <v>56</v>
      </c>
    </row>
    <row r="33" customFormat="false" ht="12.75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2.75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2.75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2.75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2.75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2.75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2.75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2.75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2.75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2.75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2.75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2.75" hidden="false" customHeight="false" outlineLevel="0" collapsed="false">
      <c r="AB53" s="9"/>
    </row>
    <row r="54" s="34" customFormat="true" ht="12.75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2.75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2.75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2.75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2.75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2.75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2.75" hidden="false" customHeight="false" outlineLevel="0" collapsed="false">
      <c r="AB60" s="9"/>
    </row>
    <row r="61" s="34" customFormat="true" ht="12.75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0" t="e">
        <f aca="false">MAX(ABS(H62),J62)</f>
        <v>#N/A</v>
      </c>
      <c r="N62" s="40" t="e">
        <f aca="false">MAX(ABS(I62),J62)</f>
        <v>#N/A</v>
      </c>
      <c r="O62" s="5" t="s">
        <v>94</v>
      </c>
      <c r="P62" s="42" t="e">
        <f aca="false">MAX(E62-$Z30*(1-((0.48*$Z29+E64)/(0.48*$Z29))^2),0)/(($F30-2*$F31)*$O$2)*1000</f>
        <v>#N/A</v>
      </c>
      <c r="Q62" s="42" t="e">
        <f aca="false">MAX(K62-$Z30*(1-((0.48*$Z29+K64)/(0.48*$Z29))^2),0)/(($F30-2*$F31)*$O$2)*1000</f>
        <v>#N/A</v>
      </c>
      <c r="R62" s="42" t="e">
        <f aca="false">MAX(L62-$Z30*(1-((0.48*$Z29+L64)/(0.48*$Z29))^2),0)/(($F30-2*$F31)*$O$2)*1000</f>
        <v>#N/A</v>
      </c>
      <c r="S62" s="42" t="e">
        <f aca="false">MAX(M62-$Z30*(1-((0.48*$Z29+M64)/(0.48*$Z29))^2),0)/(($F30-2*$F31)*$O$2)*1000</f>
        <v>#N/A</v>
      </c>
      <c r="T62" s="42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8.29</v>
      </c>
      <c r="W62" s="30" t="n">
        <f aca="false">2*V62*$O$2/10</f>
        <v>648.782608695652</v>
      </c>
      <c r="X62" s="8" t="n">
        <f aca="false">W62*(F30-2*F31)/200</f>
        <v>201.122608695652</v>
      </c>
      <c r="Y62" s="4"/>
      <c r="Z62" s="9"/>
    </row>
    <row r="63" customFormat="false" ht="12.75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0" t="e">
        <f aca="false">MAX(ABS(F63),J63)</f>
        <v>#N/A</v>
      </c>
      <c r="L63" s="40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2" t="e">
        <f aca="false">MAX(E63-$Z31*(1-((0.48*$Z29+E64)/(0.48*$Z29))^2),0)/(($F29-2*$F31)*$O$2)*1000</f>
        <v>#N/A</v>
      </c>
      <c r="Q63" s="42" t="e">
        <f aca="false">MAX(K63-$Z31*(1-((0.48*$Z29+K64)/(0.48*$Z29))^2),0)/(($F29-2*$F31)*$O$2)*1000</f>
        <v>#N/A</v>
      </c>
      <c r="R63" s="42" t="e">
        <f aca="false">MAX(L63-$Z31*(1-((0.48*$Z29+L64)/(0.48*$Z29))^2),0)/(($F29-2*$F31)*$O$2)*1000</f>
        <v>#N/A</v>
      </c>
      <c r="S63" s="42" t="e">
        <f aca="false">MAX(M63-$Z31*(1-((0.48*$Z29+M64)/(0.48*$Z29))^2),0)/(($F29-2*$F31)*$O$2)*1000</f>
        <v>#N/A</v>
      </c>
      <c r="T63" s="42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10.3</v>
      </c>
      <c r="W63" s="30" t="n">
        <f aca="false">2*V63*$O$2/10</f>
        <v>806.086956521739</v>
      </c>
      <c r="X63" s="8" t="n">
        <f aca="false">W63*(F29-2*F31)/200</f>
        <v>88.6695652173913</v>
      </c>
      <c r="Y63" s="4"/>
      <c r="Z63" s="9"/>
    </row>
    <row r="64" customFormat="false" ht="12.75" hidden="false" customHeight="false" outlineLevel="0" collapsed="false">
      <c r="A64" s="4" t="n">
        <f aca="false">B30</f>
        <v>6</v>
      </c>
      <c r="D64" s="4" t="s">
        <v>28</v>
      </c>
      <c r="E64" s="43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0" t="e">
        <f aca="false">F64</f>
        <v>#N/A</v>
      </c>
      <c r="L64" s="40" t="e">
        <f aca="false">G64</f>
        <v>#N/A</v>
      </c>
      <c r="M64" s="40" t="e">
        <f aca="false">H64</f>
        <v>#N/A</v>
      </c>
      <c r="N64" s="40" t="e">
        <f aca="false">I64</f>
        <v>#N/A</v>
      </c>
    </row>
    <row r="65" customFormat="false" ht="12.75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4" t="e">
        <f aca="false">ABS(E62/E65)^1.5+ABS(E63/E66)^1.5</f>
        <v>#N/A</v>
      </c>
      <c r="K67" s="44" t="e">
        <f aca="false">ABS(K62/K65)^1.5+ABS(K63/K66)^1.5</f>
        <v>#N/A</v>
      </c>
      <c r="L67" s="44" t="e">
        <f aca="false">ABS(L62/L65)^1.5+ABS(L63/L66)^1.5</f>
        <v>#N/A</v>
      </c>
      <c r="M67" s="44" t="e">
        <f aca="false">ABS(M62/M65)^1.5+ABS(M63/M66)^1.5</f>
        <v>#N/A</v>
      </c>
      <c r="N67" s="44" t="e">
        <f aca="false">ABS(N62/N65)^1.5+ABS(N63/N66)^1.5</f>
        <v>#N/A</v>
      </c>
    </row>
    <row r="69" customFormat="false" ht="12.75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2.75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48.4773177284969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0" t="e">
        <f aca="false">MAX(ABS(H70),J70)</f>
        <v>#N/A</v>
      </c>
      <c r="N70" s="40" t="e">
        <f aca="false">MAX(ABS(I70),J70)</f>
        <v>#N/A</v>
      </c>
      <c r="O70" s="5" t="s">
        <v>94</v>
      </c>
      <c r="P70" s="42" t="e">
        <f aca="false">MAX(E70-$Z30*(1-((0.48*$Z29+E72)/(0.48*$Z29))^2),0)/(($F30-2*$F31)*$O$2)*1000</f>
        <v>#N/A</v>
      </c>
      <c r="Q70" s="42" t="e">
        <f aca="false">MAX(K70-$Z30*(1-((0.48*$Z29+K72)/(0.48*$Z29))^2),0)/(($F30-2*$F31)*$O$2)*1000</f>
        <v>#N/A</v>
      </c>
      <c r="R70" s="42" t="e">
        <f aca="false">MAX(L70-$Z30*(1-((0.48*$Z29+L72)/(0.48*$Z29))^2),0)/(($F30-2*$F31)*$O$2)*1000</f>
        <v>#N/A</v>
      </c>
      <c r="S70" s="42" t="e">
        <f aca="false">MAX(M70-$Z30*(1-((0.48*$Z29+M72)/(0.48*$Z29))^2),0)/(($F30-2*$F31)*$O$2)*1000</f>
        <v>#N/A</v>
      </c>
      <c r="T70" s="42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8.29</v>
      </c>
      <c r="W70" s="30" t="n">
        <f aca="false">2*V70*$O$2/10</f>
        <v>648.782608695652</v>
      </c>
      <c r="X70" s="8" t="n">
        <f aca="false">W70*(F30-2*F31)/200</f>
        <v>201.122608695652</v>
      </c>
    </row>
    <row r="71" customFormat="false" ht="12.75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16.159105909499</v>
      </c>
      <c r="K71" s="40" t="e">
        <f aca="false">MAX(ABS(F71),J71)</f>
        <v>#N/A</v>
      </c>
      <c r="L71" s="40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2" t="e">
        <f aca="false">MAX(E71-$Z31*(1-((0.48*$Z29+E72)/(0.48*$Z29))^2),0)/(($F29-2*$F31)*$O$2)*1000</f>
        <v>#N/A</v>
      </c>
      <c r="Q71" s="42" t="e">
        <f aca="false">MAX(K71-$Z31*(1-((0.48*$Z29+K72)/(0.48*$Z29))^2),0)/(($F29-2*$F31)*$O$2)*1000</f>
        <v>#N/A</v>
      </c>
      <c r="R71" s="42" t="e">
        <f aca="false">MAX(L71-$Z31*(1-((0.48*$Z29+L72)/(0.48*$Z29))^2),0)/(($F29-2*$F31)*$O$2)*1000</f>
        <v>#N/A</v>
      </c>
      <c r="S71" s="42" t="e">
        <f aca="false">MAX(M71-$Z31*(1-((0.48*$Z29+M72)/(0.48*$Z29))^2),0)/(($F29-2*$F31)*$O$2)*1000</f>
        <v>#N/A</v>
      </c>
      <c r="T71" s="42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10.3</v>
      </c>
      <c r="W71" s="30" t="n">
        <f aca="false">2*V71*$O$2/10</f>
        <v>806.086956521739</v>
      </c>
      <c r="X71" s="8" t="n">
        <f aca="false">W71*(F29-2*F31)/200</f>
        <v>88.6695652173913</v>
      </c>
    </row>
    <row r="72" customFormat="false" ht="12.75" hidden="false" customHeight="false" outlineLevel="0" collapsed="false">
      <c r="D72" s="4" t="s">
        <v>28</v>
      </c>
      <c r="E72" s="43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0" t="e">
        <f aca="false">F72</f>
        <v>#N/A</v>
      </c>
      <c r="L72" s="40" t="e">
        <f aca="false">G72</f>
        <v>#N/A</v>
      </c>
      <c r="M72" s="40" t="e">
        <f aca="false">H72</f>
        <v>#N/A</v>
      </c>
      <c r="N72" s="40" t="e">
        <f aca="false">I72</f>
        <v>#N/A</v>
      </c>
    </row>
    <row r="73" customFormat="false" ht="12.75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4" t="e">
        <f aca="false">ABS(E70/E73)^1.5+ABS(E71/E74)^1.5</f>
        <v>#N/A</v>
      </c>
      <c r="K75" s="44" t="e">
        <f aca="false">ABS(K70/K73)^1.5+ABS(K71/K74)^1.5</f>
        <v>#N/A</v>
      </c>
      <c r="L75" s="44" t="e">
        <f aca="false">ABS(L70/L73)^1.5+ABS(L71/L74)^1.5</f>
        <v>#N/A</v>
      </c>
      <c r="M75" s="44" t="e">
        <f aca="false">ABS(M70/M73)^1.5+ABS(M71/M74)^1.5</f>
        <v>#N/A</v>
      </c>
      <c r="N75" s="44" t="e">
        <f aca="false">ABS(N70/N73)^1.5+ABS(N71/N74)^1.5</f>
        <v>#N/A</v>
      </c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</row>
    <row r="78" customFormat="false" ht="12.75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2.75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2.75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2.75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2.75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2.75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2.75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2.75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2.75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2.75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2.75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2.75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2.75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2.75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2.75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2.75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2.75" hidden="false" customHeight="false" outlineLevel="0" collapsed="false">
      <c r="AB102" s="9"/>
    </row>
    <row r="103" s="34" customFormat="true" ht="12.75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2.75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2.75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2.75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2.75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2.75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2.75" hidden="false" customHeight="false" outlineLevel="0" collapsed="false">
      <c r="AB109" s="9"/>
    </row>
    <row r="110" s="34" customFormat="true" ht="12.75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106.167310216165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0" t="e">
        <f aca="false">MAX(ABS(H111),J111)</f>
        <v>#N/A</v>
      </c>
      <c r="N111" s="40" t="e">
        <f aca="false">MAX(ABS(I111),J111)</f>
        <v>#N/A</v>
      </c>
      <c r="O111" s="5" t="s">
        <v>94</v>
      </c>
      <c r="P111" s="42" t="e">
        <f aca="false">MAX(E111-$Z79*(1-((0.48*$Z78+E113)/(0.48*$Z78))^2),0)/(($F79-2*$F80)*$O$2)*1000</f>
        <v>#N/A</v>
      </c>
      <c r="Q111" s="42" t="e">
        <f aca="false">MAX(K111-$Z79*(1-((0.48*$Z78+K113)/(0.48*$Z78))^2),0)/(($F79-2*$F80)*$O$2)*1000</f>
        <v>#N/A</v>
      </c>
      <c r="R111" s="42" t="e">
        <f aca="false">MAX(L111-$Z79*(1-((0.48*$Z78+L113)/(0.48*$Z78))^2),0)/(($F79-2*$F80)*$O$2)*1000</f>
        <v>#N/A</v>
      </c>
      <c r="S111" s="42" t="e">
        <f aca="false">MAX(M111-$Z79*(1-((0.48*$Z78+M113)/(0.48*$Z78))^2),0)/(($F79-2*$F80)*$O$2)*1000</f>
        <v>#N/A</v>
      </c>
      <c r="T111" s="42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8.29</v>
      </c>
      <c r="W111" s="30" t="n">
        <f aca="false">2*V111*$O$2/10</f>
        <v>648.782608695652</v>
      </c>
      <c r="X111" s="8" t="n">
        <f aca="false">W111*(F79-2*F80)/200</f>
        <v>201.122608695652</v>
      </c>
      <c r="Y111" s="4"/>
      <c r="Z111" s="9"/>
    </row>
    <row r="112" customFormat="false" ht="12.75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35.3891034053883</v>
      </c>
      <c r="K112" s="40" t="e">
        <f aca="false">MAX(ABS(F112),J112)</f>
        <v>#N/A</v>
      </c>
      <c r="L112" s="40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2" t="e">
        <f aca="false">MAX(E112-$Z80*(1-((0.48*$Z78+E113)/(0.48*$Z78))^2),0)/(($F78-2*$F80)*$O$2)*1000</f>
        <v>#N/A</v>
      </c>
      <c r="Q112" s="42" t="e">
        <f aca="false">MAX(K112-$Z80*(1-((0.48*$Z78+K113)/(0.48*$Z78))^2),0)/(($F78-2*$F80)*$O$2)*1000</f>
        <v>#N/A</v>
      </c>
      <c r="R112" s="42" t="e">
        <f aca="false">MAX(L112-$Z80*(1-((0.48*$Z78+L113)/(0.48*$Z78))^2),0)/(($F78-2*$F80)*$O$2)*1000</f>
        <v>#N/A</v>
      </c>
      <c r="S112" s="42" t="e">
        <f aca="false">MAX(M112-$Z80*(1-((0.48*$Z78+M113)/(0.48*$Z78))^2),0)/(($F78-2*$F80)*$O$2)*1000</f>
        <v>#N/A</v>
      </c>
      <c r="T112" s="42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0.3</v>
      </c>
      <c r="W112" s="30" t="n">
        <f aca="false">2*V112*$O$2/10</f>
        <v>806.086956521739</v>
      </c>
      <c r="X112" s="8" t="n">
        <f aca="false">W112*(F78-2*F80)/200</f>
        <v>88.6695652173913</v>
      </c>
      <c r="Y112" s="4"/>
      <c r="Z112" s="9"/>
    </row>
    <row r="113" customFormat="false" ht="12.75" hidden="false" customHeight="false" outlineLevel="0" collapsed="false">
      <c r="A113" s="4" t="n">
        <f aca="false">B79</f>
        <v>5</v>
      </c>
      <c r="D113" s="4" t="s">
        <v>28</v>
      </c>
      <c r="E113" s="43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0" t="e">
        <f aca="false">F113</f>
        <v>#N/A</v>
      </c>
      <c r="L113" s="40" t="e">
        <f aca="false">G113</f>
        <v>#N/A</v>
      </c>
      <c r="M113" s="40" t="e">
        <f aca="false">H113</f>
        <v>#N/A</v>
      </c>
      <c r="N113" s="40" t="e">
        <f aca="false">I113</f>
        <v>#N/A</v>
      </c>
    </row>
    <row r="114" customFormat="false" ht="12.75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4" t="e">
        <f aca="false">ABS(E111/E114)^1.5+ABS(E112/E115)^1.5</f>
        <v>#N/A</v>
      </c>
      <c r="K116" s="44" t="e">
        <f aca="false">ABS(K111/K114)^1.5+ABS(K112/K115)^1.5</f>
        <v>#N/A</v>
      </c>
      <c r="L116" s="44" t="e">
        <f aca="false">ABS(L111/L114)^1.5+ABS(L112/L115)^1.5</f>
        <v>#N/A</v>
      </c>
      <c r="M116" s="44" t="e">
        <f aca="false">ABS(M111/M114)^1.5+ABS(M112/M115)^1.5</f>
        <v>#N/A</v>
      </c>
      <c r="N116" s="44" t="e">
        <f aca="false">ABS(N111/N114)^1.5+ABS(N112/N115)^1.5</f>
        <v>#N/A</v>
      </c>
    </row>
    <row r="118" customFormat="false" ht="12.75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2.75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63.4308530636233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0" t="e">
        <f aca="false">MAX(ABS(H119),J119)</f>
        <v>#N/A</v>
      </c>
      <c r="N119" s="40" t="e">
        <f aca="false">MAX(ABS(I119),J119)</f>
        <v>#N/A</v>
      </c>
      <c r="O119" s="5" t="s">
        <v>94</v>
      </c>
      <c r="P119" s="42" t="e">
        <f aca="false">MAX(E119-$Z79*(1-((0.48*$Z78+E121)/(0.48*$Z78))^2),0)/(($F79-2*$F80)*$O$2)*1000</f>
        <v>#N/A</v>
      </c>
      <c r="Q119" s="42" t="e">
        <f aca="false">MAX(K119-$Z79*(1-((0.48*$Z78+K121)/(0.48*$Z78))^2),0)/(($F79-2*$F80)*$O$2)*1000</f>
        <v>#N/A</v>
      </c>
      <c r="R119" s="42" t="e">
        <f aca="false">MAX(L119-$Z79*(1-((0.48*$Z78+L121)/(0.48*$Z78))^2),0)/(($F79-2*$F80)*$O$2)*1000</f>
        <v>#N/A</v>
      </c>
      <c r="S119" s="42" t="e">
        <f aca="false">MAX(M119-$Z79*(1-((0.48*$Z78+M121)/(0.48*$Z78))^2),0)/(($F79-2*$F80)*$O$2)*1000</f>
        <v>#N/A</v>
      </c>
      <c r="T119" s="42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8.29</v>
      </c>
      <c r="W119" s="30" t="n">
        <f aca="false">2*V119*$O$2/10</f>
        <v>648.782608695652</v>
      </c>
      <c r="X119" s="8" t="n">
        <f aca="false">W119*(F79-2*F80)/200</f>
        <v>201.122608695652</v>
      </c>
    </row>
    <row r="120" customFormat="false" ht="12.75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21.1436176878744</v>
      </c>
      <c r="K120" s="40" t="e">
        <f aca="false">MAX(ABS(F120),J120)</f>
        <v>#N/A</v>
      </c>
      <c r="L120" s="40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2" t="e">
        <f aca="false">MAX(E120-$Z80*(1-((0.48*$Z78+E121)/(0.48*$Z78))^2),0)/(($F78-2*$F80)*$O$2)*1000</f>
        <v>#N/A</v>
      </c>
      <c r="Q120" s="42" t="e">
        <f aca="false">MAX(K120-$Z80*(1-((0.48*$Z78+K121)/(0.48*$Z78))^2),0)/(($F78-2*$F80)*$O$2)*1000</f>
        <v>#N/A</v>
      </c>
      <c r="R120" s="42" t="e">
        <f aca="false">MAX(L120-$Z80*(1-((0.48*$Z78+L121)/(0.48*$Z78))^2),0)/(($F78-2*$F80)*$O$2)*1000</f>
        <v>#N/A</v>
      </c>
      <c r="S120" s="42" t="e">
        <f aca="false">MAX(M120-$Z80*(1-((0.48*$Z78+M121)/(0.48*$Z78))^2),0)/(($F78-2*$F80)*$O$2)*1000</f>
        <v>#N/A</v>
      </c>
      <c r="T120" s="42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0.3</v>
      </c>
      <c r="W120" s="30" t="n">
        <f aca="false">2*V120*$O$2/10</f>
        <v>806.086956521739</v>
      </c>
      <c r="X120" s="8" t="n">
        <f aca="false">W120*(F78-2*F80)/200</f>
        <v>88.6695652173913</v>
      </c>
    </row>
    <row r="121" customFormat="false" ht="12.75" hidden="false" customHeight="false" outlineLevel="0" collapsed="false">
      <c r="D121" s="4" t="s">
        <v>28</v>
      </c>
      <c r="E121" s="43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0" t="e">
        <f aca="false">F121</f>
        <v>#N/A</v>
      </c>
      <c r="L121" s="40" t="e">
        <f aca="false">G121</f>
        <v>#N/A</v>
      </c>
      <c r="M121" s="40" t="e">
        <f aca="false">H121</f>
        <v>#N/A</v>
      </c>
      <c r="N121" s="40" t="e">
        <f aca="false">I121</f>
        <v>#N/A</v>
      </c>
    </row>
    <row r="122" customFormat="false" ht="12.75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4" t="e">
        <f aca="false">ABS(E119/E122)^1.5+ABS(E120/E123)^1.5</f>
        <v>#N/A</v>
      </c>
      <c r="K124" s="44" t="e">
        <f aca="false">ABS(K119/K122)^1.5+ABS(K120/K123)^1.5</f>
        <v>#N/A</v>
      </c>
      <c r="L124" s="44" t="e">
        <f aca="false">ABS(L119/L122)^1.5+ABS(L120/L123)^1.5</f>
        <v>#N/A</v>
      </c>
      <c r="M124" s="44" t="e">
        <f aca="false">ABS(M119/M122)^1.5+ABS(M120/M123)^1.5</f>
        <v>#N/A</v>
      </c>
      <c r="N124" s="44" t="e">
        <f aca="false">ABS(N119/N122)^1.5+ABS(N120/N123)^1.5</f>
        <v>#N/A</v>
      </c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7" customFormat="false" ht="12.75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2.75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2.75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2.75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2.75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2.75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2.75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2.75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2.75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2.75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2.75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2.75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2.75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2.75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2.75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2.75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2.75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2.75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2.75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2.75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2.75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2.75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2.75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2.75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2.75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2.75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2.75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2.75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2.75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91.2137748810387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0" t="e">
        <f aca="false">MAX(ABS(H160),J160)</f>
        <v>#N/A</v>
      </c>
      <c r="N160" s="40" t="e">
        <f aca="false">MAX(ABS(I160),J160)</f>
        <v>#N/A</v>
      </c>
      <c r="O160" s="5" t="s">
        <v>94</v>
      </c>
      <c r="P160" s="42" t="e">
        <f aca="false">MAX(E160-$Z128*(1-((0.48*$Z127+E162)/(0.48*$Z127))^2),0)/(($F128-2*$F129)*$O$2)*1000</f>
        <v>#N/A</v>
      </c>
      <c r="Q160" s="42" t="e">
        <f aca="false">MAX(K160-$Z128*(1-((0.48*$Z127+K162)/(0.48*$Z127))^2),0)/(($F128-2*$F129)*$O$2)*1000</f>
        <v>#N/A</v>
      </c>
      <c r="R160" s="42" t="e">
        <f aca="false">MAX(L160-$Z128*(1-((0.48*$Z127+L162)/(0.48*$Z127))^2),0)/(($F128-2*$F129)*$O$2)*1000</f>
        <v>#N/A</v>
      </c>
      <c r="S160" s="42" t="e">
        <f aca="false">MAX(M160-$Z128*(1-((0.48*$Z127+M162)/(0.48*$Z127))^2),0)/(($F128-2*$F129)*$O$2)*1000</f>
        <v>#N/A</v>
      </c>
      <c r="T160" s="42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0.3</v>
      </c>
      <c r="W160" s="30" t="n">
        <f aca="false">2*V160*$O$2/10</f>
        <v>806.086956521739</v>
      </c>
      <c r="X160" s="8" t="n">
        <f aca="false">W160*(F128-2*F129)/200</f>
        <v>249.886956521739</v>
      </c>
      <c r="Y160" s="4"/>
      <c r="Z160" s="9"/>
    </row>
    <row r="161" customFormat="false" ht="12.75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30.4045916270129</v>
      </c>
      <c r="K161" s="40" t="e">
        <f aca="false">MAX(ABS(F161),J161)</f>
        <v>#N/A</v>
      </c>
      <c r="L161" s="40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2" t="e">
        <f aca="false">MAX(E161-$Z129*(1-((0.48*$Z127+E162)/(0.48*$Z127))^2),0)/(($F127-2*$F129)*$O$2)*1000</f>
        <v>#N/A</v>
      </c>
      <c r="Q161" s="42" t="e">
        <f aca="false">MAX(K161-$Z129*(1-((0.48*$Z127+K162)/(0.48*$Z127))^2),0)/(($F127-2*$F129)*$O$2)*1000</f>
        <v>#N/A</v>
      </c>
      <c r="R161" s="42" t="e">
        <f aca="false">MAX(L161-$Z129*(1-((0.48*$Z127+L162)/(0.48*$Z127))^2),0)/(($F127-2*$F129)*$O$2)*1000</f>
        <v>#N/A</v>
      </c>
      <c r="S161" s="42" t="e">
        <f aca="false">MAX(M161-$Z129*(1-((0.48*$Z127+M162)/(0.48*$Z127))^2),0)/(($F127-2*$F129)*$O$2)*1000</f>
        <v>#N/A</v>
      </c>
      <c r="T161" s="42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5.7</v>
      </c>
      <c r="W161" s="30" t="n">
        <f aca="false">2*V161*$O$2/10</f>
        <v>1228.69565217391</v>
      </c>
      <c r="X161" s="8" t="n">
        <f aca="false">W161*(F127-2*F129)/200</f>
        <v>135.15652173913</v>
      </c>
      <c r="Y161" s="4"/>
      <c r="Z161" s="9"/>
    </row>
    <row r="162" customFormat="false" ht="12.75" hidden="false" customHeight="false" outlineLevel="0" collapsed="false">
      <c r="A162" s="4" t="n">
        <f aca="false">B128</f>
        <v>4</v>
      </c>
      <c r="D162" s="4" t="s">
        <v>28</v>
      </c>
      <c r="E162" s="43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0" t="e">
        <f aca="false">F162</f>
        <v>#N/A</v>
      </c>
      <c r="L162" s="40" t="e">
        <f aca="false">G162</f>
        <v>#N/A</v>
      </c>
      <c r="M162" s="40" t="e">
        <f aca="false">H162</f>
        <v>#N/A</v>
      </c>
      <c r="N162" s="40" t="e">
        <f aca="false">I162</f>
        <v>#N/A</v>
      </c>
    </row>
    <row r="163" customFormat="false" ht="12.75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2.75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2.75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4" t="e">
        <f aca="false">ABS(E160/E163)^1.5+ABS(E161/E164)^1.5</f>
        <v>#N/A</v>
      </c>
      <c r="K165" s="44" t="e">
        <f aca="false">ABS(K160/K163)^1.5+ABS(K161/K164)^1.5</f>
        <v>#N/A</v>
      </c>
      <c r="L165" s="44" t="e">
        <f aca="false">ABS(L160/L163)^1.5+ABS(L161/L164)^1.5</f>
        <v>#N/A</v>
      </c>
      <c r="M165" s="44" t="e">
        <f aca="false">ABS(M160/M163)^1.5+ABS(M161/M164)^1.5</f>
        <v>#N/A</v>
      </c>
      <c r="N165" s="44" t="e">
        <f aca="false">ABS(N160/N163)^1.5+ABS(N161/N164)^1.5</f>
        <v>#N/A</v>
      </c>
    </row>
    <row r="167" customFormat="false" ht="12.75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2.75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169.683182421125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0" t="e">
        <f aca="false">MAX(ABS(H168),J168)</f>
        <v>#N/A</v>
      </c>
      <c r="N168" s="40" t="e">
        <f aca="false">MAX(ABS(I168),J168)</f>
        <v>#N/A</v>
      </c>
      <c r="O168" s="5" t="s">
        <v>94</v>
      </c>
      <c r="P168" s="42" t="e">
        <f aca="false">MAX(E168-$Z128*(1-((0.48*$Z127+E170)/(0.48*$Z127))^2),0)/(($F128-2*$F129)*$O$2)*1000</f>
        <v>#N/A</v>
      </c>
      <c r="Q168" s="42" t="e">
        <f aca="false">MAX(K168-$Z128*(1-((0.48*$Z127+K170)/(0.48*$Z127))^2),0)/(($F128-2*$F129)*$O$2)*1000</f>
        <v>#N/A</v>
      </c>
      <c r="R168" s="42" t="e">
        <f aca="false">MAX(L168-$Z128*(1-((0.48*$Z127+L170)/(0.48*$Z127))^2),0)/(($F128-2*$F129)*$O$2)*1000</f>
        <v>#N/A</v>
      </c>
      <c r="S168" s="42" t="e">
        <f aca="false">MAX(M168-$Z128*(1-((0.48*$Z127+M170)/(0.48*$Z127))^2),0)/(($F128-2*$F129)*$O$2)*1000</f>
        <v>#N/A</v>
      </c>
      <c r="T168" s="42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0.3</v>
      </c>
      <c r="W168" s="30" t="n">
        <f aca="false">2*V168*$O$2/10</f>
        <v>806.086956521739</v>
      </c>
      <c r="X168" s="8" t="n">
        <f aca="false">W168*(F128-2*F129)/200</f>
        <v>249.886956521739</v>
      </c>
    </row>
    <row r="169" customFormat="false" ht="12.75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90.045164311659</v>
      </c>
      <c r="K169" s="40" t="e">
        <f aca="false">MAX(ABS(F169),J169)</f>
        <v>#N/A</v>
      </c>
      <c r="L169" s="40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2" t="e">
        <f aca="false">MAX(E169-$Z129*(1-((0.48*$Z127+E170)/(0.48*$Z127))^2),0)/(($F127-2*$F129)*$O$2)*1000</f>
        <v>#N/A</v>
      </c>
      <c r="Q169" s="42" t="e">
        <f aca="false">MAX(K169-$Z129*(1-((0.48*$Z127+K170)/(0.48*$Z127))^2),0)/(($F127-2*$F129)*$O$2)*1000</f>
        <v>#N/A</v>
      </c>
      <c r="R169" s="42" t="e">
        <f aca="false">MAX(L169-$Z129*(1-((0.48*$Z127+L170)/(0.48*$Z127))^2),0)/(($F127-2*$F129)*$O$2)*1000</f>
        <v>#N/A</v>
      </c>
      <c r="S169" s="42" t="e">
        <f aca="false">MAX(M169-$Z129*(1-((0.48*$Z127+M170)/(0.48*$Z127))^2),0)/(($F127-2*$F129)*$O$2)*1000</f>
        <v>#N/A</v>
      </c>
      <c r="T169" s="42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5.7</v>
      </c>
      <c r="W169" s="30" t="n">
        <f aca="false">2*V169*$O$2/10</f>
        <v>1228.69565217391</v>
      </c>
      <c r="X169" s="8" t="n">
        <f aca="false">W169*(F127-2*F129)/200</f>
        <v>135.15652173913</v>
      </c>
    </row>
    <row r="170" customFormat="false" ht="12.75" hidden="false" customHeight="false" outlineLevel="0" collapsed="false">
      <c r="D170" s="4" t="s">
        <v>28</v>
      </c>
      <c r="E170" s="43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0" t="e">
        <f aca="false">F170</f>
        <v>#N/A</v>
      </c>
      <c r="L170" s="40" t="e">
        <f aca="false">G170</f>
        <v>#N/A</v>
      </c>
      <c r="M170" s="40" t="e">
        <f aca="false">H170</f>
        <v>#N/A</v>
      </c>
      <c r="N170" s="40" t="e">
        <f aca="false">I170</f>
        <v>#N/A</v>
      </c>
    </row>
    <row r="171" customFormat="false" ht="12.75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2.75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2.75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4" t="e">
        <f aca="false">ABS(E168/E171)^1.5+ABS(E169/E172)^1.5</f>
        <v>#N/A</v>
      </c>
      <c r="K173" s="44" t="e">
        <f aca="false">ABS(K168/K171)^1.5+ABS(K169/K172)^1.5</f>
        <v>#N/A</v>
      </c>
      <c r="L173" s="44" t="e">
        <f aca="false">ABS(L168/L171)^1.5+ABS(L169/L172)^1.5</f>
        <v>#N/A</v>
      </c>
      <c r="M173" s="44" t="e">
        <f aca="false">ABS(M168/M171)^1.5+ABS(M169/M172)^1.5</f>
        <v>#N/A</v>
      </c>
      <c r="N173" s="44" t="e">
        <f aca="false">ABS(N168/N171)^1.5+ABS(N169/N172)^1.5</f>
        <v>#N/A</v>
      </c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</row>
    <row r="176" customFormat="false" ht="12.75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2975</v>
      </c>
      <c r="AA176" s="9" t="s">
        <v>49</v>
      </c>
    </row>
    <row r="177" customFormat="false" ht="12.75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7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249.9</v>
      </c>
      <c r="AA177" s="9" t="s">
        <v>56</v>
      </c>
    </row>
    <row r="178" customFormat="false" ht="12.75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07.1</v>
      </c>
      <c r="AA178" s="9" t="s">
        <v>56</v>
      </c>
    </row>
    <row r="180" customFormat="false" ht="12.75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2.75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2.75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2.75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2.75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2.75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2.75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2.75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2.75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2.75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2.75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2.75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2.75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2.75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2.75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2.75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2.75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2.75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2.75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2.75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2.75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2.75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2.75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2.75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2.75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2.75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210.024609407287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0" t="e">
        <f aca="false">MAX(ABS(H209),J209)</f>
        <v>#N/A</v>
      </c>
      <c r="N209" s="40" t="e">
        <f aca="false">MAX(ABS(I209),J209)</f>
        <v>#N/A</v>
      </c>
      <c r="O209" s="5" t="s">
        <v>94</v>
      </c>
      <c r="P209" s="42" t="e">
        <f aca="false">MAX(E209-$Z177*(1-((0.48*$Z176+E211)/(0.48*$Z176))^2),0)/(($F177-2*$F178)*$O$2)*1000</f>
        <v>#N/A</v>
      </c>
      <c r="Q209" s="42" t="e">
        <f aca="false">MAX(K209-$Z177*(1-((0.48*$Z176+K211)/(0.48*$Z176))^2),0)/(($F177-2*$F178)*$O$2)*1000</f>
        <v>#N/A</v>
      </c>
      <c r="R209" s="42" t="e">
        <f aca="false">MAX(L209-$Z177*(1-((0.48*$Z176+L211)/(0.48*$Z176))^2),0)/(($F177-2*$F178)*$O$2)*1000</f>
        <v>#N/A</v>
      </c>
      <c r="S209" s="42" t="e">
        <f aca="false">MAX(M209-$Z177*(1-((0.48*$Z176+M211)/(0.48*$Z176))^2),0)/(($F177-2*$F178)*$O$2)*1000</f>
        <v>#N/A</v>
      </c>
      <c r="T209" s="42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0.3</v>
      </c>
      <c r="W209" s="30" t="n">
        <f aca="false">2*V209*$O$2/10</f>
        <v>806.086956521739</v>
      </c>
      <c r="X209" s="8" t="n">
        <f aca="false">W209*(F177-2*F178)/200</f>
        <v>249.886956521739</v>
      </c>
      <c r="Y209" s="4"/>
      <c r="Z209" s="9"/>
    </row>
    <row r="210" customFormat="false" ht="12.75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235.227562536161</v>
      </c>
      <c r="K210" s="40" t="e">
        <f aca="false">MAX(ABS(F210),J210)</f>
        <v>#N/A</v>
      </c>
      <c r="L210" s="40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2" t="e">
        <f aca="false">MAX(E210-$Z178*(1-((0.48*$Z176+E211)/(0.48*$Z176))^2),0)/(($F176-2*$F178)*$O$2)*1000</f>
        <v>#N/A</v>
      </c>
      <c r="Q210" s="42" t="e">
        <f aca="false">MAX(K210-$Z178*(1-((0.48*$Z176+K211)/(0.48*$Z176))^2),0)/(($F176-2*$F178)*$O$2)*1000</f>
        <v>#N/A</v>
      </c>
      <c r="R210" s="42" t="e">
        <f aca="false">MAX(L210-$Z178*(1-((0.48*$Z176+L211)/(0.48*$Z176))^2),0)/(($F176-2*$F178)*$O$2)*1000</f>
        <v>#N/A</v>
      </c>
      <c r="S210" s="42" t="e">
        <f aca="false">MAX(M210-$Z178*(1-((0.48*$Z176+M211)/(0.48*$Z176))^2),0)/(($F176-2*$F178)*$O$2)*1000</f>
        <v>#N/A</v>
      </c>
      <c r="T210" s="42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5.7</v>
      </c>
      <c r="W210" s="30" t="n">
        <f aca="false">2*V210*$O$2/10</f>
        <v>1228.69565217391</v>
      </c>
      <c r="X210" s="8" t="n">
        <f aca="false">W210*(F176-2*F178)/200</f>
        <v>135.15652173913</v>
      </c>
      <c r="Y210" s="4"/>
      <c r="Z210" s="9"/>
    </row>
    <row r="211" customFormat="false" ht="12.75" hidden="false" customHeight="false" outlineLevel="0" collapsed="false">
      <c r="A211" s="4" t="n">
        <f aca="false">B177</f>
        <v>3</v>
      </c>
      <c r="D211" s="4" t="s">
        <v>28</v>
      </c>
      <c r="E211" s="43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0" t="e">
        <f aca="false">F211</f>
        <v>#N/A</v>
      </c>
      <c r="L211" s="40" t="e">
        <f aca="false">G211</f>
        <v>#N/A</v>
      </c>
      <c r="M211" s="40" t="e">
        <f aca="false">H211</f>
        <v>#N/A</v>
      </c>
      <c r="N211" s="40" t="e">
        <f aca="false">I211</f>
        <v>#N/A</v>
      </c>
    </row>
    <row r="212" customFormat="false" ht="12.75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2.75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2.75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4" t="e">
        <f aca="false">ABS(E209/E212)^1.5+ABS(E210/E213)^1.5</f>
        <v>#N/A</v>
      </c>
      <c r="K214" s="44" t="e">
        <f aca="false">ABS(K209/K212)^1.5+ABS(K210/K213)^1.5</f>
        <v>#N/A</v>
      </c>
      <c r="L214" s="44" t="e">
        <f aca="false">ABS(L209/L212)^1.5+ABS(L210/L213)^1.5</f>
        <v>#N/A</v>
      </c>
      <c r="M214" s="44" t="e">
        <f aca="false">ABS(M209/M212)^1.5+ABS(M210/M213)^1.5</f>
        <v>#N/A</v>
      </c>
      <c r="N214" s="44" t="e">
        <f aca="false">ABS(N209/N212)^1.5+ABS(N210/N213)^1.5</f>
        <v>#N/A</v>
      </c>
    </row>
    <row r="216" customFormat="false" ht="12.75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2.75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222.705375661785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0" t="e">
        <f aca="false">MAX(ABS(H217),J217)</f>
        <v>#N/A</v>
      </c>
      <c r="N217" s="40" t="e">
        <f aca="false">MAX(ABS(I217),J217)</f>
        <v>#N/A</v>
      </c>
      <c r="O217" s="5" t="s">
        <v>94</v>
      </c>
      <c r="P217" s="42" t="e">
        <f aca="false">MAX(E217-$Z177*(1-((0.48*$Z176+E219)/(0.48*$Z176))^2),0)/(($F177-2*$F178)*$O$2)*1000</f>
        <v>#N/A</v>
      </c>
      <c r="Q217" s="42" t="e">
        <f aca="false">MAX(K217-$Z177*(1-((0.48*$Z176+K219)/(0.48*$Z176))^2),0)/(($F177-2*$F178)*$O$2)*1000</f>
        <v>#N/A</v>
      </c>
      <c r="R217" s="42" t="e">
        <f aca="false">MAX(L217-$Z177*(1-((0.48*$Z176+L219)/(0.48*$Z176))^2),0)/(($F177-2*$F178)*$O$2)*1000</f>
        <v>#N/A</v>
      </c>
      <c r="S217" s="42" t="e">
        <f aca="false">MAX(M217-$Z177*(1-((0.48*$Z176+M219)/(0.48*$Z176))^2),0)/(($F177-2*$F178)*$O$2)*1000</f>
        <v>#N/A</v>
      </c>
      <c r="T217" s="42" t="e">
        <f aca="false">MAX(N217-$Z177*(1-((0.48*$Z176+N219)/(0.48*$Z176))^2),0)/(($F177-2*$F178)*$O$2)*1000</f>
        <v>#N/A</v>
      </c>
      <c r="U217" s="40" t="e">
        <f aca="false">MAX(P217:T217)</f>
        <v>#N/A</v>
      </c>
      <c r="V217" s="51" t="n">
        <v>10.3</v>
      </c>
      <c r="W217" s="30" t="n">
        <f aca="false">2*V217*$O$2/10</f>
        <v>806.086956521739</v>
      </c>
      <c r="X217" s="8" t="n">
        <f aca="false">W217*(F177-2*F178)/200</f>
        <v>249.886956521739</v>
      </c>
    </row>
    <row r="218" customFormat="false" ht="12.75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99.544016592959</v>
      </c>
      <c r="K218" s="40" t="e">
        <f aca="false">MAX(ABS(F218),J218)</f>
        <v>#N/A</v>
      </c>
      <c r="L218" s="40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2" t="e">
        <f aca="false">MAX(E218-$Z178*(1-((0.48*$Z176+E219)/(0.48*$Z176))^2),0)/(($F176-2*$F178)*$O$2)*1000</f>
        <v>#N/A</v>
      </c>
      <c r="Q218" s="42" t="e">
        <f aca="false">MAX(K218-$Z178*(1-((0.48*$Z176+K219)/(0.48*$Z176))^2),0)/(($F176-2*$F178)*$O$2)*1000</f>
        <v>#N/A</v>
      </c>
      <c r="R218" s="42" t="e">
        <f aca="false">MAX(L218-$Z178*(1-((0.48*$Z176+L219)/(0.48*$Z176))^2),0)/(($F176-2*$F178)*$O$2)*1000</f>
        <v>#N/A</v>
      </c>
      <c r="S218" s="42" t="e">
        <f aca="false">MAX(M218-$Z178*(1-((0.48*$Z176+M219)/(0.48*$Z176))^2),0)/(($F176-2*$F178)*$O$2)*1000</f>
        <v>#N/A</v>
      </c>
      <c r="T218" s="42" t="e">
        <f aca="false">MAX(N218-$Z178*(1-((0.48*$Z176+N219)/(0.48*$Z176))^2),0)/(($F176-2*$F178)*$O$2)*1000</f>
        <v>#N/A</v>
      </c>
      <c r="U218" s="40" t="e">
        <f aca="false">MAX(P218:T218)</f>
        <v>#N/A</v>
      </c>
      <c r="V218" s="51" t="n">
        <v>15.7</v>
      </c>
      <c r="W218" s="30" t="n">
        <f aca="false">2*V218*$O$2/10</f>
        <v>1228.69565217391</v>
      </c>
      <c r="X218" s="8" t="n">
        <f aca="false">W218*(F176-2*F178)/200</f>
        <v>135.15652173913</v>
      </c>
    </row>
    <row r="219" customFormat="false" ht="12.75" hidden="false" customHeight="false" outlineLevel="0" collapsed="false">
      <c r="D219" s="4" t="s">
        <v>28</v>
      </c>
      <c r="E219" s="43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0" t="e">
        <f aca="false">F219</f>
        <v>#N/A</v>
      </c>
      <c r="L219" s="40" t="e">
        <f aca="false">G219</f>
        <v>#N/A</v>
      </c>
      <c r="M219" s="40" t="e">
        <f aca="false">H219</f>
        <v>#N/A</v>
      </c>
      <c r="N219" s="40" t="e">
        <f aca="false">I219</f>
        <v>#N/A</v>
      </c>
    </row>
    <row r="220" customFormat="false" ht="12.75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2.75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2.75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4" t="e">
        <f aca="false">ABS(E217/E220)^1.5+ABS(E218/E221)^1.5</f>
        <v>#N/A</v>
      </c>
      <c r="K222" s="44" t="e">
        <f aca="false">ABS(K217/K220)^1.5+ABS(K218/K221)^1.5</f>
        <v>#N/A</v>
      </c>
      <c r="L222" s="44" t="e">
        <f aca="false">ABS(L217/L220)^1.5+ABS(L218/L221)^1.5</f>
        <v>#N/A</v>
      </c>
      <c r="M222" s="44" t="e">
        <f aca="false">ABS(M217/M220)^1.5+ABS(M218/M221)^1.5</f>
        <v>#N/A</v>
      </c>
      <c r="N222" s="44" t="e">
        <f aca="false">ABS(N217/N220)^1.5+ABS(N218/N221)^1.5</f>
        <v>#N/A</v>
      </c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</row>
    <row r="225" customFormat="false" ht="12.75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2975</v>
      </c>
      <c r="AA225" s="9" t="s">
        <v>49</v>
      </c>
    </row>
    <row r="226" customFormat="false" ht="12.75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7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249.9</v>
      </c>
      <c r="AA226" s="9" t="s">
        <v>56</v>
      </c>
    </row>
    <row r="227" customFormat="false" ht="12.75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07.1</v>
      </c>
      <c r="AA227" s="9" t="s">
        <v>56</v>
      </c>
    </row>
    <row r="229" customFormat="false" ht="12.75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2.75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2.75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2.75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2.75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2.75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2.75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2.75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2.75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2.75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</row>
    <row r="240" customFormat="false" ht="12.75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2.75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</row>
    <row r="243" customFormat="false" ht="12.75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2.75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2.75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2.75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2.75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2.75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2.75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2.75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2.75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2.75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2.75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2.75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2.75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2.75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251.929364123729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0" t="e">
        <f aca="false">MAX(ABS(H258),J258)</f>
        <v>#N/A</v>
      </c>
      <c r="N258" s="40" t="e">
        <f aca="false">MAX(ABS(I258),J258)</f>
        <v>#N/A</v>
      </c>
      <c r="O258" s="5" t="s">
        <v>94</v>
      </c>
      <c r="P258" s="42" t="e">
        <f aca="false">MAX(E258-$Z226*(1-((0.48*$Z225+E260)/(0.48*$Z225))^2),0)/(($F226-2*$F227)*$O$2)*1000</f>
        <v>#N/A</v>
      </c>
      <c r="Q258" s="42" t="e">
        <f aca="false">MAX(K258-$Z226*(1-((0.48*$Z225+K260)/(0.48*$Z225))^2),0)/(($F226-2*$F227)*$O$2)*1000</f>
        <v>#N/A</v>
      </c>
      <c r="R258" s="42" t="e">
        <f aca="false">MAX(L258-$Z226*(1-((0.48*$Z225+L260)/(0.48*$Z225))^2),0)/(($F226-2*$F227)*$O$2)*1000</f>
        <v>#N/A</v>
      </c>
      <c r="S258" s="42" t="e">
        <f aca="false">MAX(M258-$Z226*(1-((0.48*$Z225+M260)/(0.48*$Z225))^2),0)/(($F226-2*$F227)*$O$2)*1000</f>
        <v>#N/A</v>
      </c>
      <c r="T258" s="42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0.3</v>
      </c>
      <c r="W258" s="30" t="n">
        <f aca="false">2*V258*$O$2/10</f>
        <v>806.086956521739</v>
      </c>
      <c r="X258" s="8" t="n">
        <f aca="false">W258*(F226-2*F227)/200</f>
        <v>249.886956521739</v>
      </c>
      <c r="Y258" s="4"/>
      <c r="Z258" s="9"/>
    </row>
    <row r="259" customFormat="false" ht="12.75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225.728710254861</v>
      </c>
      <c r="K259" s="40" t="e">
        <f aca="false">MAX(ABS(F259),J259)</f>
        <v>#N/A</v>
      </c>
      <c r="L259" s="40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2" t="e">
        <f aca="false">MAX(E259-$Z227*(1-((0.48*$Z225+E260)/(0.48*$Z225))^2),0)/(($F225-2*$F227)*$O$2)*1000</f>
        <v>#N/A</v>
      </c>
      <c r="Q259" s="42" t="e">
        <f aca="false">MAX(K259-$Z227*(1-((0.48*$Z225+K260)/(0.48*$Z225))^2),0)/(($F225-2*$F227)*$O$2)*1000</f>
        <v>#N/A</v>
      </c>
      <c r="R259" s="42" t="e">
        <f aca="false">MAX(L259-$Z227*(1-((0.48*$Z225+L260)/(0.48*$Z225))^2),0)/(($F225-2*$F227)*$O$2)*1000</f>
        <v>#N/A</v>
      </c>
      <c r="S259" s="42" t="e">
        <f aca="false">MAX(M259-$Z227*(1-((0.48*$Z225+M260)/(0.48*$Z225))^2),0)/(($F225-2*$F227)*$O$2)*1000</f>
        <v>#N/A</v>
      </c>
      <c r="T259" s="42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5.7</v>
      </c>
      <c r="W259" s="30" t="n">
        <f aca="false">2*V259*$O$2/10</f>
        <v>1228.69565217391</v>
      </c>
      <c r="X259" s="8" t="n">
        <f aca="false">W259*(F225-2*F227)/200</f>
        <v>135.15652173913</v>
      </c>
      <c r="Y259" s="4"/>
      <c r="Z259" s="9"/>
    </row>
    <row r="260" customFormat="false" ht="12.75" hidden="false" customHeight="false" outlineLevel="0" collapsed="false">
      <c r="A260" s="4" t="n">
        <f aca="false">B226</f>
        <v>2</v>
      </c>
      <c r="D260" s="4" t="s">
        <v>28</v>
      </c>
      <c r="E260" s="43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0" t="e">
        <f aca="false">F260</f>
        <v>#N/A</v>
      </c>
      <c r="L260" s="40" t="e">
        <f aca="false">G260</f>
        <v>#N/A</v>
      </c>
      <c r="M260" s="40" t="e">
        <f aca="false">H260</f>
        <v>#N/A</v>
      </c>
      <c r="N260" s="40" t="e">
        <f aca="false">I260</f>
        <v>#N/A</v>
      </c>
    </row>
    <row r="261" customFormat="false" ht="12.75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2.75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2.75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4" t="e">
        <f aca="false">ABS(E258/E261)^1.5+ABS(E259/E262)^1.5</f>
        <v>#N/A</v>
      </c>
      <c r="K263" s="44" t="e">
        <f aca="false">ABS(K258/K261)^1.5+ABS(K259/K262)^1.5</f>
        <v>#N/A</v>
      </c>
      <c r="L263" s="44" t="e">
        <f aca="false">ABS(L258/L261)^1.5+ABS(L259/L262)^1.5</f>
        <v>#N/A</v>
      </c>
      <c r="M263" s="44" t="e">
        <f aca="false">ABS(M258/M261)^1.5+ABS(M259/M262)^1.5</f>
        <v>#N/A</v>
      </c>
      <c r="N263" s="44" t="e">
        <f aca="false">ABS(N258/N261)^1.5+ABS(N259/N262)^1.5</f>
        <v>#N/A</v>
      </c>
    </row>
    <row r="265" customFormat="false" ht="12.75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2.75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237.317369892757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0" t="e">
        <f aca="false">MAX(ABS(H266),J266)</f>
        <v>#N/A</v>
      </c>
      <c r="N266" s="40" t="e">
        <f aca="false">MAX(ABS(I266),J266)</f>
        <v>#N/A</v>
      </c>
      <c r="O266" s="5" t="s">
        <v>94</v>
      </c>
      <c r="P266" s="42" t="e">
        <f aca="false">MAX(E266-$Z226*(1-((0.48*$Z225+E268)/(0.48*$Z225))^2),0)/(($F226-2*$F227)*$O$2)*1000</f>
        <v>#N/A</v>
      </c>
      <c r="Q266" s="42" t="e">
        <f aca="false">MAX(K266-$Z226*(1-((0.48*$Z225+K268)/(0.48*$Z225))^2),0)/(($F226-2*$F227)*$O$2)*1000</f>
        <v>#N/A</v>
      </c>
      <c r="R266" s="42" t="e">
        <f aca="false">MAX(L266-$Z226*(1-((0.48*$Z225+L268)/(0.48*$Z225))^2),0)/(($F226-2*$F227)*$O$2)*1000</f>
        <v>#N/A</v>
      </c>
      <c r="S266" s="42" t="e">
        <f aca="false">MAX(M266-$Z226*(1-((0.48*$Z225+M268)/(0.48*$Z225))^2),0)/(($F226-2*$F227)*$O$2)*1000</f>
        <v>#N/A</v>
      </c>
      <c r="T266" s="42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0.3</v>
      </c>
      <c r="W266" s="30" t="n">
        <f aca="false">2*V266*$O$2/10</f>
        <v>806.086956521739</v>
      </c>
      <c r="X266" s="8" t="n">
        <f aca="false">W266*(F226-2*F227)/200</f>
        <v>249.886956521739</v>
      </c>
    </row>
    <row r="267" customFormat="false" ht="12.75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212.63636342391</v>
      </c>
      <c r="K267" s="40" t="e">
        <f aca="false">MAX(ABS(F267),J267)</f>
        <v>#N/A</v>
      </c>
      <c r="L267" s="40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2" t="e">
        <f aca="false">MAX(E267-$Z227*(1-((0.48*$Z225+E268)/(0.48*$Z225))^2),0)/(($F225-2*$F227)*$O$2)*1000</f>
        <v>#N/A</v>
      </c>
      <c r="Q267" s="42" t="e">
        <f aca="false">MAX(K267-$Z227*(1-((0.48*$Z225+K268)/(0.48*$Z225))^2),0)/(($F225-2*$F227)*$O$2)*1000</f>
        <v>#N/A</v>
      </c>
      <c r="R267" s="42" t="e">
        <f aca="false">MAX(L267-$Z227*(1-((0.48*$Z225+L268)/(0.48*$Z225))^2),0)/(($F225-2*$F227)*$O$2)*1000</f>
        <v>#N/A</v>
      </c>
      <c r="S267" s="42" t="e">
        <f aca="false">MAX(M267-$Z227*(1-((0.48*$Z225+M268)/(0.48*$Z225))^2),0)/(($F225-2*$F227)*$O$2)*1000</f>
        <v>#N/A</v>
      </c>
      <c r="T267" s="42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5.7</v>
      </c>
      <c r="W267" s="30" t="n">
        <f aca="false">2*V267*$O$2/10</f>
        <v>1228.69565217391</v>
      </c>
      <c r="X267" s="8" t="n">
        <f aca="false">W267*(F225-2*F227)/200</f>
        <v>135.15652173913</v>
      </c>
    </row>
    <row r="268" customFormat="false" ht="12.75" hidden="false" customHeight="false" outlineLevel="0" collapsed="false">
      <c r="D268" s="4" t="s">
        <v>28</v>
      </c>
      <c r="E268" s="43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0" t="e">
        <f aca="false">F268</f>
        <v>#N/A</v>
      </c>
      <c r="L268" s="40" t="e">
        <f aca="false">G268</f>
        <v>#N/A</v>
      </c>
      <c r="M268" s="40" t="e">
        <f aca="false">H268</f>
        <v>#N/A</v>
      </c>
      <c r="N268" s="40" t="e">
        <f aca="false">I268</f>
        <v>#N/A</v>
      </c>
    </row>
    <row r="269" customFormat="false" ht="12.75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2.75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2.75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4" t="e">
        <f aca="false">ABS(E266/E269)^1.5+ABS(E267/E270)^1.5</f>
        <v>#N/A</v>
      </c>
      <c r="K271" s="44" t="e">
        <f aca="false">ABS(K266/K269)^1.5+ABS(K267/K270)^1.5</f>
        <v>#N/A</v>
      </c>
      <c r="L271" s="44" t="e">
        <f aca="false">ABS(L266/L269)^1.5+ABS(L267/L270)^1.5</f>
        <v>#N/A</v>
      </c>
      <c r="M271" s="44" t="e">
        <f aca="false">ABS(M266/M269)^1.5+ABS(M267/M270)^1.5</f>
        <v>#N/A</v>
      </c>
      <c r="N271" s="44" t="e">
        <f aca="false">ABS(N266/N269)^1.5+ABS(N267/N270)^1.5</f>
        <v>#N/A</v>
      </c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</row>
    <row r="274" customFormat="false" ht="12.75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2975</v>
      </c>
      <c r="AA274" s="9" t="s">
        <v>49</v>
      </c>
    </row>
    <row r="275" customFormat="false" ht="12.75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7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249.9</v>
      </c>
      <c r="AA275" s="9" t="s">
        <v>56</v>
      </c>
    </row>
    <row r="276" customFormat="false" ht="12.75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07.1</v>
      </c>
      <c r="AA276" s="9" t="s">
        <v>56</v>
      </c>
    </row>
    <row r="278" customFormat="false" ht="12.75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2.75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2.75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2.75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2.75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2.75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2.75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2.75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2.75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2.75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2.75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</row>
    <row r="290" customFormat="false" ht="12.75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2.75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2.75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2.75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2.75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2.75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2.75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2.75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2.75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2.75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2.75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2.75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2.75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2.75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2.75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237.317369892757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0" t="e">
        <f aca="false">MAX(ABS(H307),J307)</f>
        <v>#N/A</v>
      </c>
      <c r="N307" s="40" t="e">
        <f aca="false">MAX(ABS(I307),J307)</f>
        <v>#N/A</v>
      </c>
      <c r="O307" s="5" t="s">
        <v>94</v>
      </c>
      <c r="P307" s="42" t="e">
        <f aca="false">MAX(E307-$Z275*(1-((0.48*$Z274+E309)/(0.48*$Z274))^2),0)/(($F275-2*$F276)*$O$2)*1000</f>
        <v>#N/A</v>
      </c>
      <c r="Q307" s="42" t="e">
        <f aca="false">MAX(K307-$Z275*(1-((0.48*$Z274+K309)/(0.48*$Z274))^2),0)/(($F275-2*$F276)*$O$2)*1000</f>
        <v>#N/A</v>
      </c>
      <c r="R307" s="42" t="e">
        <f aca="false">MAX(L307-$Z275*(1-((0.48*$Z274+L309)/(0.48*$Z274))^2),0)/(($F275-2*$F276)*$O$2)*1000</f>
        <v>#N/A</v>
      </c>
      <c r="S307" s="42" t="e">
        <f aca="false">MAX(M307-$Z275*(1-((0.48*$Z274+M309)/(0.48*$Z274))^2),0)/(($F275-2*$F276)*$O$2)*1000</f>
        <v>#N/A</v>
      </c>
      <c r="T307" s="42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0.3</v>
      </c>
      <c r="W307" s="30" t="n">
        <f aca="false">2*V307*$O$2/10</f>
        <v>806.086956521739</v>
      </c>
      <c r="X307" s="8" t="n">
        <f aca="false">W307*(F275-2*F276)/200</f>
        <v>249.886956521739</v>
      </c>
      <c r="Y307" s="4"/>
      <c r="Z307" s="9"/>
    </row>
    <row r="308" customFormat="false" ht="12.75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212.63636342391</v>
      </c>
      <c r="K308" s="40" t="e">
        <f aca="false">MAX(ABS(F308),J308)</f>
        <v>#N/A</v>
      </c>
      <c r="L308" s="40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2" t="e">
        <f aca="false">MAX(E308-$Z276*(1-((0.48*$Z274+E309)/(0.48*$Z274))^2),0)/(($F274-2*$F276)*$O$2)*1000</f>
        <v>#N/A</v>
      </c>
      <c r="Q308" s="42" t="e">
        <f aca="false">MAX(K308-$Z276*(1-((0.48*$Z274+K309)/(0.48*$Z274))^2),0)/(($F274-2*$F276)*$O$2)*1000</f>
        <v>#N/A</v>
      </c>
      <c r="R308" s="42" t="e">
        <f aca="false">MAX(L308-$Z276*(1-((0.48*$Z274+L309)/(0.48*$Z274))^2),0)/(($F274-2*$F276)*$O$2)*1000</f>
        <v>#N/A</v>
      </c>
      <c r="S308" s="42" t="e">
        <f aca="false">MAX(M308-$Z276*(1-((0.48*$Z274+M309)/(0.48*$Z274))^2),0)/(($F274-2*$F276)*$O$2)*1000</f>
        <v>#N/A</v>
      </c>
      <c r="T308" s="42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5.7</v>
      </c>
      <c r="W308" s="30" t="n">
        <f aca="false">2*V308*$O$2/10</f>
        <v>1228.69565217391</v>
      </c>
      <c r="X308" s="8" t="n">
        <f aca="false">W308*(F274-2*F276)/200</f>
        <v>135.15652173913</v>
      </c>
      <c r="Y308" s="4"/>
      <c r="Z308" s="9"/>
    </row>
    <row r="309" customFormat="false" ht="12.75" hidden="false" customHeight="false" outlineLevel="0" collapsed="false">
      <c r="A309" s="4" t="n">
        <f aca="false">B275</f>
        <v>1</v>
      </c>
      <c r="D309" s="4" t="s">
        <v>28</v>
      </c>
      <c r="E309" s="43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0" t="e">
        <f aca="false">F309</f>
        <v>#N/A</v>
      </c>
      <c r="L309" s="40" t="e">
        <f aca="false">G309</f>
        <v>#N/A</v>
      </c>
      <c r="M309" s="40" t="e">
        <f aca="false">H309</f>
        <v>#N/A</v>
      </c>
      <c r="N309" s="40" t="e">
        <f aca="false">I309</f>
        <v>#N/A</v>
      </c>
    </row>
    <row r="310" customFormat="false" ht="12.75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2.75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2.75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4" t="e">
        <f aca="false">ABS(E307/E310)^1.5+ABS(E308/E311)^1.5</f>
        <v>#N/A</v>
      </c>
      <c r="K312" s="44" t="e">
        <f aca="false">ABS(K307/K310)^1.5+ABS(K308/K311)^1.5</f>
        <v>#N/A</v>
      </c>
      <c r="L312" s="44" t="e">
        <f aca="false">ABS(L307/L310)^1.5+ABS(L308/L311)^1.5</f>
        <v>#N/A</v>
      </c>
      <c r="M312" s="44" t="e">
        <f aca="false">ABS(M307/M310)^1.5+ABS(M308/M311)^1.5</f>
        <v>#N/A</v>
      </c>
      <c r="N312" s="44" t="e">
        <f aca="false">ABS(N307/N310)^1.5+ABS(N308/N311)^1.5</f>
        <v>#N/A</v>
      </c>
    </row>
    <row r="314" customFormat="false" ht="12.75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2.75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0" t="e">
        <f aca="false">MAX(ABS(H315),J315)</f>
        <v>#N/A</v>
      </c>
      <c r="N315" s="40" t="e">
        <f aca="false">MAX(ABS(I315),J315)</f>
        <v>#N/A</v>
      </c>
      <c r="O315" s="5" t="s">
        <v>94</v>
      </c>
      <c r="P315" s="42" t="e">
        <f aca="false">MAX(E315-$Z275*(1-((0.48*$Z274+E317)/(0.48*$Z274))^2),0)/(($F275-2*$F276)*$O$2)*1000</f>
        <v>#N/A</v>
      </c>
      <c r="Q315" s="42" t="e">
        <f aca="false">MAX(K315-$Z275*(1-((0.48*$Z274+K317)/(0.48*$Z274))^2),0)/(($F275-2*$F276)*$O$2)*1000</f>
        <v>#N/A</v>
      </c>
      <c r="R315" s="42" t="e">
        <f aca="false">MAX(L315-$Z275*(1-((0.48*$Z274+L317)/(0.48*$Z274))^2),0)/(($F275-2*$F276)*$O$2)*1000</f>
        <v>#N/A</v>
      </c>
      <c r="S315" s="42" t="e">
        <f aca="false">MAX(M315-$Z275*(1-((0.48*$Z274+M317)/(0.48*$Z274))^2),0)/(($F275-2*$F276)*$O$2)*1000</f>
        <v>#N/A</v>
      </c>
      <c r="T315" s="42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0.3</v>
      </c>
      <c r="W315" s="30" t="n">
        <f aca="false">2*V315*$O$2/10</f>
        <v>806.086956521739</v>
      </c>
      <c r="X315" s="8" t="n">
        <f aca="false">W315*(F275-2*F276)/200</f>
        <v>249.886956521739</v>
      </c>
    </row>
    <row r="316" customFormat="false" ht="12.75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0" t="e">
        <f aca="false">MAX(ABS(F316),J316)</f>
        <v>#N/A</v>
      </c>
      <c r="L316" s="40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2" t="e">
        <f aca="false">MAX(E316-$Z276*(1-((0.48*$Z274+E317)/(0.48*$Z274))^2),0)/(($F274-2*$F276)*$O$2)*1000</f>
        <v>#N/A</v>
      </c>
      <c r="Q316" s="42" t="e">
        <f aca="false">MAX(K316-$Z276*(1-((0.48*$Z274+K317)/(0.48*$Z274))^2),0)/(($F274-2*$F276)*$O$2)*1000</f>
        <v>#N/A</v>
      </c>
      <c r="R316" s="42" t="e">
        <f aca="false">MAX(L316-$Z276*(1-((0.48*$Z274+L317)/(0.48*$Z274))^2),0)/(($F274-2*$F276)*$O$2)*1000</f>
        <v>#N/A</v>
      </c>
      <c r="S316" s="42" t="e">
        <f aca="false">MAX(M316-$Z276*(1-((0.48*$Z274+M317)/(0.48*$Z274))^2),0)/(($F274-2*$F276)*$O$2)*1000</f>
        <v>#N/A</v>
      </c>
      <c r="T316" s="42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5.7</v>
      </c>
      <c r="W316" s="30" t="n">
        <f aca="false">2*V316*$O$2/10</f>
        <v>1228.69565217391</v>
      </c>
      <c r="X316" s="8" t="n">
        <f aca="false">W316*(F274-2*F276)/200</f>
        <v>135.15652173913</v>
      </c>
    </row>
    <row r="317" customFormat="false" ht="12.75" hidden="false" customHeight="false" outlineLevel="0" collapsed="false">
      <c r="D317" s="4" t="s">
        <v>28</v>
      </c>
      <c r="E317" s="43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0" t="e">
        <f aca="false">F317</f>
        <v>#N/A</v>
      </c>
      <c r="L317" s="40" t="e">
        <f aca="false">G317</f>
        <v>#N/A</v>
      </c>
      <c r="M317" s="40" t="e">
        <f aca="false">H317</f>
        <v>#N/A</v>
      </c>
      <c r="N317" s="40" t="e">
        <f aca="false">I317</f>
        <v>#N/A</v>
      </c>
    </row>
    <row r="318" customFormat="false" ht="12.75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2.75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2.75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4" t="e">
        <f aca="false">ABS(E315/E318)^1.5+ABS(E316/E319)^1.5</f>
        <v>#N/A</v>
      </c>
      <c r="K320" s="44" t="e">
        <f aca="false">ABS(K315/K318)^1.5+ABS(K316/K319)^1.5</f>
        <v>#N/A</v>
      </c>
      <c r="L320" s="44" t="e">
        <f aca="false">ABS(L315/L318)^1.5+ABS(L316/L319)^1.5</f>
        <v>#N/A</v>
      </c>
      <c r="M320" s="44" t="e">
        <f aca="false">ABS(M315/M318)^1.5+ABS(M316/M319)^1.5</f>
        <v>#N/A</v>
      </c>
      <c r="N320" s="44" t="e">
        <f aca="false">ABS(N315/N318)^1.5+ABS(N316/N319)^1.5</f>
        <v>#N/A</v>
      </c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</row>
    <row r="323" customFormat="false" ht="12.75" hidden="false" customHeight="false" outlineLevel="0" collapsed="false">
      <c r="A323" s="9" t="s">
        <v>101</v>
      </c>
    </row>
    <row r="325" customFormat="false" ht="12.75" hidden="false" customHeight="false" outlineLevel="0" collapsed="false">
      <c r="A325" s="9" t="s">
        <v>102</v>
      </c>
      <c r="D325" s="7" t="s">
        <v>103</v>
      </c>
      <c r="E325" s="6" t="s">
        <v>104</v>
      </c>
      <c r="G325" s="46" t="s">
        <v>105</v>
      </c>
      <c r="H325" s="4" t="n">
        <f aca="false">IF(UPPER(E325)="A",1.3,IF(UPPER(E325)="B",1.1,"errore"))</f>
        <v>1.3</v>
      </c>
    </row>
    <row r="326" customFormat="false" ht="12.75" hidden="false" customHeight="false" outlineLevel="0" collapsed="false">
      <c r="N326" s="7" t="s">
        <v>73</v>
      </c>
      <c r="O326" s="7" t="s">
        <v>74</v>
      </c>
    </row>
    <row r="327" customFormat="false" ht="12.75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2" t="str">
        <f aca="false">IF(I328="","","---")</f>
        <v>---</v>
      </c>
      <c r="O327" s="42" t="str">
        <f aca="false">IF(I328="","","---")</f>
        <v>---</v>
      </c>
    </row>
    <row r="328" customFormat="false" ht="15" hidden="false" customHeight="false" outlineLevel="0" collapsed="false">
      <c r="A328" s="9" t="s">
        <v>109</v>
      </c>
      <c r="B328" s="4" t="n">
        <v>5</v>
      </c>
      <c r="D328" s="46" t="s">
        <v>110</v>
      </c>
      <c r="E328" s="47" t="n">
        <f aca="false">[1]Foglio1!E74</f>
        <v>39.6524687037595</v>
      </c>
      <c r="F328" s="46" t="s">
        <v>110</v>
      </c>
      <c r="G328" s="47" t="n">
        <f aca="false">[1]Foglio1!H74</f>
        <v>118.957406111278</v>
      </c>
      <c r="H328" s="5" t="s">
        <v>64</v>
      </c>
      <c r="I328" s="52" t="n">
        <v>0.313475601272383</v>
      </c>
      <c r="M328" s="5" t="s">
        <v>79</v>
      </c>
      <c r="N328" s="42" t="n">
        <f aca="false">IF(I328="","",G328*$H$325*I328)</f>
        <v>48.4773177284969</v>
      </c>
      <c r="O328" s="42" t="n">
        <f aca="false">IF(I328="","",E328*$H$325*I328)</f>
        <v>16.159105909499</v>
      </c>
    </row>
    <row r="329" customFormat="false" ht="15" hidden="false" customHeight="false" outlineLevel="0" collapsed="false">
      <c r="D329" s="9"/>
      <c r="E329" s="48"/>
      <c r="F329" s="9"/>
      <c r="G329" s="48"/>
      <c r="H329" s="5" t="s">
        <v>79</v>
      </c>
      <c r="I329" s="52" t="n">
        <v>0.686524398727617</v>
      </c>
      <c r="K329" s="9" t="s">
        <v>50</v>
      </c>
      <c r="L329" s="4" t="n">
        <f aca="false">L327-1</f>
        <v>5</v>
      </c>
      <c r="M329" s="5" t="s">
        <v>64</v>
      </c>
      <c r="N329" s="42" t="n">
        <f aca="false">IF(I330="","",IF(I328="","---",G328*$H$325*I329))</f>
        <v>106.167310216165</v>
      </c>
      <c r="O329" s="42" t="n">
        <f aca="false">IF(I330="","",IF(I328="","---",E328*$H$325*I329))</f>
        <v>35.3891034053883</v>
      </c>
    </row>
    <row r="330" customFormat="false" ht="15" hidden="false" customHeight="false" outlineLevel="0" collapsed="false">
      <c r="A330" s="9" t="s">
        <v>109</v>
      </c>
      <c r="B330" s="4" t="n">
        <f aca="false">B328-1</f>
        <v>4</v>
      </c>
      <c r="D330" s="46" t="s">
        <v>110</v>
      </c>
      <c r="E330" s="47" t="n">
        <f aca="false">[1]Foglio1!E76</f>
        <v>39.6524687037595</v>
      </c>
      <c r="F330" s="46" t="s">
        <v>110</v>
      </c>
      <c r="G330" s="47" t="n">
        <f aca="false">[1]Foglio1!H76</f>
        <v>118.957406111278</v>
      </c>
      <c r="H330" s="5" t="s">
        <v>64</v>
      </c>
      <c r="I330" s="52" t="n">
        <v>0.410171720199174</v>
      </c>
      <c r="M330" s="5" t="s">
        <v>79</v>
      </c>
      <c r="N330" s="42" t="n">
        <f aca="false">IF(I330="","",G330*$H$325*I330)</f>
        <v>63.4308530636233</v>
      </c>
      <c r="O330" s="42" t="n">
        <f aca="false">IF(I330="","",E330*$H$325*I330)</f>
        <v>21.1436176878744</v>
      </c>
    </row>
    <row r="331" customFormat="false" ht="15" hidden="false" customHeight="false" outlineLevel="0" collapsed="false">
      <c r="E331" s="48"/>
      <c r="G331" s="48"/>
      <c r="H331" s="5" t="s">
        <v>79</v>
      </c>
      <c r="I331" s="52" t="n">
        <v>0.589828279800826</v>
      </c>
      <c r="K331" s="9" t="s">
        <v>50</v>
      </c>
      <c r="L331" s="4" t="n">
        <f aca="false">L329-1</f>
        <v>4</v>
      </c>
      <c r="M331" s="5" t="s">
        <v>64</v>
      </c>
      <c r="N331" s="42" t="n">
        <f aca="false">IF(I332="","",IF(I330="","---",G330*$H$325*I331))</f>
        <v>91.2137748810387</v>
      </c>
      <c r="O331" s="42" t="n">
        <f aca="false">IF(I332="","",IF(I330="","---",E330*$H$325*I331))</f>
        <v>30.4045916270129</v>
      </c>
    </row>
    <row r="332" customFormat="false" ht="15" hidden="false" customHeight="false" outlineLevel="0" collapsed="false">
      <c r="A332" s="9" t="s">
        <v>109</v>
      </c>
      <c r="B332" s="4" t="n">
        <f aca="false">B330-1</f>
        <v>3</v>
      </c>
      <c r="D332" s="46" t="s">
        <v>110</v>
      </c>
      <c r="E332" s="47" t="n">
        <f aca="false">[1]Foglio1!E78</f>
        <v>327.132866806016</v>
      </c>
      <c r="F332" s="46" t="s">
        <v>110</v>
      </c>
      <c r="G332" s="47" t="n">
        <f aca="false">[1]Foglio1!H78</f>
        <v>292.082916791086</v>
      </c>
      <c r="H332" s="5" t="s">
        <v>64</v>
      </c>
      <c r="I332" s="52" t="n">
        <v>0.446878326104521</v>
      </c>
      <c r="M332" s="5" t="s">
        <v>79</v>
      </c>
      <c r="N332" s="42" t="n">
        <f aca="false">IF(I332="","",G332*$H$325*I332)</f>
        <v>169.683182421125</v>
      </c>
      <c r="O332" s="42" t="n">
        <f aca="false">IF(I332="","",E332*$H$325*I332)</f>
        <v>190.045164311659</v>
      </c>
    </row>
    <row r="333" customFormat="false" ht="15" hidden="false" customHeight="false" outlineLevel="0" collapsed="false">
      <c r="E333" s="48"/>
      <c r="G333" s="48"/>
      <c r="H333" s="5" t="s">
        <v>79</v>
      </c>
      <c r="I333" s="52" t="n">
        <v>0.553121673895479</v>
      </c>
      <c r="K333" s="9" t="s">
        <v>50</v>
      </c>
      <c r="L333" s="4" t="n">
        <f aca="false">L331-1</f>
        <v>3</v>
      </c>
      <c r="M333" s="5" t="s">
        <v>64</v>
      </c>
      <c r="N333" s="42" t="n">
        <f aca="false">IF(I334="","",IF(I332="","---",G332*$H$325*I333))</f>
        <v>210.024609407287</v>
      </c>
      <c r="O333" s="42" t="n">
        <f aca="false">IF(I334="","",IF(I332="","---",E332*$H$325*I333))</f>
        <v>235.227562536161</v>
      </c>
    </row>
    <row r="334" customFormat="false" ht="15" hidden="false" customHeight="false" outlineLevel="0" collapsed="false">
      <c r="A334" s="9" t="s">
        <v>109</v>
      </c>
      <c r="B334" s="4" t="n">
        <f aca="false">B332-1</f>
        <v>2</v>
      </c>
      <c r="D334" s="46" t="s">
        <v>110</v>
      </c>
      <c r="E334" s="47" t="n">
        <f aca="false">[1]Foglio1!E80</f>
        <v>327.132866806016</v>
      </c>
      <c r="F334" s="46" t="s">
        <v>110</v>
      </c>
      <c r="G334" s="47" t="n">
        <f aca="false">[1]Foglio1!H80</f>
        <v>365.103645988857</v>
      </c>
      <c r="H334" s="5" t="s">
        <v>64</v>
      </c>
      <c r="I334" s="52" t="n">
        <v>0.469214233586073</v>
      </c>
      <c r="M334" s="5" t="s">
        <v>79</v>
      </c>
      <c r="N334" s="42" t="n">
        <f aca="false">IF(I334="","",G334*$H$325*I334)</f>
        <v>222.705375661785</v>
      </c>
      <c r="O334" s="42" t="n">
        <f aca="false">IF(I334="","",E334*$H$325*I334)</f>
        <v>199.544016592959</v>
      </c>
    </row>
    <row r="335" customFormat="false" ht="15" hidden="false" customHeight="false" outlineLevel="0" collapsed="false">
      <c r="E335" s="48"/>
      <c r="G335" s="48"/>
      <c r="H335" s="5" t="s">
        <v>79</v>
      </c>
      <c r="I335" s="52" t="n">
        <v>0.530785766413927</v>
      </c>
      <c r="K335" s="9" t="s">
        <v>50</v>
      </c>
      <c r="L335" s="4" t="n">
        <f aca="false">L333-1</f>
        <v>2</v>
      </c>
      <c r="M335" s="5" t="s">
        <v>64</v>
      </c>
      <c r="N335" s="42" t="n">
        <f aca="false">IF(I336="","",IF(I334="","---",G334*$H$325*I335))</f>
        <v>251.929364123729</v>
      </c>
      <c r="O335" s="42" t="n">
        <f aca="false">IF(I336="","",IF(I334="","---",E334*$H$325*I335))</f>
        <v>225.728710254861</v>
      </c>
    </row>
    <row r="336" customFormat="false" ht="15" hidden="false" customHeight="false" outlineLevel="0" collapsed="false">
      <c r="A336" s="9" t="s">
        <v>109</v>
      </c>
      <c r="B336" s="4" t="n">
        <f aca="false">B334-1</f>
        <v>1</v>
      </c>
      <c r="D336" s="46" t="s">
        <v>110</v>
      </c>
      <c r="E336" s="47" t="n">
        <f aca="false">[1]Foglio1!E82</f>
        <v>327.132866806016</v>
      </c>
      <c r="F336" s="46" t="s">
        <v>110</v>
      </c>
      <c r="G336" s="47" t="n">
        <f aca="false">[1]Foglio1!H82</f>
        <v>365.103645988857</v>
      </c>
      <c r="H336" s="5" t="s">
        <v>64</v>
      </c>
      <c r="I336" s="52" t="n">
        <v>0.5</v>
      </c>
      <c r="M336" s="5" t="s">
        <v>79</v>
      </c>
      <c r="N336" s="42" t="n">
        <f aca="false">IF(I336="","",G336*$H$325*I336)</f>
        <v>237.317369892757</v>
      </c>
      <c r="O336" s="42" t="n">
        <f aca="false">IF(I336="","",E336*$H$325*I336)</f>
        <v>212.63636342391</v>
      </c>
    </row>
    <row r="337" customFormat="false" ht="15" hidden="false" customHeight="false" outlineLevel="0" collapsed="false">
      <c r="E337" s="48"/>
      <c r="G337" s="48"/>
      <c r="H337" s="5" t="s">
        <v>79</v>
      </c>
      <c r="I337" s="52" t="n">
        <v>0.5</v>
      </c>
      <c r="K337" s="9" t="s">
        <v>50</v>
      </c>
      <c r="L337" s="4" t="n">
        <f aca="false">L335-1</f>
        <v>1</v>
      </c>
      <c r="M337" s="5" t="s">
        <v>64</v>
      </c>
      <c r="N337" s="42" t="n">
        <f aca="false">IF(I336="","---",G336*$H$325*I337)</f>
        <v>237.317369892757</v>
      </c>
      <c r="O337" s="42" t="n">
        <f aca="false">IF(I336="","---",E336*$H$325*I337)</f>
        <v>212.63636342391</v>
      </c>
    </row>
    <row r="338" customFormat="false" ht="12.75" hidden="false" customHeight="false" outlineLevel="0" collapsed="false">
      <c r="C338" s="19"/>
      <c r="D338" s="19"/>
      <c r="E338" s="19"/>
      <c r="F338" s="19"/>
      <c r="G338" s="19"/>
      <c r="M338" s="5" t="s">
        <v>79</v>
      </c>
      <c r="N338" s="42" t="s">
        <v>111</v>
      </c>
      <c r="O338" s="42" t="s">
        <v>111</v>
      </c>
    </row>
    <row r="339" customFormat="false" ht="12.75" hidden="false" customHeight="true" outlineLevel="0" collapsed="false">
      <c r="C339" s="19"/>
      <c r="D339" s="49"/>
      <c r="E339" s="19"/>
      <c r="F339" s="19"/>
      <c r="G339" s="19"/>
    </row>
    <row r="340" customFormat="false" ht="12.75" hidden="false" customHeight="true" outlineLevel="0" collapsed="false">
      <c r="C340" s="19"/>
      <c r="D340" s="49"/>
      <c r="E340" s="19"/>
      <c r="F340" s="19"/>
      <c r="G340" s="19"/>
    </row>
    <row r="341" customFormat="false" ht="12.75" hidden="false" customHeight="true" outlineLevel="0" collapsed="false">
      <c r="C341" s="19"/>
      <c r="D341" s="49"/>
      <c r="E341" s="19"/>
      <c r="F341" s="49"/>
      <c r="G341" s="19"/>
    </row>
    <row r="342" customFormat="false" ht="12.75" hidden="false" customHeight="true" outlineLevel="0" collapsed="false">
      <c r="C342" s="19"/>
      <c r="D342" s="49"/>
      <c r="E342" s="19"/>
      <c r="F342" s="50"/>
      <c r="G342" s="19"/>
    </row>
    <row r="343" customFormat="false" ht="12.75" hidden="false" customHeight="true" outlineLevel="0" collapsed="false">
      <c r="C343" s="19"/>
      <c r="D343" s="49"/>
      <c r="E343" s="19"/>
      <c r="F343" s="49"/>
      <c r="G343" s="19"/>
    </row>
    <row r="344" customFormat="false" ht="12.75" hidden="false" customHeight="true" outlineLevel="0" collapsed="false">
      <c r="C344" s="19"/>
      <c r="D344" s="49"/>
      <c r="E344" s="19"/>
      <c r="F344" s="50"/>
      <c r="G344" s="19"/>
    </row>
    <row r="345" customFormat="false" ht="12.75" hidden="false" customHeight="true" outlineLevel="0" collapsed="false">
      <c r="C345" s="19"/>
      <c r="D345" s="49"/>
      <c r="E345" s="19"/>
      <c r="F345" s="49"/>
      <c r="G345" s="19"/>
    </row>
    <row r="346" customFormat="false" ht="12.75" hidden="false" customHeight="true" outlineLevel="0" collapsed="false">
      <c r="C346" s="19"/>
      <c r="D346" s="49"/>
      <c r="E346" s="19"/>
      <c r="F346" s="50"/>
      <c r="G346" s="19"/>
    </row>
    <row r="347" customFormat="false" ht="12.75" hidden="false" customHeight="true" outlineLevel="0" collapsed="false">
      <c r="C347" s="19"/>
      <c r="D347" s="49"/>
      <c r="E347" s="19"/>
      <c r="F347" s="49"/>
      <c r="G347" s="19"/>
    </row>
    <row r="348" customFormat="false" ht="12.75" hidden="false" customHeight="true" outlineLevel="0" collapsed="false">
      <c r="C348" s="19"/>
      <c r="D348" s="49"/>
      <c r="E348" s="19"/>
      <c r="F348" s="50"/>
      <c r="G348" s="19"/>
    </row>
    <row r="349" customFormat="false" ht="12.75" hidden="false" customHeight="true" outlineLevel="0" collapsed="false">
      <c r="C349" s="19"/>
      <c r="D349" s="19"/>
      <c r="E349" s="19"/>
      <c r="F349" s="49"/>
      <c r="G349" s="19"/>
    </row>
    <row r="350" customFormat="false" ht="12.75" hidden="false" customHeight="true" outlineLevel="0" collapsed="false">
      <c r="C350" s="19"/>
      <c r="D350" s="19"/>
      <c r="E350" s="19"/>
      <c r="F350" s="50"/>
      <c r="G350" s="19"/>
    </row>
    <row r="351" customFormat="false" ht="12.75" hidden="false" customHeight="false" outlineLevel="0" collapsed="false">
      <c r="C351" s="19"/>
      <c r="D351" s="19"/>
      <c r="E351" s="19"/>
      <c r="F351" s="19"/>
      <c r="G351" s="19"/>
    </row>
  </sheetData>
  <conditionalFormatting sqref="E263 K263:N263 E271 K271:N271 E312 K312:N312 E320 K320:N320">
    <cfRule type="cellIs" priority="2" operator="greaterThan" aboveAverage="0" equalAverage="0" bottom="0" percent="0" rank="0" text="" dxfId="20">
      <formula>1</formula>
    </cfRule>
  </conditionalFormatting>
  <conditionalFormatting sqref="E214 K214:N214 E222 K222:N222">
    <cfRule type="cellIs" priority="3" operator="greaterThan" aboveAverage="0" equalAverage="0" bottom="0" percent="0" rank="0" text="" dxfId="2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22">
      <formula>1</formula>
    </cfRule>
  </conditionalFormatting>
  <conditionalFormatting sqref="E67 K67:N67 E75 K75:N75">
    <cfRule type="cellIs" priority="5" operator="greaterThan" aboveAverage="0" equalAverage="0" bottom="0" percent="0" rank="0" text="" dxfId="23">
      <formula>1</formula>
    </cfRule>
  </conditionalFormatting>
  <conditionalFormatting sqref="E165 K165:N165 E173 K173:N173">
    <cfRule type="cellIs" priority="6" operator="greaterThan" aboveAverage="0" equalAverage="0" bottom="0" percent="0" rank="0" text="" dxfId="2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2"/>
  <sheetViews>
    <sheetView showFormulas="false" showGridLines="true" showRowColHeaders="true" showZeros="true" rightToLeft="false" tabSelected="false" showOutlineSymbols="true" defaultGridColor="true" view="normal" topLeftCell="R133" colorId="64" zoomScale="100" zoomScaleNormal="100" zoomScalePageLayoutView="100" workbookViewId="0">
      <selection pane="topLeft" activeCell="V62" activeCellId="0" sqref="V62:V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481</v>
      </c>
    </row>
    <row r="2" customFormat="false" ht="12.75" hidden="false" customHeight="false" outlineLevel="0" collapsed="false">
      <c r="A2" s="9" t="s">
        <v>34</v>
      </c>
      <c r="C2" s="10" t="n">
        <v>11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482</v>
      </c>
    </row>
    <row r="4" customFormat="false" ht="12.75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2.75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2.75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2.75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2.75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2.75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2.75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2.75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2.75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2.75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2.75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2.75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2.75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2.75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2.75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2.75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2.75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2.75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2.75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2.75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2.75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2.75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2.75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2.75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2.75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7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975</v>
      </c>
      <c r="AA29" s="9" t="s">
        <v>49</v>
      </c>
    </row>
    <row r="30" customFormat="false" ht="12.75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3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107.1</v>
      </c>
      <c r="AA30" s="9" t="s">
        <v>56</v>
      </c>
    </row>
    <row r="31" customFormat="false" ht="12.75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249.9</v>
      </c>
      <c r="AA31" s="9" t="s">
        <v>56</v>
      </c>
    </row>
    <row r="33" customFormat="false" ht="12.75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2.75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2.75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2.75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2.75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2.75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2.75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2.75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2.75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2.75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2.75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2.75" hidden="false" customHeight="false" outlineLevel="0" collapsed="false">
      <c r="AB53" s="9"/>
    </row>
    <row r="54" s="34" customFormat="true" ht="12.75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2.75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2.75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2.75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2.75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2.75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2.75" hidden="false" customHeight="false" outlineLevel="0" collapsed="false">
      <c r="AB60" s="9"/>
    </row>
    <row r="61" s="34" customFormat="true" ht="12.75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0" t="e">
        <f aca="false">MAX(ABS(H62),J62)</f>
        <v>#N/A</v>
      </c>
      <c r="N62" s="40" t="e">
        <f aca="false">MAX(ABS(I62),J62)</f>
        <v>#N/A</v>
      </c>
      <c r="O62" s="5" t="s">
        <v>94</v>
      </c>
      <c r="P62" s="42" t="e">
        <f aca="false">MAX(E62-$Z30*(1-((0.48*$Z29+E64)/(0.48*$Z29))^2),0)/(($F30-2*$F31)*$O$2)*1000</f>
        <v>#N/A</v>
      </c>
      <c r="Q62" s="42" t="e">
        <f aca="false">MAX(K62-$Z30*(1-((0.48*$Z29+K64)/(0.48*$Z29))^2),0)/(($F30-2*$F31)*$O$2)*1000</f>
        <v>#N/A</v>
      </c>
      <c r="R62" s="42" t="e">
        <f aca="false">MAX(L62-$Z30*(1-((0.48*$Z29+L64)/(0.48*$Z29))^2),0)/(($F30-2*$F31)*$O$2)*1000</f>
        <v>#N/A</v>
      </c>
      <c r="S62" s="42" t="e">
        <f aca="false">MAX(M62-$Z30*(1-((0.48*$Z29+M64)/(0.48*$Z29))^2),0)/(($F30-2*$F31)*$O$2)*1000</f>
        <v>#N/A</v>
      </c>
      <c r="T62" s="42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10.3</v>
      </c>
      <c r="W62" s="30" t="n">
        <f aca="false">2*V62*$O$2/10</f>
        <v>806.086956521739</v>
      </c>
      <c r="X62" s="8" t="n">
        <f aca="false">W62*(F30-2*F31)/200</f>
        <v>88.6695652173913</v>
      </c>
      <c r="Y62" s="4"/>
      <c r="Z62" s="9"/>
    </row>
    <row r="63" customFormat="false" ht="12.75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0" t="e">
        <f aca="false">MAX(ABS(F63),J63)</f>
        <v>#N/A</v>
      </c>
      <c r="L63" s="40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2" t="e">
        <f aca="false">MAX(E63-$Z31*(1-((0.48*$Z29+E64)/(0.48*$Z29))^2),0)/(($F29-2*$F31)*$O$2)*1000</f>
        <v>#N/A</v>
      </c>
      <c r="Q63" s="42" t="e">
        <f aca="false">MAX(K63-$Z31*(1-((0.48*$Z29+K64)/(0.48*$Z29))^2),0)/(($F29-2*$F31)*$O$2)*1000</f>
        <v>#N/A</v>
      </c>
      <c r="R63" s="42" t="e">
        <f aca="false">MAX(L63-$Z31*(1-((0.48*$Z29+L64)/(0.48*$Z29))^2),0)/(($F29-2*$F31)*$O$2)*1000</f>
        <v>#N/A</v>
      </c>
      <c r="S63" s="42" t="e">
        <f aca="false">MAX(M63-$Z31*(1-((0.48*$Z29+M64)/(0.48*$Z29))^2),0)/(($F29-2*$F31)*$O$2)*1000</f>
        <v>#N/A</v>
      </c>
      <c r="T63" s="42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8.29</v>
      </c>
      <c r="W63" s="30" t="n">
        <f aca="false">2*V63*$O$2/10</f>
        <v>648.782608695652</v>
      </c>
      <c r="X63" s="8" t="n">
        <f aca="false">W63*(F29-2*F31)/200</f>
        <v>201.122608695652</v>
      </c>
      <c r="Y63" s="4"/>
      <c r="Z63" s="9"/>
    </row>
    <row r="64" customFormat="false" ht="12.75" hidden="false" customHeight="false" outlineLevel="0" collapsed="false">
      <c r="A64" s="4" t="n">
        <f aca="false">B30</f>
        <v>6</v>
      </c>
      <c r="D64" s="4" t="s">
        <v>28</v>
      </c>
      <c r="E64" s="43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0" t="e">
        <f aca="false">F64</f>
        <v>#N/A</v>
      </c>
      <c r="L64" s="40" t="e">
        <f aca="false">G64</f>
        <v>#N/A</v>
      </c>
      <c r="M64" s="40" t="e">
        <f aca="false">H64</f>
        <v>#N/A</v>
      </c>
      <c r="N64" s="40" t="e">
        <f aca="false">I64</f>
        <v>#N/A</v>
      </c>
    </row>
    <row r="65" customFormat="false" ht="12.75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4" t="e">
        <f aca="false">ABS(E62/E65)^1.5+ABS(E63/E66)^1.5</f>
        <v>#N/A</v>
      </c>
      <c r="K67" s="44" t="e">
        <f aca="false">ABS(K62/K65)^1.5+ABS(K63/K66)^1.5</f>
        <v>#N/A</v>
      </c>
      <c r="L67" s="44" t="e">
        <f aca="false">ABS(L62/L65)^1.5+ABS(L63/L66)^1.5</f>
        <v>#N/A</v>
      </c>
      <c r="M67" s="44" t="e">
        <f aca="false">ABS(M62/M65)^1.5+ABS(M63/M66)^1.5</f>
        <v>#N/A</v>
      </c>
      <c r="N67" s="44" t="e">
        <f aca="false">ABS(N62/N65)^1.5+ABS(N63/N66)^1.5</f>
        <v>#N/A</v>
      </c>
    </row>
    <row r="69" customFormat="false" ht="12.75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2.75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0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0" t="e">
        <f aca="false">MAX(ABS(H70),J70)</f>
        <v>#N/A</v>
      </c>
      <c r="N70" s="40" t="e">
        <f aca="false">MAX(ABS(I70),J70)</f>
        <v>#N/A</v>
      </c>
      <c r="O70" s="5" t="s">
        <v>94</v>
      </c>
      <c r="P70" s="42" t="e">
        <f aca="false">MAX(E70-$Z30*(1-((0.48*$Z29+E72)/(0.48*$Z29))^2),0)/(($F30-2*$F31)*$O$2)*1000</f>
        <v>#N/A</v>
      </c>
      <c r="Q70" s="42" t="e">
        <f aca="false">MAX(K70-$Z30*(1-((0.48*$Z29+K72)/(0.48*$Z29))^2),0)/(($F30-2*$F31)*$O$2)*1000</f>
        <v>#N/A</v>
      </c>
      <c r="R70" s="42" t="e">
        <f aca="false">MAX(L70-$Z30*(1-((0.48*$Z29+L72)/(0.48*$Z29))^2),0)/(($F30-2*$F31)*$O$2)*1000</f>
        <v>#N/A</v>
      </c>
      <c r="S70" s="42" t="e">
        <f aca="false">MAX(M70-$Z30*(1-((0.48*$Z29+M72)/(0.48*$Z29))^2),0)/(($F30-2*$F31)*$O$2)*1000</f>
        <v>#N/A</v>
      </c>
      <c r="T70" s="42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10.3</v>
      </c>
      <c r="W70" s="30" t="n">
        <f aca="false">2*V70*$O$2/10</f>
        <v>806.086956521739</v>
      </c>
      <c r="X70" s="8" t="n">
        <f aca="false">W70*(F30-2*F31)/200</f>
        <v>88.6695652173913</v>
      </c>
    </row>
    <row r="71" customFormat="false" ht="12.75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129.272847275992</v>
      </c>
      <c r="K71" s="40" t="e">
        <f aca="false">MAX(ABS(F71),J71)</f>
        <v>#N/A</v>
      </c>
      <c r="L71" s="40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2" t="e">
        <f aca="false">MAX(E71-$Z31*(1-((0.48*$Z29+E72)/(0.48*$Z29))^2),0)/(($F29-2*$F31)*$O$2)*1000</f>
        <v>#N/A</v>
      </c>
      <c r="Q71" s="42" t="e">
        <f aca="false">MAX(K71-$Z31*(1-((0.48*$Z29+K72)/(0.48*$Z29))^2),0)/(($F29-2*$F31)*$O$2)*1000</f>
        <v>#N/A</v>
      </c>
      <c r="R71" s="42" t="e">
        <f aca="false">MAX(L71-$Z31*(1-((0.48*$Z29+L72)/(0.48*$Z29))^2),0)/(($F29-2*$F31)*$O$2)*1000</f>
        <v>#N/A</v>
      </c>
      <c r="S71" s="42" t="e">
        <f aca="false">MAX(M71-$Z31*(1-((0.48*$Z29+M72)/(0.48*$Z29))^2),0)/(($F29-2*$F31)*$O$2)*1000</f>
        <v>#N/A</v>
      </c>
      <c r="T71" s="42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8.29</v>
      </c>
      <c r="W71" s="30" t="n">
        <f aca="false">2*V71*$O$2/10</f>
        <v>648.782608695652</v>
      </c>
      <c r="X71" s="8" t="n">
        <f aca="false">W71*(F29-2*F31)/200</f>
        <v>201.122608695652</v>
      </c>
    </row>
    <row r="72" customFormat="false" ht="12.75" hidden="false" customHeight="false" outlineLevel="0" collapsed="false">
      <c r="D72" s="4" t="s">
        <v>28</v>
      </c>
      <c r="E72" s="43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0" t="e">
        <f aca="false">F72</f>
        <v>#N/A</v>
      </c>
      <c r="L72" s="40" t="e">
        <f aca="false">G72</f>
        <v>#N/A</v>
      </c>
      <c r="M72" s="40" t="e">
        <f aca="false">H72</f>
        <v>#N/A</v>
      </c>
      <c r="N72" s="40" t="e">
        <f aca="false">I72</f>
        <v>#N/A</v>
      </c>
    </row>
    <row r="73" customFormat="false" ht="12.75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4" t="e">
        <f aca="false">ABS(E70/E73)^1.5+ABS(E71/E74)^1.5</f>
        <v>#N/A</v>
      </c>
      <c r="K75" s="44" t="e">
        <f aca="false">ABS(K70/K73)^1.5+ABS(K71/K74)^1.5</f>
        <v>#N/A</v>
      </c>
      <c r="L75" s="44" t="e">
        <f aca="false">ABS(L70/L73)^1.5+ABS(L71/L74)^1.5</f>
        <v>#N/A</v>
      </c>
      <c r="M75" s="44" t="e">
        <f aca="false">ABS(M70/M73)^1.5+ABS(M71/M74)^1.5</f>
        <v>#N/A</v>
      </c>
      <c r="N75" s="44" t="e">
        <f aca="false">ABS(N70/N73)^1.5+ABS(N71/N74)^1.5</f>
        <v>#N/A</v>
      </c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</row>
    <row r="78" customFormat="false" ht="12.75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7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2.75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3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107.1</v>
      </c>
      <c r="AA79" s="9" t="s">
        <v>56</v>
      </c>
    </row>
    <row r="80" customFormat="false" ht="12.75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249.9</v>
      </c>
      <c r="AA80" s="9" t="s">
        <v>56</v>
      </c>
    </row>
    <row r="82" customFormat="false" ht="12.75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2.75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2.75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2.75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2.75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2.75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2.75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2.75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2.75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2.75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2.75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2.75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2.75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2.75" hidden="false" customHeight="false" outlineLevel="0" collapsed="false">
      <c r="AB102" s="9"/>
    </row>
    <row r="103" s="34" customFormat="true" ht="12.75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2.75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2.75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2.75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2.75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2.75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2.75" hidden="false" customHeight="false" outlineLevel="0" collapsed="false">
      <c r="AB109" s="9"/>
    </row>
    <row r="110" s="34" customFormat="true" ht="12.75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0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0" t="e">
        <f aca="false">MAX(ABS(H111),J111)</f>
        <v>#N/A</v>
      </c>
      <c r="N111" s="40" t="e">
        <f aca="false">MAX(ABS(I111),J111)</f>
        <v>#N/A</v>
      </c>
      <c r="O111" s="5" t="s">
        <v>94</v>
      </c>
      <c r="P111" s="42" t="e">
        <f aca="false">MAX(E111-$Z79*(1-((0.48*$Z78+E113)/(0.48*$Z78))^2),0)/(($F79-2*$F80)*$O$2)*1000</f>
        <v>#N/A</v>
      </c>
      <c r="Q111" s="42" t="e">
        <f aca="false">MAX(K111-$Z79*(1-((0.48*$Z78+K113)/(0.48*$Z78))^2),0)/(($F79-2*$F80)*$O$2)*1000</f>
        <v>#N/A</v>
      </c>
      <c r="R111" s="42" t="e">
        <f aca="false">MAX(L111-$Z79*(1-((0.48*$Z78+L113)/(0.48*$Z78))^2),0)/(($F79-2*$F80)*$O$2)*1000</f>
        <v>#N/A</v>
      </c>
      <c r="S111" s="42" t="e">
        <f aca="false">MAX(M111-$Z79*(1-((0.48*$Z78+M113)/(0.48*$Z78))^2),0)/(($F79-2*$F80)*$O$2)*1000</f>
        <v>#N/A</v>
      </c>
      <c r="T111" s="42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0.3</v>
      </c>
      <c r="W111" s="30" t="n">
        <f aca="false">2*V111*$O$2/10</f>
        <v>806.086956521739</v>
      </c>
      <c r="X111" s="8" t="n">
        <f aca="false">W111*(F79-2*F80)/200</f>
        <v>88.6695652173913</v>
      </c>
      <c r="Y111" s="4"/>
      <c r="Z111" s="9"/>
    </row>
    <row r="112" customFormat="false" ht="12.75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283.112827243107</v>
      </c>
      <c r="K112" s="40" t="e">
        <f aca="false">MAX(ABS(F112),J112)</f>
        <v>#N/A</v>
      </c>
      <c r="L112" s="40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2" t="e">
        <f aca="false">MAX(E112-$Z80*(1-((0.48*$Z78+E113)/(0.48*$Z78))^2),0)/(($F78-2*$F80)*$O$2)*1000</f>
        <v>#N/A</v>
      </c>
      <c r="Q112" s="42" t="e">
        <f aca="false">MAX(K112-$Z80*(1-((0.48*$Z78+K113)/(0.48*$Z78))^2),0)/(($F78-2*$F80)*$O$2)*1000</f>
        <v>#N/A</v>
      </c>
      <c r="R112" s="42" t="e">
        <f aca="false">MAX(L112-$Z80*(1-((0.48*$Z78+L113)/(0.48*$Z78))^2),0)/(($F78-2*$F80)*$O$2)*1000</f>
        <v>#N/A</v>
      </c>
      <c r="S112" s="42" t="e">
        <f aca="false">MAX(M112-$Z80*(1-((0.48*$Z78+M113)/(0.48*$Z78))^2),0)/(($F78-2*$F80)*$O$2)*1000</f>
        <v>#N/A</v>
      </c>
      <c r="T112" s="42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8.29</v>
      </c>
      <c r="W112" s="30" t="n">
        <f aca="false">2*V112*$O$2/10</f>
        <v>648.782608695652</v>
      </c>
      <c r="X112" s="8" t="n">
        <f aca="false">W112*(F78-2*F80)/200</f>
        <v>201.122608695652</v>
      </c>
      <c r="Y112" s="4"/>
      <c r="Z112" s="9"/>
    </row>
    <row r="113" customFormat="false" ht="12.75" hidden="false" customHeight="false" outlineLevel="0" collapsed="false">
      <c r="A113" s="4" t="n">
        <f aca="false">B79</f>
        <v>5</v>
      </c>
      <c r="D113" s="4" t="s">
        <v>28</v>
      </c>
      <c r="E113" s="43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0" t="e">
        <f aca="false">F113</f>
        <v>#N/A</v>
      </c>
      <c r="L113" s="40" t="e">
        <f aca="false">G113</f>
        <v>#N/A</v>
      </c>
      <c r="M113" s="40" t="e">
        <f aca="false">H113</f>
        <v>#N/A</v>
      </c>
      <c r="N113" s="40" t="e">
        <f aca="false">I113</f>
        <v>#N/A</v>
      </c>
    </row>
    <row r="114" customFormat="false" ht="12.75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4" t="e">
        <f aca="false">ABS(E111/E114)^1.5+ABS(E112/E115)^1.5</f>
        <v>#N/A</v>
      </c>
      <c r="K116" s="44" t="e">
        <f aca="false">ABS(K111/K114)^1.5+ABS(K112/K115)^1.5</f>
        <v>#N/A</v>
      </c>
      <c r="L116" s="44" t="e">
        <f aca="false">ABS(L111/L114)^1.5+ABS(L112/L115)^1.5</f>
        <v>#N/A</v>
      </c>
      <c r="M116" s="44" t="e">
        <f aca="false">ABS(M111/M114)^1.5+ABS(M112/M115)^1.5</f>
        <v>#N/A</v>
      </c>
      <c r="N116" s="44" t="e">
        <f aca="false">ABS(N111/N114)^1.5+ABS(N112/N115)^1.5</f>
        <v>#N/A</v>
      </c>
    </row>
    <row r="118" customFormat="false" ht="12.75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2.75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126.861706127247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0" t="e">
        <f aca="false">MAX(ABS(H119),J119)</f>
        <v>#N/A</v>
      </c>
      <c r="N119" s="40" t="e">
        <f aca="false">MAX(ABS(I119),J119)</f>
        <v>#N/A</v>
      </c>
      <c r="O119" s="5" t="s">
        <v>94</v>
      </c>
      <c r="P119" s="42" t="e">
        <f aca="false">MAX(E119-$Z79*(1-((0.48*$Z78+E121)/(0.48*$Z78))^2),0)/(($F79-2*$F80)*$O$2)*1000</f>
        <v>#N/A</v>
      </c>
      <c r="Q119" s="42" t="e">
        <f aca="false">MAX(K119-$Z79*(1-((0.48*$Z78+K121)/(0.48*$Z78))^2),0)/(($F79-2*$F80)*$O$2)*1000</f>
        <v>#N/A</v>
      </c>
      <c r="R119" s="42" t="e">
        <f aca="false">MAX(L119-$Z79*(1-((0.48*$Z78+L121)/(0.48*$Z78))^2),0)/(($F79-2*$F80)*$O$2)*1000</f>
        <v>#N/A</v>
      </c>
      <c r="S119" s="42" t="e">
        <f aca="false">MAX(M119-$Z79*(1-((0.48*$Z78+M121)/(0.48*$Z78))^2),0)/(($F79-2*$F80)*$O$2)*1000</f>
        <v>#N/A</v>
      </c>
      <c r="T119" s="42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0.3</v>
      </c>
      <c r="W119" s="30" t="n">
        <f aca="false">2*V119*$O$2/10</f>
        <v>806.086956521739</v>
      </c>
      <c r="X119" s="8" t="n">
        <f aca="false">W119*(F79-2*F80)/200</f>
        <v>88.6695652173913</v>
      </c>
    </row>
    <row r="120" customFormat="false" ht="12.75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214.079129089729</v>
      </c>
      <c r="K120" s="40" t="e">
        <f aca="false">MAX(ABS(F120),J120)</f>
        <v>#N/A</v>
      </c>
      <c r="L120" s="40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2" t="e">
        <f aca="false">MAX(E120-$Z80*(1-((0.48*$Z78+E121)/(0.48*$Z78))^2),0)/(($F78-2*$F80)*$O$2)*1000</f>
        <v>#N/A</v>
      </c>
      <c r="Q120" s="42" t="e">
        <f aca="false">MAX(K120-$Z80*(1-((0.48*$Z78+K121)/(0.48*$Z78))^2),0)/(($F78-2*$F80)*$O$2)*1000</f>
        <v>#N/A</v>
      </c>
      <c r="R120" s="42" t="e">
        <f aca="false">MAX(L120-$Z80*(1-((0.48*$Z78+L121)/(0.48*$Z78))^2),0)/(($F78-2*$F80)*$O$2)*1000</f>
        <v>#N/A</v>
      </c>
      <c r="S120" s="42" t="e">
        <f aca="false">MAX(M120-$Z80*(1-((0.48*$Z78+M121)/(0.48*$Z78))^2),0)/(($F78-2*$F80)*$O$2)*1000</f>
        <v>#N/A</v>
      </c>
      <c r="T120" s="42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8.29</v>
      </c>
      <c r="W120" s="30" t="n">
        <f aca="false">2*V120*$O$2/10</f>
        <v>648.782608695652</v>
      </c>
      <c r="X120" s="8" t="n">
        <f aca="false">W120*(F78-2*F80)/200</f>
        <v>201.122608695652</v>
      </c>
    </row>
    <row r="121" customFormat="false" ht="12.75" hidden="false" customHeight="false" outlineLevel="0" collapsed="false">
      <c r="D121" s="4" t="s">
        <v>28</v>
      </c>
      <c r="E121" s="43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0" t="e">
        <f aca="false">F121</f>
        <v>#N/A</v>
      </c>
      <c r="L121" s="40" t="e">
        <f aca="false">G121</f>
        <v>#N/A</v>
      </c>
      <c r="M121" s="40" t="e">
        <f aca="false">H121</f>
        <v>#N/A</v>
      </c>
      <c r="N121" s="40" t="e">
        <f aca="false">I121</f>
        <v>#N/A</v>
      </c>
    </row>
    <row r="122" customFormat="false" ht="12.75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4" t="e">
        <f aca="false">ABS(E119/E122)^1.5+ABS(E120/E123)^1.5</f>
        <v>#N/A</v>
      </c>
      <c r="K124" s="44" t="e">
        <f aca="false">ABS(K119/K122)^1.5+ABS(K120/K123)^1.5</f>
        <v>#N/A</v>
      </c>
      <c r="L124" s="44" t="e">
        <f aca="false">ABS(L119/L122)^1.5+ABS(L120/L123)^1.5</f>
        <v>#N/A</v>
      </c>
      <c r="M124" s="44" t="e">
        <f aca="false">ABS(M119/M122)^1.5+ABS(M120/M123)^1.5</f>
        <v>#N/A</v>
      </c>
      <c r="N124" s="44" t="e">
        <f aca="false">ABS(N119/N122)^1.5+ABS(N120/N123)^1.5</f>
        <v>#N/A</v>
      </c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7" customFormat="false" ht="12.75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7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2.75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3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107.1</v>
      </c>
      <c r="AA128" s="9" t="s">
        <v>56</v>
      </c>
    </row>
    <row r="129" customFormat="false" ht="12.75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249.9</v>
      </c>
      <c r="AA129" s="9" t="s">
        <v>56</v>
      </c>
    </row>
    <row r="131" customFormat="false" ht="12.75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2.75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2.75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2.75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2.75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2.75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2.75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2.75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2.75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2.75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2.75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2.75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2.75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2.75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2.75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2.75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2.75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2.75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2.75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2.75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2.75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2.75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2.75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2.75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2.75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2.75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82.427549762077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0" t="e">
        <f aca="false">MAX(ABS(H160),J160)</f>
        <v>#N/A</v>
      </c>
      <c r="N160" s="40" t="e">
        <f aca="false">MAX(ABS(I160),J160)</f>
        <v>#N/A</v>
      </c>
      <c r="O160" s="5" t="s">
        <v>94</v>
      </c>
      <c r="P160" s="42" t="e">
        <f aca="false">MAX(E160-$Z128*(1-((0.48*$Z127+E162)/(0.48*$Z127))^2),0)/(($F128-2*$F129)*$O$2)*1000</f>
        <v>#N/A</v>
      </c>
      <c r="Q160" s="42" t="e">
        <f aca="false">MAX(K160-$Z128*(1-((0.48*$Z127+K162)/(0.48*$Z127))^2),0)/(($F128-2*$F129)*$O$2)*1000</f>
        <v>#N/A</v>
      </c>
      <c r="R160" s="42" t="e">
        <f aca="false">MAX(L160-$Z128*(1-((0.48*$Z127+L162)/(0.48*$Z127))^2),0)/(($F128-2*$F129)*$O$2)*1000</f>
        <v>#N/A</v>
      </c>
      <c r="S160" s="42" t="e">
        <f aca="false">MAX(M160-$Z128*(1-((0.48*$Z127+M162)/(0.48*$Z127))^2),0)/(($F128-2*$F129)*$O$2)*1000</f>
        <v>#N/A</v>
      </c>
      <c r="T160" s="42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5.7</v>
      </c>
      <c r="W160" s="30" t="n">
        <f aca="false">2*V160*$O$2/10</f>
        <v>1228.69565217391</v>
      </c>
      <c r="X160" s="8" t="n">
        <f aca="false">W160*(F128-2*F129)/200</f>
        <v>135.15652173913</v>
      </c>
      <c r="Y160" s="4"/>
      <c r="Z160" s="9"/>
    </row>
    <row r="161" customFormat="false" ht="12.75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307.846490223506</v>
      </c>
      <c r="K161" s="40" t="e">
        <f aca="false">MAX(ABS(F161),J161)</f>
        <v>#N/A</v>
      </c>
      <c r="L161" s="40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2" t="e">
        <f aca="false">MAX(E161-$Z129*(1-((0.48*$Z127+E162)/(0.48*$Z127))^2),0)/(($F127-2*$F129)*$O$2)*1000</f>
        <v>#N/A</v>
      </c>
      <c r="Q161" s="42" t="e">
        <f aca="false">MAX(K161-$Z129*(1-((0.48*$Z127+K162)/(0.48*$Z127))^2),0)/(($F127-2*$F129)*$O$2)*1000</f>
        <v>#N/A</v>
      </c>
      <c r="R161" s="42" t="e">
        <f aca="false">MAX(L161-$Z129*(1-((0.48*$Z127+L162)/(0.48*$Z127))^2),0)/(($F127-2*$F129)*$O$2)*1000</f>
        <v>#N/A</v>
      </c>
      <c r="S161" s="42" t="e">
        <f aca="false">MAX(M161-$Z129*(1-((0.48*$Z127+M162)/(0.48*$Z127))^2),0)/(($F127-2*$F129)*$O$2)*1000</f>
        <v>#N/A</v>
      </c>
      <c r="T161" s="42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0.3</v>
      </c>
      <c r="W161" s="30" t="n">
        <f aca="false">2*V161*$O$2/10</f>
        <v>806.086956521739</v>
      </c>
      <c r="X161" s="8" t="n">
        <f aca="false">W161*(F127-2*F129)/200</f>
        <v>249.886956521739</v>
      </c>
      <c r="Y161" s="4"/>
      <c r="Z161" s="9"/>
    </row>
    <row r="162" customFormat="false" ht="12.75" hidden="false" customHeight="false" outlineLevel="0" collapsed="false">
      <c r="A162" s="4" t="n">
        <f aca="false">B128</f>
        <v>4</v>
      </c>
      <c r="D162" s="4" t="s">
        <v>28</v>
      </c>
      <c r="E162" s="43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0" t="e">
        <f aca="false">F162</f>
        <v>#N/A</v>
      </c>
      <c r="L162" s="40" t="e">
        <f aca="false">G162</f>
        <v>#N/A</v>
      </c>
      <c r="M162" s="40" t="e">
        <f aca="false">H162</f>
        <v>#N/A</v>
      </c>
      <c r="N162" s="40" t="e">
        <f aca="false">I162</f>
        <v>#N/A</v>
      </c>
    </row>
    <row r="163" customFormat="false" ht="12.75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2.75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2.75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4" t="e">
        <f aca="false">ABS(E160/E163)^1.5+ABS(E161/E164)^1.5</f>
        <v>#N/A</v>
      </c>
      <c r="K165" s="44" t="e">
        <f aca="false">ABS(K160/K163)^1.5+ABS(K161/K164)^1.5</f>
        <v>#N/A</v>
      </c>
      <c r="L165" s="44" t="e">
        <f aca="false">ABS(L160/L163)^1.5+ABS(L161/L164)^1.5</f>
        <v>#N/A</v>
      </c>
      <c r="M165" s="44" t="e">
        <f aca="false">ABS(M160/M163)^1.5+ABS(M161/M164)^1.5</f>
        <v>#N/A</v>
      </c>
      <c r="N165" s="44" t="e">
        <f aca="false">ABS(N160/N163)^1.5+ABS(N161/N164)^1.5</f>
        <v>#N/A</v>
      </c>
    </row>
    <row r="167" customFormat="false" ht="12.75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2.75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162.895855124279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0" t="e">
        <f aca="false">MAX(ABS(H168),J168)</f>
        <v>#N/A</v>
      </c>
      <c r="N168" s="40" t="e">
        <f aca="false">MAX(ABS(I168),J168)</f>
        <v>#N/A</v>
      </c>
      <c r="O168" s="5" t="s">
        <v>94</v>
      </c>
      <c r="P168" s="42" t="e">
        <f aca="false">MAX(E168-$Z128*(1-((0.48*$Z127+E170)/(0.48*$Z127))^2),0)/(($F128-2*$F129)*$O$2)*1000</f>
        <v>#N/A</v>
      </c>
      <c r="Q168" s="42" t="e">
        <f aca="false">MAX(K168-$Z128*(1-((0.48*$Z127+K170)/(0.48*$Z127))^2),0)/(($F128-2*$F129)*$O$2)*1000</f>
        <v>#N/A</v>
      </c>
      <c r="R168" s="42" t="e">
        <f aca="false">MAX(L168-$Z128*(1-((0.48*$Z127+L170)/(0.48*$Z127))^2),0)/(($F128-2*$F129)*$O$2)*1000</f>
        <v>#N/A</v>
      </c>
      <c r="S168" s="42" t="e">
        <f aca="false">MAX(M168-$Z128*(1-((0.48*$Z127+M170)/(0.48*$Z127))^2),0)/(($F128-2*$F129)*$O$2)*1000</f>
        <v>#N/A</v>
      </c>
      <c r="T168" s="42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5.7</v>
      </c>
      <c r="W168" s="30" t="n">
        <f aca="false">2*V168*$O$2/10</f>
        <v>1228.69565217391</v>
      </c>
      <c r="X168" s="8" t="n">
        <f aca="false">W168*(F128-2*F129)/200</f>
        <v>135.15652173913</v>
      </c>
    </row>
    <row r="169" customFormat="false" ht="12.75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274.886755522222</v>
      </c>
      <c r="K169" s="40" t="e">
        <f aca="false">MAX(ABS(F169),J169)</f>
        <v>#N/A</v>
      </c>
      <c r="L169" s="40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2" t="e">
        <f aca="false">MAX(E169-$Z129*(1-((0.48*$Z127+E170)/(0.48*$Z127))^2),0)/(($F127-2*$F129)*$O$2)*1000</f>
        <v>#N/A</v>
      </c>
      <c r="Q169" s="42" t="e">
        <f aca="false">MAX(K169-$Z129*(1-((0.48*$Z127+K170)/(0.48*$Z127))^2),0)/(($F127-2*$F129)*$O$2)*1000</f>
        <v>#N/A</v>
      </c>
      <c r="R169" s="42" t="e">
        <f aca="false">MAX(L169-$Z129*(1-((0.48*$Z127+L170)/(0.48*$Z127))^2),0)/(($F127-2*$F129)*$O$2)*1000</f>
        <v>#N/A</v>
      </c>
      <c r="S169" s="42" t="e">
        <f aca="false">MAX(M169-$Z129*(1-((0.48*$Z127+M170)/(0.48*$Z127))^2),0)/(($F127-2*$F129)*$O$2)*1000</f>
        <v>#N/A</v>
      </c>
      <c r="T169" s="42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0.3</v>
      </c>
      <c r="W169" s="30" t="n">
        <f aca="false">2*V169*$O$2/10</f>
        <v>806.086956521739</v>
      </c>
      <c r="X169" s="8" t="n">
        <f aca="false">W169*(F127-2*F129)/200</f>
        <v>249.886956521739</v>
      </c>
    </row>
    <row r="170" customFormat="false" ht="12.75" hidden="false" customHeight="false" outlineLevel="0" collapsed="false">
      <c r="D170" s="4" t="s">
        <v>28</v>
      </c>
      <c r="E170" s="43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0" t="e">
        <f aca="false">F170</f>
        <v>#N/A</v>
      </c>
      <c r="L170" s="40" t="e">
        <f aca="false">G170</f>
        <v>#N/A</v>
      </c>
      <c r="M170" s="40" t="e">
        <f aca="false">H170</f>
        <v>#N/A</v>
      </c>
      <c r="N170" s="40" t="e">
        <f aca="false">I170</f>
        <v>#N/A</v>
      </c>
    </row>
    <row r="171" customFormat="false" ht="12.75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2.75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2.75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4" t="e">
        <f aca="false">ABS(E168/E171)^1.5+ABS(E169/E172)^1.5</f>
        <v>#N/A</v>
      </c>
      <c r="K173" s="44" t="e">
        <f aca="false">ABS(K168/K171)^1.5+ABS(K169/K172)^1.5</f>
        <v>#N/A</v>
      </c>
      <c r="L173" s="44" t="e">
        <f aca="false">ABS(L168/L171)^1.5+ABS(L169/L172)^1.5</f>
        <v>#N/A</v>
      </c>
      <c r="M173" s="44" t="e">
        <f aca="false">ABS(M168/M171)^1.5+ABS(M169/M172)^1.5</f>
        <v>#N/A</v>
      </c>
      <c r="N173" s="44" t="e">
        <f aca="false">ABS(N168/N171)^1.5+ABS(N169/N172)^1.5</f>
        <v>#N/A</v>
      </c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</row>
    <row r="176" customFormat="false" ht="12.75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7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2975</v>
      </c>
      <c r="AA176" s="9" t="s">
        <v>49</v>
      </c>
    </row>
    <row r="177" customFormat="false" ht="12.75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3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107.1</v>
      </c>
      <c r="AA177" s="9" t="s">
        <v>56</v>
      </c>
    </row>
    <row r="178" customFormat="false" ht="12.75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249.9</v>
      </c>
      <c r="AA178" s="9" t="s">
        <v>56</v>
      </c>
    </row>
    <row r="180" customFormat="false" ht="12.75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2.75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2.75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2.75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2.75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2.75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2.75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2.75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2.75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2.75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2.75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2.75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2.75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2.75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2.75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2.75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2.75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2.75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2.75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2.75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2.75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2.75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2.75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2.75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2.75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2.75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201.623625030995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0" t="e">
        <f aca="false">MAX(ABS(H209),J209)</f>
        <v>#N/A</v>
      </c>
      <c r="N209" s="40" t="e">
        <f aca="false">MAX(ABS(I209),J209)</f>
        <v>#N/A</v>
      </c>
      <c r="O209" s="5" t="s">
        <v>94</v>
      </c>
      <c r="P209" s="42" t="e">
        <f aca="false">MAX(E209-$Z177*(1-((0.48*$Z176+E211)/(0.48*$Z176))^2),0)/(($F177-2*$F178)*$O$2)*1000</f>
        <v>#N/A</v>
      </c>
      <c r="Q209" s="42" t="e">
        <f aca="false">MAX(K209-$Z177*(1-((0.48*$Z176+K211)/(0.48*$Z176))^2),0)/(($F177-2*$F178)*$O$2)*1000</f>
        <v>#N/A</v>
      </c>
      <c r="R209" s="42" t="e">
        <f aca="false">MAX(L209-$Z177*(1-((0.48*$Z176+L211)/(0.48*$Z176))^2),0)/(($F177-2*$F178)*$O$2)*1000</f>
        <v>#N/A</v>
      </c>
      <c r="S209" s="42" t="e">
        <f aca="false">MAX(M209-$Z177*(1-((0.48*$Z176+M211)/(0.48*$Z176))^2),0)/(($F177-2*$F178)*$O$2)*1000</f>
        <v>#N/A</v>
      </c>
      <c r="T209" s="42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5.7</v>
      </c>
      <c r="W209" s="30" t="n">
        <f aca="false">2*V209*$O$2/10</f>
        <v>1228.69565217391</v>
      </c>
      <c r="X209" s="8" t="n">
        <f aca="false">W209*(F177-2*F178)/200</f>
        <v>135.15652173913</v>
      </c>
      <c r="Y209" s="4"/>
      <c r="Z209" s="9"/>
    </row>
    <row r="210" customFormat="false" ht="12.75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340.239867239805</v>
      </c>
      <c r="K210" s="40" t="e">
        <f aca="false">MAX(ABS(F210),J210)</f>
        <v>#N/A</v>
      </c>
      <c r="L210" s="40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2" t="e">
        <f aca="false">MAX(E210-$Z178*(1-((0.48*$Z176+E211)/(0.48*$Z176))^2),0)/(($F176-2*$F178)*$O$2)*1000</f>
        <v>#N/A</v>
      </c>
      <c r="Q210" s="42" t="e">
        <f aca="false">MAX(K210-$Z178*(1-((0.48*$Z176+K211)/(0.48*$Z176))^2),0)/(($F176-2*$F178)*$O$2)*1000</f>
        <v>#N/A</v>
      </c>
      <c r="R210" s="42" t="e">
        <f aca="false">MAX(L210-$Z178*(1-((0.48*$Z176+L211)/(0.48*$Z176))^2),0)/(($F176-2*$F178)*$O$2)*1000</f>
        <v>#N/A</v>
      </c>
      <c r="S210" s="42" t="e">
        <f aca="false">MAX(M210-$Z178*(1-((0.48*$Z176+M211)/(0.48*$Z176))^2),0)/(($F176-2*$F178)*$O$2)*1000</f>
        <v>#N/A</v>
      </c>
      <c r="T210" s="42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0.3</v>
      </c>
      <c r="W210" s="30" t="n">
        <f aca="false">2*V210*$O$2/10</f>
        <v>806.086956521739</v>
      </c>
      <c r="X210" s="8" t="n">
        <f aca="false">W210*(F176-2*F178)/200</f>
        <v>249.886956521739</v>
      </c>
      <c r="Y210" s="4"/>
      <c r="Z210" s="9"/>
    </row>
    <row r="211" customFormat="false" ht="12.75" hidden="false" customHeight="false" outlineLevel="0" collapsed="false">
      <c r="A211" s="4" t="n">
        <f aca="false">B177</f>
        <v>3</v>
      </c>
      <c r="D211" s="4" t="s">
        <v>28</v>
      </c>
      <c r="E211" s="43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0" t="e">
        <f aca="false">F211</f>
        <v>#N/A</v>
      </c>
      <c r="L211" s="40" t="e">
        <f aca="false">G211</f>
        <v>#N/A</v>
      </c>
      <c r="M211" s="40" t="e">
        <f aca="false">H211</f>
        <v>#N/A</v>
      </c>
      <c r="N211" s="40" t="e">
        <f aca="false">I211</f>
        <v>#N/A</v>
      </c>
    </row>
    <row r="212" customFormat="false" ht="12.75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2.75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2.75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4" t="e">
        <f aca="false">ABS(E209/E212)^1.5+ABS(E210/E213)^1.5</f>
        <v>#N/A</v>
      </c>
      <c r="K214" s="44" t="e">
        <f aca="false">ABS(K209/K212)^1.5+ABS(K210/K213)^1.5</f>
        <v>#N/A</v>
      </c>
      <c r="L214" s="44" t="e">
        <f aca="false">ABS(L209/L212)^1.5+ABS(L210/L213)^1.5</f>
        <v>#N/A</v>
      </c>
      <c r="M214" s="44" t="e">
        <f aca="false">ABS(M209/M212)^1.5+ABS(M210/M213)^1.5</f>
        <v>#N/A</v>
      </c>
      <c r="N214" s="44" t="e">
        <f aca="false">ABS(N209/N212)^1.5+ABS(N210/N213)^1.5</f>
        <v>#N/A</v>
      </c>
    </row>
    <row r="216" customFormat="false" ht="12.75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2.75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171.037728508251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0" t="e">
        <f aca="false">MAX(ABS(H217),J217)</f>
        <v>#N/A</v>
      </c>
      <c r="N217" s="40" t="e">
        <f aca="false">MAX(ABS(I217),J217)</f>
        <v>#N/A</v>
      </c>
      <c r="O217" s="5" t="s">
        <v>94</v>
      </c>
      <c r="P217" s="42" t="e">
        <f aca="false">MAX(E217-$Z177*(1-((0.48*$Z176+E219)/(0.48*$Z176))^2),0)/(($F177-2*$F178)*$O$2)*1000</f>
        <v>#N/A</v>
      </c>
      <c r="Q217" s="42" t="e">
        <f aca="false">MAX(K217-$Z177*(1-((0.48*$Z176+K219)/(0.48*$Z176))^2),0)/(($F177-2*$F178)*$O$2)*1000</f>
        <v>#N/A</v>
      </c>
      <c r="R217" s="42" t="e">
        <f aca="false">MAX(L217-$Z177*(1-((0.48*$Z176+L219)/(0.48*$Z176))^2),0)/(($F177-2*$F178)*$O$2)*1000</f>
        <v>#N/A</v>
      </c>
      <c r="S217" s="42" t="e">
        <f aca="false">MAX(M217-$Z177*(1-((0.48*$Z176+M219)/(0.48*$Z176))^2),0)/(($F177-2*$F178)*$O$2)*1000</f>
        <v>#N/A</v>
      </c>
      <c r="T217" s="42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5.7</v>
      </c>
      <c r="W217" s="30" t="n">
        <f aca="false">2*V217*$O$2/10</f>
        <v>1228.69565217391</v>
      </c>
      <c r="X217" s="8" t="n">
        <f aca="false">W217*(F177-2*F178)/200</f>
        <v>135.15652173913</v>
      </c>
    </row>
    <row r="218" customFormat="false" ht="12.75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288.626166857674</v>
      </c>
      <c r="K218" s="40" t="e">
        <f aca="false">MAX(ABS(F218),J218)</f>
        <v>#N/A</v>
      </c>
      <c r="L218" s="40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2" t="e">
        <f aca="false">MAX(E218-$Z178*(1-((0.48*$Z176+E219)/(0.48*$Z176))^2),0)/(($F176-2*$F178)*$O$2)*1000</f>
        <v>#N/A</v>
      </c>
      <c r="Q218" s="42" t="e">
        <f aca="false">MAX(K218-$Z178*(1-((0.48*$Z176+K219)/(0.48*$Z176))^2),0)/(($F176-2*$F178)*$O$2)*1000</f>
        <v>#N/A</v>
      </c>
      <c r="R218" s="42" t="e">
        <f aca="false">MAX(L218-$Z178*(1-((0.48*$Z176+L219)/(0.48*$Z176))^2),0)/(($F176-2*$F178)*$O$2)*1000</f>
        <v>#N/A</v>
      </c>
      <c r="S218" s="42" t="e">
        <f aca="false">MAX(M218-$Z178*(1-((0.48*$Z176+M219)/(0.48*$Z176))^2),0)/(($F176-2*$F178)*$O$2)*1000</f>
        <v>#N/A</v>
      </c>
      <c r="T218" s="42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0.3</v>
      </c>
      <c r="W218" s="30" t="n">
        <f aca="false">2*V218*$O$2/10</f>
        <v>806.086956521739</v>
      </c>
      <c r="X218" s="8" t="n">
        <f aca="false">W218*(F176-2*F178)/200</f>
        <v>249.886956521739</v>
      </c>
    </row>
    <row r="219" customFormat="false" ht="12.75" hidden="false" customHeight="false" outlineLevel="0" collapsed="false">
      <c r="D219" s="4" t="s">
        <v>28</v>
      </c>
      <c r="E219" s="43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0" t="e">
        <f aca="false">F219</f>
        <v>#N/A</v>
      </c>
      <c r="L219" s="40" t="e">
        <f aca="false">G219</f>
        <v>#N/A</v>
      </c>
      <c r="M219" s="40" t="e">
        <f aca="false">H219</f>
        <v>#N/A</v>
      </c>
      <c r="N219" s="40" t="e">
        <f aca="false">I219</f>
        <v>#N/A</v>
      </c>
    </row>
    <row r="220" customFormat="false" ht="12.75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2.75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2.75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4" t="e">
        <f aca="false">ABS(E217/E220)^1.5+ABS(E218/E221)^1.5</f>
        <v>#N/A</v>
      </c>
      <c r="K222" s="44" t="e">
        <f aca="false">ABS(K217/K220)^1.5+ABS(K218/K221)^1.5</f>
        <v>#N/A</v>
      </c>
      <c r="L222" s="44" t="e">
        <f aca="false">ABS(L217/L220)^1.5+ABS(L218/L221)^1.5</f>
        <v>#N/A</v>
      </c>
      <c r="M222" s="44" t="e">
        <f aca="false">ABS(M217/M220)^1.5+ABS(M218/M221)^1.5</f>
        <v>#N/A</v>
      </c>
      <c r="N222" s="44" t="e">
        <f aca="false">ABS(N217/N220)^1.5+ABS(N218/N221)^1.5</f>
        <v>#N/A</v>
      </c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</row>
    <row r="225" customFormat="false" ht="12.75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7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2975</v>
      </c>
      <c r="AA225" s="9" t="s">
        <v>49</v>
      </c>
    </row>
    <row r="226" customFormat="false" ht="12.75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3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107.1</v>
      </c>
      <c r="AA226" s="9" t="s">
        <v>56</v>
      </c>
    </row>
    <row r="227" customFormat="false" ht="12.75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249.9</v>
      </c>
      <c r="AA227" s="9" t="s">
        <v>56</v>
      </c>
    </row>
    <row r="229" customFormat="false" ht="12.75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2.75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2.75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2.75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2.75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2.75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2.75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2.75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2.75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2.75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</row>
    <row r="240" customFormat="false" ht="12.75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2.75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</row>
    <row r="243" customFormat="false" ht="12.75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2.75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2.75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2.75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2.75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2.75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2.75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2.75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2.75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2.75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2.75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2.75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2.75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2.75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193.481751647024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0" t="e">
        <f aca="false">MAX(ABS(H258),J258)</f>
        <v>#N/A</v>
      </c>
      <c r="N258" s="40" t="e">
        <f aca="false">MAX(ABS(I258),J258)</f>
        <v>#N/A</v>
      </c>
      <c r="O258" s="5" t="s">
        <v>94</v>
      </c>
      <c r="P258" s="42" t="e">
        <f aca="false">MAX(E258-$Z226*(1-((0.48*$Z225+E260)/(0.48*$Z225))^2),0)/(($F226-2*$F227)*$O$2)*1000</f>
        <v>#N/A</v>
      </c>
      <c r="Q258" s="42" t="e">
        <f aca="false">MAX(K258-$Z226*(1-((0.48*$Z225+K260)/(0.48*$Z225))^2),0)/(($F226-2*$F227)*$O$2)*1000</f>
        <v>#N/A</v>
      </c>
      <c r="R258" s="42" t="e">
        <f aca="false">MAX(L258-$Z226*(1-((0.48*$Z225+L260)/(0.48*$Z225))^2),0)/(($F226-2*$F227)*$O$2)*1000</f>
        <v>#N/A</v>
      </c>
      <c r="S258" s="42" t="e">
        <f aca="false">MAX(M258-$Z226*(1-((0.48*$Z225+M260)/(0.48*$Z225))^2),0)/(($F226-2*$F227)*$O$2)*1000</f>
        <v>#N/A</v>
      </c>
      <c r="T258" s="42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5.7</v>
      </c>
      <c r="W258" s="30" t="n">
        <f aca="false">2*V258*$O$2/10</f>
        <v>1228.69565217391</v>
      </c>
      <c r="X258" s="8" t="n">
        <f aca="false">W258*(F226-2*F227)/200</f>
        <v>135.15652173913</v>
      </c>
      <c r="Y258" s="4"/>
      <c r="Z258" s="9"/>
    </row>
    <row r="259" customFormat="false" ht="12.75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326.500455904352</v>
      </c>
      <c r="K259" s="40" t="e">
        <f aca="false">MAX(ABS(F259),J259)</f>
        <v>#N/A</v>
      </c>
      <c r="L259" s="40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2" t="e">
        <f aca="false">MAX(E259-$Z227*(1-((0.48*$Z225+E260)/(0.48*$Z225))^2),0)/(($F225-2*$F227)*$O$2)*1000</f>
        <v>#N/A</v>
      </c>
      <c r="Q259" s="42" t="e">
        <f aca="false">MAX(K259-$Z227*(1-((0.48*$Z225+K260)/(0.48*$Z225))^2),0)/(($F225-2*$F227)*$O$2)*1000</f>
        <v>#N/A</v>
      </c>
      <c r="R259" s="42" t="e">
        <f aca="false">MAX(L259-$Z227*(1-((0.48*$Z225+L260)/(0.48*$Z225))^2),0)/(($F225-2*$F227)*$O$2)*1000</f>
        <v>#N/A</v>
      </c>
      <c r="S259" s="42" t="e">
        <f aca="false">MAX(M259-$Z227*(1-((0.48*$Z225+M260)/(0.48*$Z225))^2),0)/(($F225-2*$F227)*$O$2)*1000</f>
        <v>#N/A</v>
      </c>
      <c r="T259" s="42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0.3</v>
      </c>
      <c r="W259" s="30" t="n">
        <f aca="false">2*V259*$O$2/10</f>
        <v>806.086956521739</v>
      </c>
      <c r="X259" s="8" t="n">
        <f aca="false">W259*(F225-2*F227)/200</f>
        <v>249.886956521739</v>
      </c>
      <c r="Y259" s="4"/>
      <c r="Z259" s="9"/>
    </row>
    <row r="260" customFormat="false" ht="12.75" hidden="false" customHeight="false" outlineLevel="0" collapsed="false">
      <c r="A260" s="4" t="n">
        <f aca="false">B226</f>
        <v>2</v>
      </c>
      <c r="D260" s="4" t="s">
        <v>28</v>
      </c>
      <c r="E260" s="43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0" t="e">
        <f aca="false">F260</f>
        <v>#N/A</v>
      </c>
      <c r="L260" s="40" t="e">
        <f aca="false">G260</f>
        <v>#N/A</v>
      </c>
      <c r="M260" s="40" t="e">
        <f aca="false">H260</f>
        <v>#N/A</v>
      </c>
      <c r="N260" s="40" t="e">
        <f aca="false">I260</f>
        <v>#N/A</v>
      </c>
    </row>
    <row r="261" customFormat="false" ht="12.75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2.75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2.75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4" t="e">
        <f aca="false">ABS(E258/E261)^1.5+ABS(E259/E262)^1.5</f>
        <v>#N/A</v>
      </c>
      <c r="K263" s="44" t="e">
        <f aca="false">ABS(K258/K261)^1.5+ABS(K259/K262)^1.5</f>
        <v>#N/A</v>
      </c>
      <c r="L263" s="44" t="e">
        <f aca="false">ABS(L258/L261)^1.5+ABS(L259/L262)^1.5</f>
        <v>#N/A</v>
      </c>
      <c r="M263" s="44" t="e">
        <f aca="false">ABS(M258/M261)^1.5+ABS(M259/M262)^1.5</f>
        <v>#N/A</v>
      </c>
      <c r="N263" s="44" t="e">
        <f aca="false">ABS(N258/N261)^1.5+ABS(N259/N262)^1.5</f>
        <v>#N/A</v>
      </c>
    </row>
    <row r="265" customFormat="false" ht="12.75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2.75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182.259740077637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0" t="e">
        <f aca="false">MAX(ABS(H266),J266)</f>
        <v>#N/A</v>
      </c>
      <c r="N266" s="40" t="e">
        <f aca="false">MAX(ABS(I266),J266)</f>
        <v>#N/A</v>
      </c>
      <c r="O266" s="5" t="s">
        <v>94</v>
      </c>
      <c r="P266" s="42" t="e">
        <f aca="false">MAX(E266-$Z226*(1-((0.48*$Z225+E268)/(0.48*$Z225))^2),0)/(($F226-2*$F227)*$O$2)*1000</f>
        <v>#N/A</v>
      </c>
      <c r="Q266" s="42" t="e">
        <f aca="false">MAX(K266-$Z226*(1-((0.48*$Z225+K268)/(0.48*$Z225))^2),0)/(($F226-2*$F227)*$O$2)*1000</f>
        <v>#N/A</v>
      </c>
      <c r="R266" s="42" t="e">
        <f aca="false">MAX(L266-$Z226*(1-((0.48*$Z225+L268)/(0.48*$Z225))^2),0)/(($F226-2*$F227)*$O$2)*1000</f>
        <v>#N/A</v>
      </c>
      <c r="S266" s="42" t="e">
        <f aca="false">MAX(M266-$Z226*(1-((0.48*$Z225+M268)/(0.48*$Z225))^2),0)/(($F226-2*$F227)*$O$2)*1000</f>
        <v>#N/A</v>
      </c>
      <c r="T266" s="42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5.7</v>
      </c>
      <c r="W266" s="30" t="n">
        <f aca="false">2*V266*$O$2/10</f>
        <v>1228.69565217391</v>
      </c>
      <c r="X266" s="8" t="n">
        <f aca="false">W266*(F226-2*F227)/200</f>
        <v>135.15652173913</v>
      </c>
    </row>
    <row r="267" customFormat="false" ht="12.75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372.113635991843</v>
      </c>
      <c r="K267" s="40" t="e">
        <f aca="false">MAX(ABS(F267),J267)</f>
        <v>#N/A</v>
      </c>
      <c r="L267" s="40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2" t="e">
        <f aca="false">MAX(E267-$Z227*(1-((0.48*$Z225+E268)/(0.48*$Z225))^2),0)/(($F225-2*$F227)*$O$2)*1000</f>
        <v>#N/A</v>
      </c>
      <c r="Q267" s="42" t="e">
        <f aca="false">MAX(K267-$Z227*(1-((0.48*$Z225+K268)/(0.48*$Z225))^2),0)/(($F225-2*$F227)*$O$2)*1000</f>
        <v>#N/A</v>
      </c>
      <c r="R267" s="42" t="e">
        <f aca="false">MAX(L267-$Z227*(1-((0.48*$Z225+L268)/(0.48*$Z225))^2),0)/(($F225-2*$F227)*$O$2)*1000</f>
        <v>#N/A</v>
      </c>
      <c r="S267" s="42" t="e">
        <f aca="false">MAX(M267-$Z227*(1-((0.48*$Z225+M268)/(0.48*$Z225))^2),0)/(($F225-2*$F227)*$O$2)*1000</f>
        <v>#N/A</v>
      </c>
      <c r="T267" s="42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0.3</v>
      </c>
      <c r="W267" s="30" t="n">
        <f aca="false">2*V267*$O$2/10</f>
        <v>806.086956521739</v>
      </c>
      <c r="X267" s="8" t="n">
        <f aca="false">W267*(F225-2*F227)/200</f>
        <v>249.886956521739</v>
      </c>
    </row>
    <row r="268" customFormat="false" ht="12.75" hidden="false" customHeight="false" outlineLevel="0" collapsed="false">
      <c r="D268" s="4" t="s">
        <v>28</v>
      </c>
      <c r="E268" s="43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0" t="e">
        <f aca="false">F268</f>
        <v>#N/A</v>
      </c>
      <c r="L268" s="40" t="e">
        <f aca="false">G268</f>
        <v>#N/A</v>
      </c>
      <c r="M268" s="40" t="e">
        <f aca="false">H268</f>
        <v>#N/A</v>
      </c>
      <c r="N268" s="40" t="e">
        <f aca="false">I268</f>
        <v>#N/A</v>
      </c>
    </row>
    <row r="269" customFormat="false" ht="12.75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2.75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2.75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4" t="e">
        <f aca="false">ABS(E266/E269)^1.5+ABS(E267/E270)^1.5</f>
        <v>#N/A</v>
      </c>
      <c r="K271" s="44" t="e">
        <f aca="false">ABS(K266/K269)^1.5+ABS(K267/K270)^1.5</f>
        <v>#N/A</v>
      </c>
      <c r="L271" s="44" t="e">
        <f aca="false">ABS(L266/L269)^1.5+ABS(L267/L270)^1.5</f>
        <v>#N/A</v>
      </c>
      <c r="M271" s="44" t="e">
        <f aca="false">ABS(M266/M269)^1.5+ABS(M267/M270)^1.5</f>
        <v>#N/A</v>
      </c>
      <c r="N271" s="44" t="e">
        <f aca="false">ABS(N266/N269)^1.5+ABS(N267/N270)^1.5</f>
        <v>#N/A</v>
      </c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</row>
    <row r="274" customFormat="false" ht="12.75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7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2975</v>
      </c>
      <c r="AA274" s="9" t="s">
        <v>49</v>
      </c>
    </row>
    <row r="275" customFormat="false" ht="12.75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3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107.1</v>
      </c>
      <c r="AA275" s="9" t="s">
        <v>56</v>
      </c>
    </row>
    <row r="276" customFormat="false" ht="12.75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249.9</v>
      </c>
      <c r="AA276" s="9" t="s">
        <v>56</v>
      </c>
    </row>
    <row r="278" customFormat="false" ht="12.75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2.75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2.75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2.75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2.75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2.75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2.75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2.75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2.75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2.75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2.75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</row>
    <row r="290" customFormat="false" ht="12.75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2.75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2.75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2.75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2.75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2.75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2.75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2.75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2.75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2.75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2.75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2.75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2.75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2.75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2.75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182.259740077637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0" t="e">
        <f aca="false">MAX(ABS(H307),J307)</f>
        <v>#N/A</v>
      </c>
      <c r="N307" s="40" t="e">
        <f aca="false">MAX(ABS(I307),J307)</f>
        <v>#N/A</v>
      </c>
      <c r="O307" s="5" t="s">
        <v>94</v>
      </c>
      <c r="P307" s="42" t="e">
        <f aca="false">MAX(E307-$Z275*(1-((0.48*$Z274+E309)/(0.48*$Z274))^2),0)/(($F275-2*$F276)*$O$2)*1000</f>
        <v>#N/A</v>
      </c>
      <c r="Q307" s="42" t="e">
        <f aca="false">MAX(K307-$Z275*(1-((0.48*$Z274+K309)/(0.48*$Z274))^2),0)/(($F275-2*$F276)*$O$2)*1000</f>
        <v>#N/A</v>
      </c>
      <c r="R307" s="42" t="e">
        <f aca="false">MAX(L307-$Z275*(1-((0.48*$Z274+L309)/(0.48*$Z274))^2),0)/(($F275-2*$F276)*$O$2)*1000</f>
        <v>#N/A</v>
      </c>
      <c r="S307" s="42" t="e">
        <f aca="false">MAX(M307-$Z275*(1-((0.48*$Z274+M309)/(0.48*$Z274))^2),0)/(($F275-2*$F276)*$O$2)*1000</f>
        <v>#N/A</v>
      </c>
      <c r="T307" s="42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5.7</v>
      </c>
      <c r="W307" s="30" t="n">
        <f aca="false">2*V307*$O$2/10</f>
        <v>1228.69565217391</v>
      </c>
      <c r="X307" s="8" t="n">
        <f aca="false">W307*(F275-2*F276)/200</f>
        <v>135.15652173913</v>
      </c>
      <c r="Y307" s="4"/>
      <c r="Z307" s="9"/>
    </row>
    <row r="308" customFormat="false" ht="12.75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372.113635991843</v>
      </c>
      <c r="K308" s="40" t="e">
        <f aca="false">MAX(ABS(F308),J308)</f>
        <v>#N/A</v>
      </c>
      <c r="L308" s="40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2" t="e">
        <f aca="false">MAX(E308-$Z276*(1-((0.48*$Z274+E309)/(0.48*$Z274))^2),0)/(($F274-2*$F276)*$O$2)*1000</f>
        <v>#N/A</v>
      </c>
      <c r="Q308" s="42" t="e">
        <f aca="false">MAX(K308-$Z276*(1-((0.48*$Z274+K309)/(0.48*$Z274))^2),0)/(($F274-2*$F276)*$O$2)*1000</f>
        <v>#N/A</v>
      </c>
      <c r="R308" s="42" t="e">
        <f aca="false">MAX(L308-$Z276*(1-((0.48*$Z274+L309)/(0.48*$Z274))^2),0)/(($F274-2*$F276)*$O$2)*1000</f>
        <v>#N/A</v>
      </c>
      <c r="S308" s="42" t="e">
        <f aca="false">MAX(M308-$Z276*(1-((0.48*$Z274+M309)/(0.48*$Z274))^2),0)/(($F274-2*$F276)*$O$2)*1000</f>
        <v>#N/A</v>
      </c>
      <c r="T308" s="42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0.3</v>
      </c>
      <c r="W308" s="30" t="n">
        <f aca="false">2*V308*$O$2/10</f>
        <v>806.086956521739</v>
      </c>
      <c r="X308" s="8" t="n">
        <f aca="false">W308*(F274-2*F276)/200</f>
        <v>249.886956521739</v>
      </c>
      <c r="Y308" s="4"/>
      <c r="Z308" s="9"/>
    </row>
    <row r="309" customFormat="false" ht="12.75" hidden="false" customHeight="false" outlineLevel="0" collapsed="false">
      <c r="A309" s="4" t="n">
        <f aca="false">B275</f>
        <v>1</v>
      </c>
      <c r="D309" s="4" t="s">
        <v>28</v>
      </c>
      <c r="E309" s="43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0" t="e">
        <f aca="false">F309</f>
        <v>#N/A</v>
      </c>
      <c r="L309" s="40" t="e">
        <f aca="false">G309</f>
        <v>#N/A</v>
      </c>
      <c r="M309" s="40" t="e">
        <f aca="false">H309</f>
        <v>#N/A</v>
      </c>
      <c r="N309" s="40" t="e">
        <f aca="false">I309</f>
        <v>#N/A</v>
      </c>
    </row>
    <row r="310" customFormat="false" ht="12.75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2.75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2.75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4" t="e">
        <f aca="false">ABS(E307/E310)^1.5+ABS(E308/E311)^1.5</f>
        <v>#N/A</v>
      </c>
      <c r="K312" s="44" t="e">
        <f aca="false">ABS(K307/K310)^1.5+ABS(K308/K311)^1.5</f>
        <v>#N/A</v>
      </c>
      <c r="L312" s="44" t="e">
        <f aca="false">ABS(L307/L310)^1.5+ABS(L308/L311)^1.5</f>
        <v>#N/A</v>
      </c>
      <c r="M312" s="44" t="e">
        <f aca="false">ABS(M307/M310)^1.5+ABS(M308/M311)^1.5</f>
        <v>#N/A</v>
      </c>
      <c r="N312" s="44" t="e">
        <f aca="false">ABS(N307/N310)^1.5+ABS(N308/N311)^1.5</f>
        <v>#N/A</v>
      </c>
    </row>
    <row r="314" customFormat="false" ht="12.75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2.75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0" t="e">
        <f aca="false">MAX(ABS(H315),J315)</f>
        <v>#N/A</v>
      </c>
      <c r="N315" s="40" t="e">
        <f aca="false">MAX(ABS(I315),J315)</f>
        <v>#N/A</v>
      </c>
      <c r="O315" s="5" t="s">
        <v>94</v>
      </c>
      <c r="P315" s="42" t="e">
        <f aca="false">MAX(E315-$Z275*(1-((0.48*$Z274+E317)/(0.48*$Z274))^2),0)/(($F275-2*$F276)*$O$2)*1000</f>
        <v>#N/A</v>
      </c>
      <c r="Q315" s="42" t="e">
        <f aca="false">MAX(K315-$Z275*(1-((0.48*$Z274+K317)/(0.48*$Z274))^2),0)/(($F275-2*$F276)*$O$2)*1000</f>
        <v>#N/A</v>
      </c>
      <c r="R315" s="42" t="e">
        <f aca="false">MAX(L315-$Z275*(1-((0.48*$Z274+L317)/(0.48*$Z274))^2),0)/(($F275-2*$F276)*$O$2)*1000</f>
        <v>#N/A</v>
      </c>
      <c r="S315" s="42" t="e">
        <f aca="false">MAX(M315-$Z275*(1-((0.48*$Z274+M317)/(0.48*$Z274))^2),0)/(($F275-2*$F276)*$O$2)*1000</f>
        <v>#N/A</v>
      </c>
      <c r="T315" s="42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5.7</v>
      </c>
      <c r="W315" s="30" t="n">
        <f aca="false">2*V315*$O$2/10</f>
        <v>1228.69565217391</v>
      </c>
      <c r="X315" s="8" t="n">
        <f aca="false">W315*(F275-2*F276)/200</f>
        <v>135.15652173913</v>
      </c>
    </row>
    <row r="316" customFormat="false" ht="12.75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0" t="e">
        <f aca="false">MAX(ABS(F316),J316)</f>
        <v>#N/A</v>
      </c>
      <c r="L316" s="40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2" t="e">
        <f aca="false">MAX(E316-$Z276*(1-((0.48*$Z274+E317)/(0.48*$Z274))^2),0)/(($F274-2*$F276)*$O$2)*1000</f>
        <v>#N/A</v>
      </c>
      <c r="Q316" s="42" t="e">
        <f aca="false">MAX(K316-$Z276*(1-((0.48*$Z274+K317)/(0.48*$Z274))^2),0)/(($F274-2*$F276)*$O$2)*1000</f>
        <v>#N/A</v>
      </c>
      <c r="R316" s="42" t="e">
        <f aca="false">MAX(L316-$Z276*(1-((0.48*$Z274+L317)/(0.48*$Z274))^2),0)/(($F274-2*$F276)*$O$2)*1000</f>
        <v>#N/A</v>
      </c>
      <c r="S316" s="42" t="e">
        <f aca="false">MAX(M316-$Z276*(1-((0.48*$Z274+M317)/(0.48*$Z274))^2),0)/(($F274-2*$F276)*$O$2)*1000</f>
        <v>#N/A</v>
      </c>
      <c r="T316" s="42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0.3</v>
      </c>
      <c r="W316" s="30" t="n">
        <f aca="false">2*V316*$O$2/10</f>
        <v>806.086956521739</v>
      </c>
      <c r="X316" s="8" t="n">
        <f aca="false">W316*(F274-2*F276)/200</f>
        <v>249.886956521739</v>
      </c>
    </row>
    <row r="317" customFormat="false" ht="12.75" hidden="false" customHeight="false" outlineLevel="0" collapsed="false">
      <c r="D317" s="4" t="s">
        <v>28</v>
      </c>
      <c r="E317" s="43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0" t="e">
        <f aca="false">F317</f>
        <v>#N/A</v>
      </c>
      <c r="L317" s="40" t="e">
        <f aca="false">G317</f>
        <v>#N/A</v>
      </c>
      <c r="M317" s="40" t="e">
        <f aca="false">H317</f>
        <v>#N/A</v>
      </c>
      <c r="N317" s="40" t="e">
        <f aca="false">I317</f>
        <v>#N/A</v>
      </c>
    </row>
    <row r="318" customFormat="false" ht="12.75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2.75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2.75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4" t="e">
        <f aca="false">ABS(E315/E318)^1.5+ABS(E316/E319)^1.5</f>
        <v>#N/A</v>
      </c>
      <c r="K320" s="44" t="e">
        <f aca="false">ABS(K315/K318)^1.5+ABS(K316/K319)^1.5</f>
        <v>#N/A</v>
      </c>
      <c r="L320" s="44" t="e">
        <f aca="false">ABS(L315/L318)^1.5+ABS(L316/L319)^1.5</f>
        <v>#N/A</v>
      </c>
      <c r="M320" s="44" t="e">
        <f aca="false">ABS(M315/M318)^1.5+ABS(M316/M319)^1.5</f>
        <v>#N/A</v>
      </c>
      <c r="N320" s="44" t="e">
        <f aca="false">ABS(N315/N318)^1.5+ABS(N316/N319)^1.5</f>
        <v>#N/A</v>
      </c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</row>
    <row r="323" customFormat="false" ht="12.75" hidden="false" customHeight="false" outlineLevel="0" collapsed="false">
      <c r="A323" s="9" t="s">
        <v>101</v>
      </c>
    </row>
    <row r="325" customFormat="false" ht="12.75" hidden="false" customHeight="false" outlineLevel="0" collapsed="false">
      <c r="A325" s="9" t="s">
        <v>102</v>
      </c>
      <c r="D325" s="7" t="s">
        <v>103</v>
      </c>
      <c r="E325" s="6" t="s">
        <v>104</v>
      </c>
      <c r="G325" s="46" t="s">
        <v>105</v>
      </c>
      <c r="H325" s="4" t="n">
        <f aca="false">IF(UPPER(E325)="A",1.3,IF(UPPER(E325)="B",1.1,"errore"))</f>
        <v>1.3</v>
      </c>
    </row>
    <row r="326" customFormat="false" ht="12.75" hidden="false" customHeight="false" outlineLevel="0" collapsed="false">
      <c r="N326" s="7" t="s">
        <v>73</v>
      </c>
      <c r="O326" s="7" t="s">
        <v>74</v>
      </c>
    </row>
    <row r="327" customFormat="false" ht="12.75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2" t="str">
        <f aca="false">IF(I328="","","---")</f>
        <v>---</v>
      </c>
      <c r="O327" s="42" t="str">
        <f aca="false">IF(I328="","","---")</f>
        <v>---</v>
      </c>
    </row>
    <row r="328" customFormat="false" ht="12.75" hidden="false" customHeight="false" outlineLevel="0" collapsed="false">
      <c r="A328" s="9" t="s">
        <v>109</v>
      </c>
      <c r="B328" s="4" t="n">
        <v>5</v>
      </c>
      <c r="D328" s="46" t="s">
        <v>110</v>
      </c>
      <c r="E328" s="47" t="n">
        <f aca="false">[1]Foglio1!E40</f>
        <v>317.219749630076</v>
      </c>
      <c r="F328" s="46" t="s">
        <v>110</v>
      </c>
      <c r="G328" s="47" t="n">
        <f aca="false">[1]Foglio1!H40</f>
        <v>0</v>
      </c>
      <c r="H328" s="5" t="s">
        <v>64</v>
      </c>
      <c r="I328" s="6" t="n">
        <v>0.313475601272383</v>
      </c>
      <c r="M328" s="5" t="s">
        <v>79</v>
      </c>
      <c r="N328" s="42" t="n">
        <f aca="false">IF(I328="","",G328*$H$325*I328)</f>
        <v>0</v>
      </c>
      <c r="O328" s="42" t="n">
        <f aca="false">IF(I328="","",E328*$H$325*I328)</f>
        <v>129.272847275992</v>
      </c>
    </row>
    <row r="329" customFormat="false" ht="12.75" hidden="false" customHeight="false" outlineLevel="0" collapsed="false">
      <c r="D329" s="9"/>
      <c r="E329" s="48" t="n">
        <f aca="false">[1]Foglio1!E41</f>
        <v>0</v>
      </c>
      <c r="F329" s="9"/>
      <c r="G329" s="48" t="n">
        <f aca="false">[1]Foglio1!H41</f>
        <v>0</v>
      </c>
      <c r="H329" s="5" t="s">
        <v>79</v>
      </c>
      <c r="I329" s="7" t="n">
        <v>0.686524398727617</v>
      </c>
      <c r="K329" s="9" t="s">
        <v>50</v>
      </c>
      <c r="L329" s="4" t="n">
        <f aca="false">L327-1</f>
        <v>5</v>
      </c>
      <c r="M329" s="5" t="s">
        <v>64</v>
      </c>
      <c r="N329" s="42" t="n">
        <f aca="false">IF(I330="","",IF(I328="","---",G328*$H$325*I329))</f>
        <v>0</v>
      </c>
      <c r="O329" s="42" t="n">
        <f aca="false">IF(I330="","",IF(I328="","---",E328*$H$325*I329))</f>
        <v>283.112827243107</v>
      </c>
    </row>
    <row r="330" customFormat="false" ht="12.75" hidden="false" customHeight="false" outlineLevel="0" collapsed="false">
      <c r="A330" s="9" t="s">
        <v>109</v>
      </c>
      <c r="B330" s="4" t="n">
        <f aca="false">B328-1</f>
        <v>4</v>
      </c>
      <c r="D330" s="46" t="s">
        <v>110</v>
      </c>
      <c r="E330" s="47" t="n">
        <f aca="false">[1]Foglio1!E42</f>
        <v>401.481245625565</v>
      </c>
      <c r="F330" s="46" t="s">
        <v>110</v>
      </c>
      <c r="G330" s="47" t="n">
        <f aca="false">[1]Foglio1!H42</f>
        <v>237.914812222557</v>
      </c>
      <c r="H330" s="5" t="s">
        <v>64</v>
      </c>
      <c r="I330" s="10" t="n">
        <v>0.410171720199174</v>
      </c>
      <c r="M330" s="5" t="s">
        <v>79</v>
      </c>
      <c r="N330" s="42" t="n">
        <f aca="false">IF(I330="","",G330*$H$325*I330)</f>
        <v>126.861706127247</v>
      </c>
      <c r="O330" s="42" t="n">
        <f aca="false">IF(I330="","",E330*$H$325*I330)</f>
        <v>214.079129089729</v>
      </c>
    </row>
    <row r="331" customFormat="false" ht="12.75" hidden="false" customHeight="false" outlineLevel="0" collapsed="false">
      <c r="E331" s="48" t="n">
        <f aca="false">[1]Foglio1!E43</f>
        <v>0</v>
      </c>
      <c r="G331" s="48" t="n">
        <f aca="false">[1]Foglio1!H43</f>
        <v>0</v>
      </c>
      <c r="H331" s="5" t="s">
        <v>79</v>
      </c>
      <c r="I331" s="7" t="n">
        <v>0.589828279800826</v>
      </c>
      <c r="K331" s="9" t="s">
        <v>50</v>
      </c>
      <c r="L331" s="4" t="n">
        <f aca="false">L329-1</f>
        <v>4</v>
      </c>
      <c r="M331" s="5" t="s">
        <v>64</v>
      </c>
      <c r="N331" s="42" t="n">
        <f aca="false">IF(I332="","",IF(I330="","---",G330*$H$325*I331))</f>
        <v>182.427549762077</v>
      </c>
      <c r="O331" s="42" t="n">
        <f aca="false">IF(I332="","",IF(I330="","---",E330*$H$325*I331))</f>
        <v>307.846490223506</v>
      </c>
    </row>
    <row r="332" customFormat="false" ht="12.75" hidden="false" customHeight="false" outlineLevel="0" collapsed="false">
      <c r="A332" s="9" t="s">
        <v>109</v>
      </c>
      <c r="B332" s="4" t="n">
        <f aca="false">B330-1</f>
        <v>3</v>
      </c>
      <c r="D332" s="46" t="s">
        <v>110</v>
      </c>
      <c r="E332" s="47" t="n">
        <f aca="false">[1]Foglio1!E44</f>
        <v>473.174325201558</v>
      </c>
      <c r="F332" s="46" t="s">
        <v>110</v>
      </c>
      <c r="G332" s="47" t="n">
        <f aca="false">[1]Foglio1!H44</f>
        <v>280.399600119442</v>
      </c>
      <c r="H332" s="5" t="s">
        <v>64</v>
      </c>
      <c r="I332" s="10" t="n">
        <v>0.446878326104521</v>
      </c>
      <c r="M332" s="5" t="s">
        <v>79</v>
      </c>
      <c r="N332" s="42" t="n">
        <f aca="false">IF(I332="","",G332*$H$325*I332)</f>
        <v>162.895855124279</v>
      </c>
      <c r="O332" s="42" t="n">
        <f aca="false">IF(I332="","",E332*$H$325*I332)</f>
        <v>274.886755522222</v>
      </c>
    </row>
    <row r="333" customFormat="false" ht="12.75" hidden="false" customHeight="false" outlineLevel="0" collapsed="false">
      <c r="E333" s="48" t="n">
        <f aca="false">[1]Foglio1!E45</f>
        <v>0</v>
      </c>
      <c r="G333" s="48" t="n">
        <f aca="false">[1]Foglio1!H45</f>
        <v>0</v>
      </c>
      <c r="H333" s="5" t="s">
        <v>79</v>
      </c>
      <c r="I333" s="7" t="n">
        <v>0.553121673895479</v>
      </c>
      <c r="K333" s="9" t="s">
        <v>50</v>
      </c>
      <c r="L333" s="4" t="n">
        <f aca="false">L331-1</f>
        <v>3</v>
      </c>
      <c r="M333" s="5" t="s">
        <v>64</v>
      </c>
      <c r="N333" s="42" t="n">
        <f aca="false">IF(I334="","",IF(I332="","---",G332*$H$325*I333))</f>
        <v>201.623625030995</v>
      </c>
      <c r="O333" s="42" t="n">
        <f aca="false">IF(I334="","",IF(I332="","---",E332*$H$325*I333))</f>
        <v>340.239867239805</v>
      </c>
    </row>
    <row r="334" customFormat="false" ht="12.75" hidden="false" customHeight="false" outlineLevel="0" collapsed="false">
      <c r="A334" s="9" t="s">
        <v>109</v>
      </c>
      <c r="B334" s="4" t="n">
        <f aca="false">B332-1</f>
        <v>2</v>
      </c>
      <c r="D334" s="46" t="s">
        <v>110</v>
      </c>
      <c r="E334" s="47" t="n">
        <f aca="false">[1]Foglio1!E46</f>
        <v>473.174325201558</v>
      </c>
      <c r="F334" s="46" t="s">
        <v>110</v>
      </c>
      <c r="G334" s="47" t="n">
        <f aca="false">[1]Foglio1!H46</f>
        <v>280.399600119442</v>
      </c>
      <c r="H334" s="5" t="s">
        <v>64</v>
      </c>
      <c r="I334" s="10" t="n">
        <v>0.469214233586073</v>
      </c>
      <c r="M334" s="5" t="s">
        <v>79</v>
      </c>
      <c r="N334" s="42" t="n">
        <f aca="false">IF(I334="","",G334*$H$325*I334)</f>
        <v>171.037728508251</v>
      </c>
      <c r="O334" s="42" t="n">
        <f aca="false">IF(I334="","",E334*$H$325*I334)</f>
        <v>288.626166857674</v>
      </c>
    </row>
    <row r="335" customFormat="false" ht="12.75" hidden="false" customHeight="false" outlineLevel="0" collapsed="false">
      <c r="E335" s="48" t="n">
        <f aca="false">[1]Foglio1!E47</f>
        <v>0</v>
      </c>
      <c r="G335" s="48" t="n">
        <f aca="false">[1]Foglio1!H47</f>
        <v>0</v>
      </c>
      <c r="H335" s="5" t="s">
        <v>79</v>
      </c>
      <c r="I335" s="7" t="n">
        <v>0.530785766413927</v>
      </c>
      <c r="K335" s="9" t="s">
        <v>50</v>
      </c>
      <c r="L335" s="4" t="n">
        <f aca="false">L333-1</f>
        <v>2</v>
      </c>
      <c r="M335" s="5" t="s">
        <v>64</v>
      </c>
      <c r="N335" s="42" t="n">
        <f aca="false">IF(I336="","",IF(I334="","---",G334*$H$325*I335))</f>
        <v>193.481751647024</v>
      </c>
      <c r="O335" s="42" t="n">
        <f aca="false">IF(I336="","",IF(I334="","---",E334*$H$325*I335))</f>
        <v>326.500455904352</v>
      </c>
    </row>
    <row r="336" customFormat="false" ht="12.75" hidden="false" customHeight="false" outlineLevel="0" collapsed="false">
      <c r="A336" s="9" t="s">
        <v>109</v>
      </c>
      <c r="B336" s="4" t="n">
        <f aca="false">B334-1</f>
        <v>1</v>
      </c>
      <c r="D336" s="46" t="s">
        <v>110</v>
      </c>
      <c r="E336" s="47" t="n">
        <f aca="false">[1]Foglio1!E48</f>
        <v>572.482516910528</v>
      </c>
      <c r="F336" s="46" t="s">
        <v>110</v>
      </c>
      <c r="G336" s="47" t="n">
        <f aca="false">[1]Foglio1!H48</f>
        <v>280.399600119442</v>
      </c>
      <c r="H336" s="5" t="s">
        <v>64</v>
      </c>
      <c r="I336" s="10" t="n">
        <v>0.5</v>
      </c>
      <c r="M336" s="5" t="s">
        <v>79</v>
      </c>
      <c r="N336" s="42" t="n">
        <f aca="false">IF(I336="","",G336*$H$325*I336)</f>
        <v>182.259740077637</v>
      </c>
      <c r="O336" s="42" t="n">
        <f aca="false">IF(I336="","",E336*$H$325*I336)</f>
        <v>372.113635991843</v>
      </c>
    </row>
    <row r="337" customFormat="false" ht="12.75" hidden="false" customHeight="false" outlineLevel="0" collapsed="false">
      <c r="E337" s="48" t="n">
        <f aca="false">[1]Foglio1!E49</f>
        <v>0</v>
      </c>
      <c r="G337" s="48" t="n">
        <f aca="false">[1]Foglio1!H49</f>
        <v>0</v>
      </c>
      <c r="H337" s="5" t="s">
        <v>79</v>
      </c>
      <c r="I337" s="7" t="n">
        <v>0.5</v>
      </c>
      <c r="K337" s="9" t="s">
        <v>50</v>
      </c>
      <c r="L337" s="4" t="n">
        <f aca="false">L335-1</f>
        <v>1</v>
      </c>
      <c r="M337" s="5" t="s">
        <v>64</v>
      </c>
      <c r="N337" s="42" t="n">
        <f aca="false">IF(I336="","---",G336*$H$325*I337)</f>
        <v>182.259740077637</v>
      </c>
      <c r="O337" s="42" t="n">
        <f aca="false">IF(I336="","---",E336*$H$325*I337)</f>
        <v>372.113635991843</v>
      </c>
    </row>
    <row r="338" customFormat="false" ht="12.75" hidden="false" customHeight="false" outlineLevel="0" collapsed="false">
      <c r="M338" s="5" t="s">
        <v>79</v>
      </c>
      <c r="N338" s="42" t="s">
        <v>111</v>
      </c>
      <c r="O338" s="42" t="s">
        <v>111</v>
      </c>
    </row>
    <row r="343" customFormat="false" ht="15" hidden="false" customHeight="false" outlineLevel="0" collapsed="false">
      <c r="C343" s="9" t="n">
        <v>280.4</v>
      </c>
      <c r="E343" s="9" t="n">
        <v>93.47</v>
      </c>
      <c r="G343" s="52" t="n">
        <v>0.313475601272383</v>
      </c>
      <c r="I343" s="9" t="n">
        <v>186.93</v>
      </c>
    </row>
    <row r="344" customFormat="false" ht="15" hidden="false" customHeight="false" outlineLevel="0" collapsed="false">
      <c r="G344" s="52" t="n">
        <v>0.686524398727617</v>
      </c>
    </row>
    <row r="345" customFormat="false" ht="15" hidden="false" customHeight="false" outlineLevel="0" collapsed="false">
      <c r="C345" s="9" t="n">
        <v>327.13</v>
      </c>
      <c r="E345" s="9" t="n">
        <v>93.47</v>
      </c>
      <c r="G345" s="52" t="n">
        <v>0.410171720199174</v>
      </c>
      <c r="I345" s="9" t="n">
        <v>186.93</v>
      </c>
    </row>
    <row r="346" customFormat="false" ht="15" hidden="false" customHeight="false" outlineLevel="0" collapsed="false">
      <c r="G346" s="52" t="n">
        <v>0.589828279800826</v>
      </c>
    </row>
    <row r="347" customFormat="false" ht="15" hidden="false" customHeight="false" outlineLevel="0" collapsed="false">
      <c r="C347" s="9" t="n">
        <v>467.33</v>
      </c>
      <c r="E347" s="9" t="n">
        <v>140.2</v>
      </c>
      <c r="G347" s="52" t="n">
        <v>0.446878326104521</v>
      </c>
      <c r="I347" s="9" t="n">
        <v>233.67</v>
      </c>
    </row>
    <row r="348" customFormat="false" ht="15" hidden="false" customHeight="false" outlineLevel="0" collapsed="false">
      <c r="G348" s="52" t="n">
        <v>0.553121673895479</v>
      </c>
    </row>
    <row r="349" customFormat="false" ht="15" hidden="false" customHeight="false" outlineLevel="0" collapsed="false">
      <c r="C349" s="9" t="n">
        <v>546.2</v>
      </c>
      <c r="E349" s="9" t="n">
        <v>93.47</v>
      </c>
      <c r="G349" s="52" t="n">
        <v>0.469214233586073</v>
      </c>
      <c r="I349" s="9" t="n">
        <v>233.67</v>
      </c>
    </row>
    <row r="350" customFormat="false" ht="15" hidden="false" customHeight="false" outlineLevel="0" collapsed="false">
      <c r="G350" s="52" t="n">
        <v>0.530785766413927</v>
      </c>
    </row>
    <row r="351" customFormat="false" ht="15" hidden="false" customHeight="false" outlineLevel="0" collapsed="false">
      <c r="C351" s="9" t="n">
        <v>546.2</v>
      </c>
      <c r="E351" s="9" t="n">
        <v>93.47</v>
      </c>
      <c r="G351" s="52" t="n">
        <v>0.5</v>
      </c>
      <c r="I351" s="9" t="n">
        <v>233.67</v>
      </c>
    </row>
    <row r="352" customFormat="false" ht="15" hidden="false" customHeight="false" outlineLevel="0" collapsed="false">
      <c r="G352" s="52" t="n">
        <v>0.5</v>
      </c>
    </row>
  </sheetData>
  <conditionalFormatting sqref="E263 K263:N263 E271 K271:N271 E312 K312:N312 E320 K320:N320">
    <cfRule type="cellIs" priority="2" operator="greaterThan" aboveAverage="0" equalAverage="0" bottom="0" percent="0" rank="0" text="" dxfId="25">
      <formula>1</formula>
    </cfRule>
  </conditionalFormatting>
  <conditionalFormatting sqref="E214 K214:N214 E222 K222:N222">
    <cfRule type="cellIs" priority="3" operator="greaterThan" aboveAverage="0" equalAverage="0" bottom="0" percent="0" rank="0" text="" dxfId="26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27">
      <formula>1</formula>
    </cfRule>
  </conditionalFormatting>
  <conditionalFormatting sqref="E67 K67:N67 E75 K75:N75">
    <cfRule type="cellIs" priority="5" operator="greaterThan" aboveAverage="0" equalAverage="0" bottom="0" percent="0" rank="0" text="" dxfId="28">
      <formula>1</formula>
    </cfRule>
  </conditionalFormatting>
  <conditionalFormatting sqref="E165 K165:N165 E173 K173:N173">
    <cfRule type="cellIs" priority="6" operator="greaterThan" aboveAverage="0" equalAverage="0" bottom="0" percent="0" rank="0" text="" dxfId="29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8"/>
  <sheetViews>
    <sheetView showFormulas="false" showGridLines="true" showRowColHeaders="true" showZeros="true" rightToLeft="false" tabSelected="false" showOutlineSymbols="true" defaultGridColor="true" view="normal" topLeftCell="P55" colorId="64" zoomScale="100" zoomScaleNormal="100" zoomScalePageLayoutView="100" workbookViewId="0">
      <selection pane="topLeft" activeCell="V315" activeCellId="0" sqref="V315:V3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5" t="s">
        <v>29</v>
      </c>
      <c r="L1" s="6" t="s">
        <v>30</v>
      </c>
      <c r="N1" s="7" t="s">
        <v>31</v>
      </c>
      <c r="O1" s="8" t="n">
        <f aca="false">MID(L1,2,2)*0.85/1.5</f>
        <v>14.1666666666667</v>
      </c>
      <c r="P1" s="9" t="s">
        <v>32</v>
      </c>
      <c r="R1" s="9" t="s">
        <v>33</v>
      </c>
      <c r="S1" s="4" t="n">
        <f aca="false">S2-1</f>
        <v>481</v>
      </c>
    </row>
    <row r="2" customFormat="false" ht="12.75" hidden="false" customHeight="false" outlineLevel="0" collapsed="false">
      <c r="A2" s="9" t="s">
        <v>34</v>
      </c>
      <c r="C2" s="10" t="n">
        <v>12</v>
      </c>
      <c r="F2" s="9" t="s">
        <v>35</v>
      </c>
      <c r="H2" s="10" t="n">
        <v>6</v>
      </c>
      <c r="K2" s="5" t="s">
        <v>36</v>
      </c>
      <c r="L2" s="6" t="s">
        <v>37</v>
      </c>
      <c r="N2" s="7" t="s">
        <v>38</v>
      </c>
      <c r="O2" s="8" t="n">
        <f aca="false">MID(L2,2,3)/1.15</f>
        <v>391.304347826087</v>
      </c>
      <c r="P2" s="9" t="s">
        <v>32</v>
      </c>
      <c r="R2" s="9" t="s">
        <v>39</v>
      </c>
      <c r="S2" s="4" t="n">
        <f aca="false">MATCH(H2+1,Pilastri!A:A,0)</f>
        <v>482</v>
      </c>
    </row>
    <row r="4" customFormat="false" ht="12.75" hidden="false" customHeight="false" outlineLevel="0" collapsed="false">
      <c r="A4" s="11" t="e">
        <f aca="false">INDEX(Pilastri!$A$1:$K$10000,$B4,2)</f>
        <v>#REF!</v>
      </c>
      <c r="B4" s="11" t="e">
        <f aca="true">MATCH(C2,INDIRECT("Pilastri!B1:B"&amp;TRIM(S1)),0)</f>
        <v>#REF!</v>
      </c>
      <c r="C4" s="11" t="e">
        <f aca="false">INDEX(Pilastri!$A$1:$K$10000,$B4,4)</f>
        <v>#REF!</v>
      </c>
      <c r="D4" s="11" t="e">
        <f aca="false">INDEX(Pilastri!$A$1:$K$10000,$B4,5)</f>
        <v>#REF!</v>
      </c>
      <c r="E4" s="12" t="e">
        <f aca="false">INDEX(Pilastri!$A$1:$K$10000,$B4,6)</f>
        <v>#REF!</v>
      </c>
      <c r="F4" s="12" t="e">
        <f aca="false">INDEX(Pilastri!$A$1:$K$10000,$B4,7)</f>
        <v>#REF!</v>
      </c>
      <c r="G4" s="12" t="e">
        <f aca="false">INDEX(Pilastri!$A$1:$K$10000,$B4,8)</f>
        <v>#REF!</v>
      </c>
      <c r="H4" s="12" t="e">
        <f aca="false">INDEX(Pilastri!$A$1:$K$10000,$B4,9)</f>
        <v>#REF!</v>
      </c>
      <c r="I4" s="12" t="e">
        <f aca="false">INDEX(Pilastri!$A$1:$K$10000,$B4,10)</f>
        <v>#REF!</v>
      </c>
      <c r="J4" s="12" t="e">
        <f aca="false">INDEX(Pilastri!$A$1:$K$10000,$B4,11)</f>
        <v>#REF!</v>
      </c>
      <c r="K4" s="11" t="e">
        <f aca="false">INDEX(Pilastri!$A$1:$K$10000,$L4,2)</f>
        <v>#REF!</v>
      </c>
      <c r="L4" s="11" t="e">
        <f aca="true">MATCH(C2,INDIRECT("Pilastri!B"&amp;TRIM(S2)&amp;":B10000"),0)+S1</f>
        <v>#REF!</v>
      </c>
      <c r="M4" s="11" t="e">
        <f aca="false">INDEX(Pilastri!$A$1:$K$10000,$L4,4)</f>
        <v>#REF!</v>
      </c>
      <c r="N4" s="11" t="e">
        <f aca="false">INDEX(Pilastri!$A$1:$K$10000,$L4,5)</f>
        <v>#REF!</v>
      </c>
      <c r="O4" s="12" t="e">
        <f aca="false">INDEX(Pilastri!$A$1:$K$10000,$L4,6)</f>
        <v>#REF!</v>
      </c>
      <c r="P4" s="12" t="e">
        <f aca="false">INDEX(Pilastri!$A$1:$K$10000,$L4,7)</f>
        <v>#REF!</v>
      </c>
      <c r="Q4" s="12" t="e">
        <f aca="false">INDEX(Pilastri!$A$1:$K$10000,$L4,8)</f>
        <v>#REF!</v>
      </c>
      <c r="R4" s="12" t="e">
        <f aca="false">INDEX(Pilastri!$A$1:$K$10000,$L4,9)</f>
        <v>#REF!</v>
      </c>
      <c r="S4" s="12" t="e">
        <f aca="false">INDEX(Pilastri!$A$1:$K$10000,$L4,10)</f>
        <v>#REF!</v>
      </c>
      <c r="T4" s="12" t="e">
        <f aca="false">INDEX(Pilastri!$A$1:$K$10000,$L4,11)</f>
        <v>#REF!</v>
      </c>
      <c r="U4" s="12"/>
      <c r="V4" s="13" t="e">
        <f aca="false">K4</f>
        <v>#REF!</v>
      </c>
      <c r="W4" s="13"/>
      <c r="X4" s="14"/>
      <c r="Y4" s="14"/>
      <c r="Z4" s="14"/>
      <c r="AA4" s="14"/>
      <c r="AB4" s="14"/>
      <c r="AC4" s="14"/>
      <c r="AD4" s="15"/>
    </row>
    <row r="5" customFormat="false" ht="12.75" hidden="false" customHeight="false" outlineLevel="0" collapsed="false">
      <c r="A5" s="16"/>
      <c r="B5" s="4" t="e">
        <f aca="false">B4+1</f>
        <v>#REF!</v>
      </c>
      <c r="C5" s="17" t="e">
        <f aca="false">INDEX(Pilastri!$A$1:$K$10000,$B5,4)</f>
        <v>#REF!</v>
      </c>
      <c r="D5" s="17" t="e">
        <f aca="false">INDEX(Pilastri!$A$1:$K$10000,$B5,5)</f>
        <v>#REF!</v>
      </c>
      <c r="E5" s="18" t="e">
        <f aca="false">INDEX(Pilastri!$A$1:$K$10000,$B5,6)</f>
        <v>#REF!</v>
      </c>
      <c r="F5" s="18" t="e">
        <f aca="false">INDEX(Pilastri!$A$1:$K$10000,$B5,7)</f>
        <v>#REF!</v>
      </c>
      <c r="G5" s="18" t="e">
        <f aca="false">INDEX(Pilastri!$A$1:$K$10000,$B5,8)</f>
        <v>#REF!</v>
      </c>
      <c r="H5" s="18" t="e">
        <f aca="false">INDEX(Pilastri!$A$1:$K$10000,$B5,9)</f>
        <v>#REF!</v>
      </c>
      <c r="I5" s="18" t="e">
        <f aca="false">INDEX(Pilastri!$A$1:$K$10000,$B5,10)</f>
        <v>#REF!</v>
      </c>
      <c r="J5" s="18" t="e">
        <f aca="false">INDEX(Pilastri!$A$1:$K$10000,$B5,11)</f>
        <v>#REF!</v>
      </c>
      <c r="K5" s="17"/>
      <c r="L5" s="4" t="e">
        <f aca="false">L4+1</f>
        <v>#REF!</v>
      </c>
      <c r="M5" s="17" t="e">
        <f aca="false">INDEX(Pilastri!$A$1:$K$10000,$L5,4)</f>
        <v>#REF!</v>
      </c>
      <c r="N5" s="17" t="e">
        <f aca="false">INDEX(Pilastri!$A$1:$K$10000,$L5,5)</f>
        <v>#REF!</v>
      </c>
      <c r="O5" s="18" t="e">
        <f aca="false">INDEX(Pilastri!$A$1:$K$10000,$L5,6)</f>
        <v>#REF!</v>
      </c>
      <c r="P5" s="18" t="e">
        <f aca="false">INDEX(Pilastri!$A$1:$K$10000,$L5,7)</f>
        <v>#REF!</v>
      </c>
      <c r="Q5" s="18" t="e">
        <f aca="false">INDEX(Pilastri!$A$1:$K$10000,$L5,8)</f>
        <v>#REF!</v>
      </c>
      <c r="R5" s="18" t="e">
        <f aca="false">INDEX(Pilastri!$A$1:$K$10000,$L5,9)</f>
        <v>#REF!</v>
      </c>
      <c r="S5" s="18" t="e">
        <f aca="false">INDEX(Pilastri!$A$1:$K$10000,$L5,10)</f>
        <v>#REF!</v>
      </c>
      <c r="T5" s="18" t="e">
        <f aca="false">INDEX(Pilastri!$A$1:$K$10000,$L5,11)</f>
        <v>#REF!</v>
      </c>
      <c r="U5" s="18"/>
      <c r="V5" s="19"/>
      <c r="W5" s="20"/>
      <c r="X5" s="19"/>
      <c r="Y5" s="19"/>
      <c r="Z5" s="19"/>
      <c r="AA5" s="19"/>
      <c r="AB5" s="19"/>
      <c r="AC5" s="19"/>
      <c r="AD5" s="21"/>
    </row>
    <row r="6" customFormat="false" ht="12.75" hidden="false" customHeight="false" outlineLevel="0" collapsed="false">
      <c r="A6" s="16"/>
      <c r="B6" s="4" t="e">
        <f aca="false">B5+1</f>
        <v>#REF!</v>
      </c>
      <c r="C6" s="17" t="e">
        <f aca="false">INDEX(Pilastri!$A$1:$K$10000,$B6,4)</f>
        <v>#REF!</v>
      </c>
      <c r="D6" s="17" t="e">
        <f aca="false">INDEX(Pilastri!$A$1:$K$10000,$B6,5)</f>
        <v>#REF!</v>
      </c>
      <c r="E6" s="18" t="e">
        <f aca="false">INDEX(Pilastri!$A$1:$K$10000,$B6,6)</f>
        <v>#REF!</v>
      </c>
      <c r="F6" s="18" t="e">
        <f aca="false">INDEX(Pilastri!$A$1:$K$10000,$B6,7)</f>
        <v>#REF!</v>
      </c>
      <c r="G6" s="18" t="e">
        <f aca="false">INDEX(Pilastri!$A$1:$K$10000,$B6,8)</f>
        <v>#REF!</v>
      </c>
      <c r="H6" s="18" t="e">
        <f aca="false">INDEX(Pilastri!$A$1:$K$10000,$B6,9)</f>
        <v>#REF!</v>
      </c>
      <c r="I6" s="18" t="e">
        <f aca="false">INDEX(Pilastri!$A$1:$K$10000,$B6,10)</f>
        <v>#REF!</v>
      </c>
      <c r="J6" s="18" t="e">
        <f aca="false">INDEX(Pilastri!$A$1:$K$10000,$B6,11)</f>
        <v>#REF!</v>
      </c>
      <c r="K6" s="17"/>
      <c r="L6" s="4" t="e">
        <f aca="false">L5+1</f>
        <v>#REF!</v>
      </c>
      <c r="M6" s="17" t="e">
        <f aca="false">INDEX(Pilastri!$A$1:$K$10000,$L6,4)</f>
        <v>#REF!</v>
      </c>
      <c r="N6" s="17" t="e">
        <f aca="false">INDEX(Pilastri!$A$1:$K$10000,$L6,5)</f>
        <v>#REF!</v>
      </c>
      <c r="O6" s="18" t="e">
        <f aca="false">INDEX(Pilastri!$A$1:$K$10000,$L6,6)</f>
        <v>#REF!</v>
      </c>
      <c r="P6" s="18" t="e">
        <f aca="false">INDEX(Pilastri!$A$1:$K$10000,$L6,7)</f>
        <v>#REF!</v>
      </c>
      <c r="Q6" s="18" t="e">
        <f aca="false">INDEX(Pilastri!$A$1:$K$10000,$L6,8)</f>
        <v>#REF!</v>
      </c>
      <c r="R6" s="18" t="e">
        <f aca="false">INDEX(Pilastri!$A$1:$K$10000,$L6,9)</f>
        <v>#REF!</v>
      </c>
      <c r="S6" s="18" t="e">
        <f aca="false">INDEX(Pilastri!$A$1:$K$10000,$L6,10)</f>
        <v>#REF!</v>
      </c>
      <c r="T6" s="18" t="e">
        <f aca="false">INDEX(Pilastri!$A$1:$K$10000,$L6,11)</f>
        <v>#REF!</v>
      </c>
      <c r="U6" s="18"/>
      <c r="V6" s="19"/>
      <c r="W6" s="20"/>
      <c r="X6" s="19"/>
      <c r="Y6" s="19"/>
      <c r="Z6" s="19"/>
      <c r="AA6" s="19"/>
      <c r="AB6" s="19"/>
      <c r="AC6" s="19"/>
      <c r="AD6" s="21"/>
    </row>
    <row r="7" customFormat="false" ht="12.75" hidden="false" customHeight="false" outlineLevel="0" collapsed="false">
      <c r="A7" s="16"/>
      <c r="B7" s="4" t="e">
        <f aca="false">B6+1</f>
        <v>#REF!</v>
      </c>
      <c r="C7" s="17" t="e">
        <f aca="false">INDEX(Pilastri!$A$1:$K$10000,$B7,4)</f>
        <v>#REF!</v>
      </c>
      <c r="D7" s="17" t="e">
        <f aca="false">INDEX(Pilastri!$A$1:$K$10000,$B7,5)</f>
        <v>#REF!</v>
      </c>
      <c r="E7" s="18" t="e">
        <f aca="false">INDEX(Pilastri!$A$1:$K$10000,$B7,6)</f>
        <v>#REF!</v>
      </c>
      <c r="F7" s="18" t="e">
        <f aca="false">INDEX(Pilastri!$A$1:$K$10000,$B7,7)</f>
        <v>#REF!</v>
      </c>
      <c r="G7" s="18" t="e">
        <f aca="false">INDEX(Pilastri!$A$1:$K$10000,$B7,8)</f>
        <v>#REF!</v>
      </c>
      <c r="H7" s="18" t="e">
        <f aca="false">INDEX(Pilastri!$A$1:$K$10000,$B7,9)</f>
        <v>#REF!</v>
      </c>
      <c r="I7" s="18" t="e">
        <f aca="false">INDEX(Pilastri!$A$1:$K$10000,$B7,10)</f>
        <v>#REF!</v>
      </c>
      <c r="J7" s="18" t="e">
        <f aca="false">INDEX(Pilastri!$A$1:$K$10000,$B7,11)</f>
        <v>#REF!</v>
      </c>
      <c r="K7" s="17"/>
      <c r="L7" s="4" t="e">
        <f aca="false">L6+1</f>
        <v>#REF!</v>
      </c>
      <c r="M7" s="17" t="e">
        <f aca="false">INDEX(Pilastri!$A$1:$K$10000,$L7,4)</f>
        <v>#REF!</v>
      </c>
      <c r="N7" s="17" t="e">
        <f aca="false">INDEX(Pilastri!$A$1:$K$10000,$L7,5)</f>
        <v>#REF!</v>
      </c>
      <c r="O7" s="18" t="e">
        <f aca="false">INDEX(Pilastri!$A$1:$K$10000,$L7,6)</f>
        <v>#REF!</v>
      </c>
      <c r="P7" s="18" t="e">
        <f aca="false">INDEX(Pilastri!$A$1:$K$10000,$L7,7)</f>
        <v>#REF!</v>
      </c>
      <c r="Q7" s="18" t="e">
        <f aca="false">INDEX(Pilastri!$A$1:$K$10000,$L7,8)</f>
        <v>#REF!</v>
      </c>
      <c r="R7" s="18" t="e">
        <f aca="false">INDEX(Pilastri!$A$1:$K$10000,$L7,9)</f>
        <v>#REF!</v>
      </c>
      <c r="S7" s="18" t="e">
        <f aca="false">INDEX(Pilastri!$A$1:$K$10000,$L7,10)</f>
        <v>#REF!</v>
      </c>
      <c r="T7" s="18" t="e">
        <f aca="false">INDEX(Pilastri!$A$1:$K$10000,$L7,11)</f>
        <v>#REF!</v>
      </c>
      <c r="U7" s="18"/>
      <c r="V7" s="19"/>
      <c r="W7" s="20" t="e">
        <f aca="false">M7</f>
        <v>#REF!</v>
      </c>
      <c r="X7" s="20" t="e">
        <f aca="false">N7</f>
        <v>#REF!</v>
      </c>
      <c r="Y7" s="20" t="e">
        <f aca="false">E7+O7</f>
        <v>#REF!</v>
      </c>
      <c r="Z7" s="20" t="e">
        <f aca="false">F7+P7</f>
        <v>#REF!</v>
      </c>
      <c r="AA7" s="20" t="e">
        <f aca="false">G7+Q7</f>
        <v>#REF!</v>
      </c>
      <c r="AB7" s="20" t="e">
        <f aca="false">H7+R7</f>
        <v>#REF!</v>
      </c>
      <c r="AC7" s="20" t="e">
        <f aca="false">I7+S7</f>
        <v>#REF!</v>
      </c>
      <c r="AD7" s="22" t="e">
        <f aca="false">J7+T7</f>
        <v>#REF!</v>
      </c>
    </row>
    <row r="8" customFormat="false" ht="12.75" hidden="false" customHeight="false" outlineLevel="0" collapsed="false">
      <c r="A8" s="16"/>
      <c r="B8" s="4" t="e">
        <f aca="false">IF(ROW(C8)-ROW(C$4)&gt;=4*$C$4,"",B7+1)</f>
        <v>#REF!</v>
      </c>
      <c r="C8" s="17" t="e">
        <f aca="false">IF(B8="","",INDEX(Pilastri!$A$1:$K$10000,$B8,4))</f>
        <v>#REF!</v>
      </c>
      <c r="D8" s="17" t="e">
        <f aca="false">IF(B8="","",INDEX(Pilastri!$A$1:$K$10000,$B8,5))</f>
        <v>#REF!</v>
      </c>
      <c r="E8" s="18" t="e">
        <f aca="false">IF(C8="","",INDEX(Pilastri!$A$1:$K$10000,$B8,6))</f>
        <v>#REF!</v>
      </c>
      <c r="F8" s="18" t="e">
        <f aca="false">IF(D8="","",INDEX(Pilastri!$A$1:$K$10000,$B8,7))</f>
        <v>#REF!</v>
      </c>
      <c r="G8" s="18" t="e">
        <f aca="false">IF(E8="","",INDEX(Pilastri!$A$1:$K$10000,$B8,8))</f>
        <v>#REF!</v>
      </c>
      <c r="H8" s="18" t="e">
        <f aca="false">IF(F8="","",INDEX(Pilastri!$A$1:$K$10000,$B8,9))</f>
        <v>#REF!</v>
      </c>
      <c r="I8" s="18" t="e">
        <f aca="false">IF(G8="","",INDEX(Pilastri!$A$1:$K$10000,$B8,10))</f>
        <v>#REF!</v>
      </c>
      <c r="J8" s="18" t="e">
        <f aca="false">IF(H8="","",INDEX(Pilastri!$A$1:$K$10000,$B8,11))</f>
        <v>#REF!</v>
      </c>
      <c r="K8" s="17"/>
      <c r="L8" s="4" t="e">
        <f aca="false">IF(ROW(M8)-ROW(M$4)&gt;=4*$C$4,"",L7+1)</f>
        <v>#REF!</v>
      </c>
      <c r="M8" s="17" t="e">
        <f aca="false">IF(L8="","",INDEX(Pilastri!$A$1:$K$10000,$L8,4))</f>
        <v>#REF!</v>
      </c>
      <c r="N8" s="17" t="e">
        <f aca="false">IF(L8="","",INDEX(Pilastri!$A$1:$K$10000,$L8,5))</f>
        <v>#REF!</v>
      </c>
      <c r="O8" s="18" t="e">
        <f aca="false">IF(M8="","",INDEX(Pilastri!$A$1:$K$10000,$L8,6))</f>
        <v>#REF!</v>
      </c>
      <c r="P8" s="18" t="e">
        <f aca="false">IF(N8="","",INDEX(Pilastri!$A$1:$K$10000,$L8,7))</f>
        <v>#REF!</v>
      </c>
      <c r="Q8" s="18" t="e">
        <f aca="false">IF(O8="","",INDEX(Pilastri!$A$1:$K$10000,$L8,8))</f>
        <v>#REF!</v>
      </c>
      <c r="R8" s="18" t="e">
        <f aca="false">IF(P8="","",INDEX(Pilastri!$A$1:$K$10000,$L8,9))</f>
        <v>#REF!</v>
      </c>
      <c r="S8" s="18" t="e">
        <f aca="false">IF(Q8="","",INDEX(Pilastri!$A$1:$K$10000,$L8,10))</f>
        <v>#REF!</v>
      </c>
      <c r="T8" s="18" t="e">
        <f aca="false">IF(R8="","",INDEX(Pilastri!$A$1:$K$10000,$L8,11))</f>
        <v>#REF!</v>
      </c>
      <c r="U8" s="18"/>
      <c r="V8" s="19"/>
      <c r="W8" s="20"/>
      <c r="X8" s="19"/>
      <c r="Y8" s="19"/>
      <c r="Z8" s="19"/>
      <c r="AA8" s="19"/>
      <c r="AB8" s="19"/>
      <c r="AC8" s="19"/>
      <c r="AD8" s="21"/>
    </row>
    <row r="9" customFormat="false" ht="12.75" hidden="false" customHeight="false" outlineLevel="0" collapsed="false">
      <c r="A9" s="16"/>
      <c r="B9" s="17" t="e">
        <f aca="false">IF(ROW(C9)-ROW(C$4)&gt;=4*$C$4,"",B8+1)</f>
        <v>#REF!</v>
      </c>
      <c r="C9" s="17" t="e">
        <f aca="false">IF(B9="","",INDEX(Pilastri!$A$1:$K$10000,$B9,4))</f>
        <v>#REF!</v>
      </c>
      <c r="D9" s="17" t="e">
        <f aca="false">IF(B9="","",INDEX(Pilastri!$A$1:$K$10000,$B9,5))</f>
        <v>#REF!</v>
      </c>
      <c r="E9" s="18" t="e">
        <f aca="false">IF(C9="","",INDEX(Pilastri!$A$1:$K$10000,$B9,6))</f>
        <v>#REF!</v>
      </c>
      <c r="F9" s="18" t="e">
        <f aca="false">IF(D9="","",INDEX(Pilastri!$A$1:$K$10000,$B9,7))</f>
        <v>#REF!</v>
      </c>
      <c r="G9" s="18" t="e">
        <f aca="false">IF(E9="","",INDEX(Pilastri!$A$1:$K$10000,$B9,8))</f>
        <v>#REF!</v>
      </c>
      <c r="H9" s="18" t="e">
        <f aca="false">IF(F9="","",INDEX(Pilastri!$A$1:$K$10000,$B9,9))</f>
        <v>#REF!</v>
      </c>
      <c r="I9" s="18" t="e">
        <f aca="false">IF(G9="","",INDEX(Pilastri!$A$1:$K$10000,$B9,10))</f>
        <v>#REF!</v>
      </c>
      <c r="J9" s="18" t="e">
        <f aca="false">IF(H9="","",INDEX(Pilastri!$A$1:$K$10000,$B9,11))</f>
        <v>#REF!</v>
      </c>
      <c r="K9" s="17"/>
      <c r="L9" s="17" t="e">
        <f aca="false">IF(ROW(M9)-ROW(M$4)&gt;=4*$C$4,"",L8+1)</f>
        <v>#REF!</v>
      </c>
      <c r="M9" s="17" t="e">
        <f aca="false">IF(L9="","",INDEX(Pilastri!$A$1:$K$10000,$L9,4))</f>
        <v>#REF!</v>
      </c>
      <c r="N9" s="17" t="e">
        <f aca="false">IF(L9="","",INDEX(Pilastri!$A$1:$K$10000,$L9,5))</f>
        <v>#REF!</v>
      </c>
      <c r="O9" s="18" t="e">
        <f aca="false">IF(M9="","",INDEX(Pilastri!$A$1:$K$10000,$L9,6))</f>
        <v>#REF!</v>
      </c>
      <c r="P9" s="18" t="e">
        <f aca="false">IF(N9="","",INDEX(Pilastri!$A$1:$K$10000,$L9,7))</f>
        <v>#REF!</v>
      </c>
      <c r="Q9" s="18" t="e">
        <f aca="false">IF(O9="","",INDEX(Pilastri!$A$1:$K$10000,$L9,8))</f>
        <v>#REF!</v>
      </c>
      <c r="R9" s="18" t="e">
        <f aca="false">IF(P9="","",INDEX(Pilastri!$A$1:$K$10000,$L9,9))</f>
        <v>#REF!</v>
      </c>
      <c r="S9" s="18" t="e">
        <f aca="false">IF(Q9="","",INDEX(Pilastri!$A$1:$K$10000,$L9,10))</f>
        <v>#REF!</v>
      </c>
      <c r="T9" s="18" t="e">
        <f aca="false">IF(R9="","",INDEX(Pilastri!$A$1:$K$10000,$L9,11))</f>
        <v>#REF!</v>
      </c>
      <c r="U9" s="23"/>
      <c r="V9" s="19"/>
      <c r="W9" s="20"/>
      <c r="X9" s="19"/>
      <c r="Y9" s="19"/>
      <c r="Z9" s="19"/>
      <c r="AA9" s="19"/>
      <c r="AB9" s="19"/>
      <c r="AC9" s="19"/>
      <c r="AD9" s="21"/>
    </row>
    <row r="10" customFormat="false" ht="12.75" hidden="false" customHeight="false" outlineLevel="0" collapsed="false">
      <c r="A10" s="16"/>
      <c r="B10" s="17" t="e">
        <f aca="false">IF(ROW(C10)-ROW(C$4)&gt;=4*$C$4,"",B9+1)</f>
        <v>#REF!</v>
      </c>
      <c r="C10" s="17" t="e">
        <f aca="false">IF(B10="","",INDEX(Pilastri!$A$1:$K$10000,$B10,4))</f>
        <v>#REF!</v>
      </c>
      <c r="D10" s="17" t="e">
        <f aca="false">IF(B10="","",INDEX(Pilastri!$A$1:$K$10000,$B10,5))</f>
        <v>#REF!</v>
      </c>
      <c r="E10" s="18" t="e">
        <f aca="false">IF(C10="","",INDEX(Pilastri!$A$1:$K$10000,$B10,6))</f>
        <v>#REF!</v>
      </c>
      <c r="F10" s="18" t="e">
        <f aca="false">IF(D10="","",INDEX(Pilastri!$A$1:$K$10000,$B10,7))</f>
        <v>#REF!</v>
      </c>
      <c r="G10" s="18" t="e">
        <f aca="false">IF(E10="","",INDEX(Pilastri!$A$1:$K$10000,$B10,8))</f>
        <v>#REF!</v>
      </c>
      <c r="H10" s="18" t="e">
        <f aca="false">IF(F10="","",INDEX(Pilastri!$A$1:$K$10000,$B10,9))</f>
        <v>#REF!</v>
      </c>
      <c r="I10" s="18" t="e">
        <f aca="false">IF(G10="","",INDEX(Pilastri!$A$1:$K$10000,$B10,10))</f>
        <v>#REF!</v>
      </c>
      <c r="J10" s="18" t="e">
        <f aca="false">IF(H10="","",INDEX(Pilastri!$A$1:$K$10000,$B10,11))</f>
        <v>#REF!</v>
      </c>
      <c r="K10" s="17"/>
      <c r="L10" s="17" t="e">
        <f aca="false">IF(ROW(M10)-ROW(M$4)&gt;=4*$C$4,"",L9+1)</f>
        <v>#REF!</v>
      </c>
      <c r="M10" s="17" t="e">
        <f aca="false">IF(L10="","",INDEX(Pilastri!$A$1:$K$10000,$L10,4))</f>
        <v>#REF!</v>
      </c>
      <c r="N10" s="17" t="e">
        <f aca="false">IF(L10="","",INDEX(Pilastri!$A$1:$K$10000,$L10,5))</f>
        <v>#REF!</v>
      </c>
      <c r="O10" s="18" t="e">
        <f aca="false">IF(M10="","",INDEX(Pilastri!$A$1:$K$10000,$L10,6))</f>
        <v>#REF!</v>
      </c>
      <c r="P10" s="18" t="e">
        <f aca="false">IF(N10="","",INDEX(Pilastri!$A$1:$K$10000,$L10,7))</f>
        <v>#REF!</v>
      </c>
      <c r="Q10" s="18" t="e">
        <f aca="false">IF(O10="","",INDEX(Pilastri!$A$1:$K$10000,$L10,8))</f>
        <v>#REF!</v>
      </c>
      <c r="R10" s="18" t="e">
        <f aca="false">IF(P10="","",INDEX(Pilastri!$A$1:$K$10000,$L10,9))</f>
        <v>#REF!</v>
      </c>
      <c r="S10" s="18" t="e">
        <f aca="false">IF(Q10="","",INDEX(Pilastri!$A$1:$K$10000,$L10,10))</f>
        <v>#REF!</v>
      </c>
      <c r="T10" s="18" t="e">
        <f aca="false">IF(R10="","",INDEX(Pilastri!$A$1:$K$10000,$L10,11))</f>
        <v>#REF!</v>
      </c>
      <c r="U10" s="23"/>
      <c r="V10" s="19"/>
      <c r="W10" s="20"/>
      <c r="X10" s="19"/>
      <c r="Y10" s="19"/>
      <c r="Z10" s="19"/>
      <c r="AA10" s="19"/>
      <c r="AB10" s="19"/>
      <c r="AC10" s="19"/>
      <c r="AD10" s="21"/>
    </row>
    <row r="11" customFormat="false" ht="12.75" hidden="false" customHeight="false" outlineLevel="0" collapsed="false">
      <c r="A11" s="16"/>
      <c r="B11" s="17" t="e">
        <f aca="false">IF(ROW(C11)-ROW(C$4)&gt;=4*$C$4,"",B10+1)</f>
        <v>#REF!</v>
      </c>
      <c r="C11" s="17" t="e">
        <f aca="false">IF(B11="","",INDEX(Pilastri!$A$1:$K$10000,$B11,4))</f>
        <v>#REF!</v>
      </c>
      <c r="D11" s="17" t="e">
        <f aca="false">IF(B11="","",INDEX(Pilastri!$A$1:$K$10000,$B11,5))</f>
        <v>#REF!</v>
      </c>
      <c r="E11" s="18" t="e">
        <f aca="false">IF(C11="","",INDEX(Pilastri!$A$1:$K$10000,$B11,6))</f>
        <v>#REF!</v>
      </c>
      <c r="F11" s="18" t="e">
        <f aca="false">IF(D11="","",INDEX(Pilastri!$A$1:$K$10000,$B11,7))</f>
        <v>#REF!</v>
      </c>
      <c r="G11" s="18" t="e">
        <f aca="false">IF(E11="","",INDEX(Pilastri!$A$1:$K$10000,$B11,8))</f>
        <v>#REF!</v>
      </c>
      <c r="H11" s="18" t="e">
        <f aca="false">IF(F11="","",INDEX(Pilastri!$A$1:$K$10000,$B11,9))</f>
        <v>#REF!</v>
      </c>
      <c r="I11" s="18" t="e">
        <f aca="false">IF(G11="","",INDEX(Pilastri!$A$1:$K$10000,$B11,10))</f>
        <v>#REF!</v>
      </c>
      <c r="J11" s="18" t="e">
        <f aca="false">IF(H11="","",INDEX(Pilastri!$A$1:$K$10000,$B11,11))</f>
        <v>#REF!</v>
      </c>
      <c r="K11" s="17"/>
      <c r="L11" s="17" t="e">
        <f aca="false">IF(ROW(M11)-ROW(M$4)&gt;=4*$C$4,"",L10+1)</f>
        <v>#REF!</v>
      </c>
      <c r="M11" s="17" t="e">
        <f aca="false">IF(L11="","",INDEX(Pilastri!$A$1:$K$10000,$L11,4))</f>
        <v>#REF!</v>
      </c>
      <c r="N11" s="17" t="e">
        <f aca="false">IF(L11="","",INDEX(Pilastri!$A$1:$K$10000,$L11,5))</f>
        <v>#REF!</v>
      </c>
      <c r="O11" s="18" t="e">
        <f aca="false">IF(M11="","",INDEX(Pilastri!$A$1:$K$10000,$L11,6))</f>
        <v>#REF!</v>
      </c>
      <c r="P11" s="18" t="e">
        <f aca="false">IF(N11="","",INDEX(Pilastri!$A$1:$K$10000,$L11,7))</f>
        <v>#REF!</v>
      </c>
      <c r="Q11" s="18" t="e">
        <f aca="false">IF(O11="","",INDEX(Pilastri!$A$1:$K$10000,$L11,8))</f>
        <v>#REF!</v>
      </c>
      <c r="R11" s="18" t="e">
        <f aca="false">IF(P11="","",INDEX(Pilastri!$A$1:$K$10000,$L11,9))</f>
        <v>#REF!</v>
      </c>
      <c r="S11" s="18" t="e">
        <f aca="false">IF(Q11="","",INDEX(Pilastri!$A$1:$K$10000,$L11,10))</f>
        <v>#REF!</v>
      </c>
      <c r="T11" s="18" t="e">
        <f aca="false">IF(R11="","",INDEX(Pilastri!$A$1:$K$10000,$L11,11))</f>
        <v>#REF!</v>
      </c>
      <c r="U11" s="23"/>
      <c r="V11" s="19"/>
      <c r="W11" s="20" t="e">
        <f aca="false">M11</f>
        <v>#REF!</v>
      </c>
      <c r="X11" s="20" t="e">
        <f aca="false">N11</f>
        <v>#REF!</v>
      </c>
      <c r="Y11" s="20" t="e">
        <f aca="false">E11+O11</f>
        <v>#REF!</v>
      </c>
      <c r="Z11" s="20" t="e">
        <f aca="false">F11+P11</f>
        <v>#REF!</v>
      </c>
      <c r="AA11" s="20" t="e">
        <f aca="false">G11+Q11</f>
        <v>#REF!</v>
      </c>
      <c r="AB11" s="20" t="e">
        <f aca="false">H11+R11</f>
        <v>#REF!</v>
      </c>
      <c r="AC11" s="20" t="e">
        <f aca="false">I11+S11</f>
        <v>#REF!</v>
      </c>
      <c r="AD11" s="22" t="e">
        <f aca="false">J11+T11</f>
        <v>#REF!</v>
      </c>
    </row>
    <row r="12" customFormat="false" ht="12.75" hidden="false" customHeight="false" outlineLevel="0" collapsed="false">
      <c r="A12" s="16"/>
      <c r="B12" s="17" t="e">
        <f aca="false">IF(ROW(C12)-ROW(C$4)&gt;=4*$C$4,"",B11+1)</f>
        <v>#REF!</v>
      </c>
      <c r="C12" s="17" t="e">
        <f aca="false">IF(B12="","",INDEX(Pilastri!$A$1:$K$10000,$B12,4))</f>
        <v>#REF!</v>
      </c>
      <c r="D12" s="17" t="e">
        <f aca="false">IF(B12="","",INDEX(Pilastri!$A$1:$K$10000,$B12,5))</f>
        <v>#REF!</v>
      </c>
      <c r="E12" s="18" t="e">
        <f aca="false">IF(C12="","",INDEX(Pilastri!$A$1:$K$10000,$B12,6))</f>
        <v>#REF!</v>
      </c>
      <c r="F12" s="18" t="e">
        <f aca="false">IF(D12="","",INDEX(Pilastri!$A$1:$K$10000,$B12,7))</f>
        <v>#REF!</v>
      </c>
      <c r="G12" s="18" t="e">
        <f aca="false">IF(E12="","",INDEX(Pilastri!$A$1:$K$10000,$B12,8))</f>
        <v>#REF!</v>
      </c>
      <c r="H12" s="18" t="e">
        <f aca="false">IF(F12="","",INDEX(Pilastri!$A$1:$K$10000,$B12,9))</f>
        <v>#REF!</v>
      </c>
      <c r="I12" s="18" t="e">
        <f aca="false">IF(G12="","",INDEX(Pilastri!$A$1:$K$10000,$B12,10))</f>
        <v>#REF!</v>
      </c>
      <c r="J12" s="18" t="e">
        <f aca="false">IF(H12="","",INDEX(Pilastri!$A$1:$K$10000,$B12,11))</f>
        <v>#REF!</v>
      </c>
      <c r="K12" s="17"/>
      <c r="L12" s="17" t="e">
        <f aca="false">IF(ROW(M12)-ROW(M$4)&gt;=4*$C$4,"",L11+1)</f>
        <v>#REF!</v>
      </c>
      <c r="M12" s="17" t="e">
        <f aca="false">IF(L12="","",INDEX(Pilastri!$A$1:$K$10000,$L12,4))</f>
        <v>#REF!</v>
      </c>
      <c r="N12" s="17" t="e">
        <f aca="false">IF(L12="","",INDEX(Pilastri!$A$1:$K$10000,$L12,5))</f>
        <v>#REF!</v>
      </c>
      <c r="O12" s="18" t="e">
        <f aca="false">IF(M12="","",INDEX(Pilastri!$A$1:$K$10000,$L12,6))</f>
        <v>#REF!</v>
      </c>
      <c r="P12" s="18" t="e">
        <f aca="false">IF(N12="","",INDEX(Pilastri!$A$1:$K$10000,$L12,7))</f>
        <v>#REF!</v>
      </c>
      <c r="Q12" s="18" t="e">
        <f aca="false">IF(O12="","",INDEX(Pilastri!$A$1:$K$10000,$L12,8))</f>
        <v>#REF!</v>
      </c>
      <c r="R12" s="18" t="e">
        <f aca="false">IF(P12="","",INDEX(Pilastri!$A$1:$K$10000,$L12,9))</f>
        <v>#REF!</v>
      </c>
      <c r="S12" s="18" t="e">
        <f aca="false">IF(Q12="","",INDEX(Pilastri!$A$1:$K$10000,$L12,10))</f>
        <v>#REF!</v>
      </c>
      <c r="T12" s="18" t="e">
        <f aca="false">IF(R12="","",INDEX(Pilastri!$A$1:$K$10000,$L12,11))</f>
        <v>#REF!</v>
      </c>
      <c r="U12" s="23"/>
      <c r="V12" s="19"/>
      <c r="W12" s="20"/>
      <c r="X12" s="19"/>
      <c r="Y12" s="19"/>
      <c r="Z12" s="19"/>
      <c r="AA12" s="19"/>
      <c r="AB12" s="19"/>
      <c r="AC12" s="19"/>
      <c r="AD12" s="21"/>
    </row>
    <row r="13" customFormat="false" ht="12.75" hidden="false" customHeight="false" outlineLevel="0" collapsed="false">
      <c r="A13" s="16"/>
      <c r="B13" s="17" t="e">
        <f aca="false">IF(ROW(C13)-ROW(C$4)&gt;=4*$C$4,"",B12+1)</f>
        <v>#REF!</v>
      </c>
      <c r="C13" s="17" t="e">
        <f aca="false">IF(B13="","",INDEX(Pilastri!$A$1:$K$10000,$B13,4))</f>
        <v>#REF!</v>
      </c>
      <c r="D13" s="17" t="e">
        <f aca="false">IF(B13="","",INDEX(Pilastri!$A$1:$K$10000,$B13,5))</f>
        <v>#REF!</v>
      </c>
      <c r="E13" s="18" t="e">
        <f aca="false">IF(C13="","",INDEX(Pilastri!$A$1:$K$10000,$B13,6))</f>
        <v>#REF!</v>
      </c>
      <c r="F13" s="18" t="e">
        <f aca="false">IF(D13="","",INDEX(Pilastri!$A$1:$K$10000,$B13,7))</f>
        <v>#REF!</v>
      </c>
      <c r="G13" s="18" t="e">
        <f aca="false">IF(E13="","",INDEX(Pilastri!$A$1:$K$10000,$B13,8))</f>
        <v>#REF!</v>
      </c>
      <c r="H13" s="18" t="e">
        <f aca="false">IF(F13="","",INDEX(Pilastri!$A$1:$K$10000,$B13,9))</f>
        <v>#REF!</v>
      </c>
      <c r="I13" s="18" t="e">
        <f aca="false">IF(G13="","",INDEX(Pilastri!$A$1:$K$10000,$B13,10))</f>
        <v>#REF!</v>
      </c>
      <c r="J13" s="18" t="e">
        <f aca="false">IF(H13="","",INDEX(Pilastri!$A$1:$K$10000,$B13,11))</f>
        <v>#REF!</v>
      </c>
      <c r="K13" s="17"/>
      <c r="L13" s="17" t="e">
        <f aca="false">IF(ROW(M13)-ROW(M$4)&gt;=4*$C$4,"",L12+1)</f>
        <v>#REF!</v>
      </c>
      <c r="M13" s="17" t="e">
        <f aca="false">IF(L13="","",INDEX(Pilastri!$A$1:$K$10000,$L13,4))</f>
        <v>#REF!</v>
      </c>
      <c r="N13" s="17" t="e">
        <f aca="false">IF(L13="","",INDEX(Pilastri!$A$1:$K$10000,$L13,5))</f>
        <v>#REF!</v>
      </c>
      <c r="O13" s="18" t="e">
        <f aca="false">IF(M13="","",INDEX(Pilastri!$A$1:$K$10000,$L13,6))</f>
        <v>#REF!</v>
      </c>
      <c r="P13" s="18" t="e">
        <f aca="false">IF(N13="","",INDEX(Pilastri!$A$1:$K$10000,$L13,7))</f>
        <v>#REF!</v>
      </c>
      <c r="Q13" s="18" t="e">
        <f aca="false">IF(O13="","",INDEX(Pilastri!$A$1:$K$10000,$L13,8))</f>
        <v>#REF!</v>
      </c>
      <c r="R13" s="18" t="e">
        <f aca="false">IF(P13="","",INDEX(Pilastri!$A$1:$K$10000,$L13,9))</f>
        <v>#REF!</v>
      </c>
      <c r="S13" s="18" t="e">
        <f aca="false">IF(Q13="","",INDEX(Pilastri!$A$1:$K$10000,$L13,10))</f>
        <v>#REF!</v>
      </c>
      <c r="T13" s="18" t="e">
        <f aca="false">IF(R13="","",INDEX(Pilastri!$A$1:$K$10000,$L13,11))</f>
        <v>#REF!</v>
      </c>
      <c r="U13" s="23"/>
      <c r="V13" s="19"/>
      <c r="W13" s="20"/>
      <c r="X13" s="19"/>
      <c r="Y13" s="19"/>
      <c r="Z13" s="19"/>
      <c r="AA13" s="19"/>
      <c r="AB13" s="19"/>
      <c r="AC13" s="19"/>
      <c r="AD13" s="21"/>
    </row>
    <row r="14" customFormat="false" ht="12.75" hidden="false" customHeight="false" outlineLevel="0" collapsed="false">
      <c r="A14" s="16"/>
      <c r="B14" s="17" t="e">
        <f aca="false">IF(ROW(C14)-ROW(C$4)&gt;=4*$C$4,"",B13+1)</f>
        <v>#REF!</v>
      </c>
      <c r="C14" s="17" t="e">
        <f aca="false">IF(B14="","",INDEX(Pilastri!$A$1:$K$10000,$B14,4))</f>
        <v>#REF!</v>
      </c>
      <c r="D14" s="17" t="e">
        <f aca="false">IF(B14="","",INDEX(Pilastri!$A$1:$K$10000,$B14,5))</f>
        <v>#REF!</v>
      </c>
      <c r="E14" s="18" t="e">
        <f aca="false">IF(C14="","",INDEX(Pilastri!$A$1:$K$10000,$B14,6))</f>
        <v>#REF!</v>
      </c>
      <c r="F14" s="18" t="e">
        <f aca="false">IF(D14="","",INDEX(Pilastri!$A$1:$K$10000,$B14,7))</f>
        <v>#REF!</v>
      </c>
      <c r="G14" s="18" t="e">
        <f aca="false">IF(E14="","",INDEX(Pilastri!$A$1:$K$10000,$B14,8))</f>
        <v>#REF!</v>
      </c>
      <c r="H14" s="18" t="e">
        <f aca="false">IF(F14="","",INDEX(Pilastri!$A$1:$K$10000,$B14,9))</f>
        <v>#REF!</v>
      </c>
      <c r="I14" s="18" t="e">
        <f aca="false">IF(G14="","",INDEX(Pilastri!$A$1:$K$10000,$B14,10))</f>
        <v>#REF!</v>
      </c>
      <c r="J14" s="18" t="e">
        <f aca="false">IF(H14="","",INDEX(Pilastri!$A$1:$K$10000,$B14,11))</f>
        <v>#REF!</v>
      </c>
      <c r="K14" s="17"/>
      <c r="L14" s="17" t="e">
        <f aca="false">IF(ROW(M14)-ROW(M$4)&gt;=4*$C$4,"",L13+1)</f>
        <v>#REF!</v>
      </c>
      <c r="M14" s="17" t="e">
        <f aca="false">IF(L14="","",INDEX(Pilastri!$A$1:$K$10000,$L14,4))</f>
        <v>#REF!</v>
      </c>
      <c r="N14" s="17" t="e">
        <f aca="false">IF(L14="","",INDEX(Pilastri!$A$1:$K$10000,$L14,5))</f>
        <v>#REF!</v>
      </c>
      <c r="O14" s="18" t="e">
        <f aca="false">IF(M14="","",INDEX(Pilastri!$A$1:$K$10000,$L14,6))</f>
        <v>#REF!</v>
      </c>
      <c r="P14" s="18" t="e">
        <f aca="false">IF(N14="","",INDEX(Pilastri!$A$1:$K$10000,$L14,7))</f>
        <v>#REF!</v>
      </c>
      <c r="Q14" s="18" t="e">
        <f aca="false">IF(O14="","",INDEX(Pilastri!$A$1:$K$10000,$L14,8))</f>
        <v>#REF!</v>
      </c>
      <c r="R14" s="18" t="e">
        <f aca="false">IF(P14="","",INDEX(Pilastri!$A$1:$K$10000,$L14,9))</f>
        <v>#REF!</v>
      </c>
      <c r="S14" s="18" t="e">
        <f aca="false">IF(Q14="","",INDEX(Pilastri!$A$1:$K$10000,$L14,10))</f>
        <v>#REF!</v>
      </c>
      <c r="T14" s="18" t="e">
        <f aca="false">IF(R14="","",INDEX(Pilastri!$A$1:$K$10000,$L14,11))</f>
        <v>#REF!</v>
      </c>
      <c r="U14" s="23"/>
      <c r="V14" s="19"/>
      <c r="W14" s="20"/>
      <c r="X14" s="19"/>
      <c r="Y14" s="19"/>
      <c r="Z14" s="19"/>
      <c r="AA14" s="19"/>
      <c r="AB14" s="19"/>
      <c r="AC14" s="19"/>
      <c r="AD14" s="21"/>
    </row>
    <row r="15" customFormat="false" ht="12.75" hidden="false" customHeight="false" outlineLevel="0" collapsed="false">
      <c r="A15" s="16"/>
      <c r="B15" s="17" t="e">
        <f aca="false">IF(ROW(C15)-ROW(C$4)&gt;=4*$C$4,"",B14+1)</f>
        <v>#REF!</v>
      </c>
      <c r="C15" s="17" t="e">
        <f aca="false">IF(B15="","",INDEX(Pilastri!$A$1:$K$10000,$B15,4))</f>
        <v>#REF!</v>
      </c>
      <c r="D15" s="17" t="e">
        <f aca="false">IF(B15="","",INDEX(Pilastri!$A$1:$K$10000,$B15,5))</f>
        <v>#REF!</v>
      </c>
      <c r="E15" s="18" t="e">
        <f aca="false">IF(C15="","",INDEX(Pilastri!$A$1:$K$10000,$B15,6))</f>
        <v>#REF!</v>
      </c>
      <c r="F15" s="18" t="e">
        <f aca="false">IF(D15="","",INDEX(Pilastri!$A$1:$K$10000,$B15,7))</f>
        <v>#REF!</v>
      </c>
      <c r="G15" s="18" t="e">
        <f aca="false">IF(E15="","",INDEX(Pilastri!$A$1:$K$10000,$B15,8))</f>
        <v>#REF!</v>
      </c>
      <c r="H15" s="18" t="e">
        <f aca="false">IF(F15="","",INDEX(Pilastri!$A$1:$K$10000,$B15,9))</f>
        <v>#REF!</v>
      </c>
      <c r="I15" s="18" t="e">
        <f aca="false">IF(G15="","",INDEX(Pilastri!$A$1:$K$10000,$B15,10))</f>
        <v>#REF!</v>
      </c>
      <c r="J15" s="18" t="e">
        <f aca="false">IF(H15="","",INDEX(Pilastri!$A$1:$K$10000,$B15,11))</f>
        <v>#REF!</v>
      </c>
      <c r="K15" s="17"/>
      <c r="L15" s="17" t="e">
        <f aca="false">IF(ROW(M15)-ROW(M$4)&gt;=4*$C$4,"",L14+1)</f>
        <v>#REF!</v>
      </c>
      <c r="M15" s="17" t="e">
        <f aca="false">IF(L15="","",INDEX(Pilastri!$A$1:$K$10000,$L15,4))</f>
        <v>#REF!</v>
      </c>
      <c r="N15" s="17" t="e">
        <f aca="false">IF(L15="","",INDEX(Pilastri!$A$1:$K$10000,$L15,5))</f>
        <v>#REF!</v>
      </c>
      <c r="O15" s="18" t="e">
        <f aca="false">IF(M15="","",INDEX(Pilastri!$A$1:$K$10000,$L15,6))</f>
        <v>#REF!</v>
      </c>
      <c r="P15" s="18" t="e">
        <f aca="false">IF(N15="","",INDEX(Pilastri!$A$1:$K$10000,$L15,7))</f>
        <v>#REF!</v>
      </c>
      <c r="Q15" s="18" t="e">
        <f aca="false">IF(O15="","",INDEX(Pilastri!$A$1:$K$10000,$L15,8))</f>
        <v>#REF!</v>
      </c>
      <c r="R15" s="18" t="e">
        <f aca="false">IF(P15="","",INDEX(Pilastri!$A$1:$K$10000,$L15,9))</f>
        <v>#REF!</v>
      </c>
      <c r="S15" s="18" t="e">
        <f aca="false">IF(Q15="","",INDEX(Pilastri!$A$1:$K$10000,$L15,10))</f>
        <v>#REF!</v>
      </c>
      <c r="T15" s="18" t="e">
        <f aca="false">IF(R15="","",INDEX(Pilastri!$A$1:$K$10000,$L15,11))</f>
        <v>#REF!</v>
      </c>
      <c r="U15" s="23"/>
      <c r="V15" s="19"/>
      <c r="W15" s="20" t="e">
        <f aca="false">M15</f>
        <v>#REF!</v>
      </c>
      <c r="X15" s="20" t="e">
        <f aca="false">N15</f>
        <v>#REF!</v>
      </c>
      <c r="Y15" s="20" t="e">
        <f aca="false">E15+O15</f>
        <v>#REF!</v>
      </c>
      <c r="Z15" s="20" t="e">
        <f aca="false">F15+P15</f>
        <v>#REF!</v>
      </c>
      <c r="AA15" s="20" t="e">
        <f aca="false">G15+Q15</f>
        <v>#REF!</v>
      </c>
      <c r="AB15" s="20" t="e">
        <f aca="false">H15+R15</f>
        <v>#REF!</v>
      </c>
      <c r="AC15" s="20" t="e">
        <f aca="false">I15+S15</f>
        <v>#REF!</v>
      </c>
      <c r="AD15" s="22" t="e">
        <f aca="false">J15+T15</f>
        <v>#REF!</v>
      </c>
    </row>
    <row r="16" customFormat="false" ht="12.75" hidden="false" customHeight="false" outlineLevel="0" collapsed="false">
      <c r="A16" s="16"/>
      <c r="B16" s="17" t="e">
        <f aca="false">IF(ROW(C16)-ROW(C$4)&gt;=4*$C$4,"",B15+1)</f>
        <v>#REF!</v>
      </c>
      <c r="C16" s="17" t="e">
        <f aca="false">IF(B16="","",INDEX(Pilastri!$A$1:$K$10000,$B16,4))</f>
        <v>#REF!</v>
      </c>
      <c r="D16" s="17" t="e">
        <f aca="false">IF(B16="","",INDEX(Pilastri!$A$1:$K$10000,$B16,5))</f>
        <v>#REF!</v>
      </c>
      <c r="E16" s="18" t="e">
        <f aca="false">IF(C16="","",INDEX(Pilastri!$A$1:$K$10000,$B16,6))</f>
        <v>#REF!</v>
      </c>
      <c r="F16" s="18" t="e">
        <f aca="false">IF(D16="","",INDEX(Pilastri!$A$1:$K$10000,$B16,7))</f>
        <v>#REF!</v>
      </c>
      <c r="G16" s="18" t="e">
        <f aca="false">IF(E16="","",INDEX(Pilastri!$A$1:$K$10000,$B16,8))</f>
        <v>#REF!</v>
      </c>
      <c r="H16" s="18" t="e">
        <f aca="false">IF(F16="","",INDEX(Pilastri!$A$1:$K$10000,$B16,9))</f>
        <v>#REF!</v>
      </c>
      <c r="I16" s="18" t="e">
        <f aca="false">IF(G16="","",INDEX(Pilastri!$A$1:$K$10000,$B16,10))</f>
        <v>#REF!</v>
      </c>
      <c r="J16" s="18" t="e">
        <f aca="false">IF(H16="","",INDEX(Pilastri!$A$1:$K$10000,$B16,11))</f>
        <v>#REF!</v>
      </c>
      <c r="K16" s="17"/>
      <c r="L16" s="17" t="e">
        <f aca="false">IF(ROW(M16)-ROW(M$4)&gt;=4*$C$4,"",L15+1)</f>
        <v>#REF!</v>
      </c>
      <c r="M16" s="17" t="e">
        <f aca="false">IF(L16="","",INDEX(Pilastri!$A$1:$K$10000,$L16,4))</f>
        <v>#REF!</v>
      </c>
      <c r="N16" s="17" t="e">
        <f aca="false">IF(L16="","",INDEX(Pilastri!$A$1:$K$10000,$L16,5))</f>
        <v>#REF!</v>
      </c>
      <c r="O16" s="18" t="e">
        <f aca="false">IF(M16="","",INDEX(Pilastri!$A$1:$K$10000,$L16,6))</f>
        <v>#REF!</v>
      </c>
      <c r="P16" s="18" t="e">
        <f aca="false">IF(N16="","",INDEX(Pilastri!$A$1:$K$10000,$L16,7))</f>
        <v>#REF!</v>
      </c>
      <c r="Q16" s="18" t="e">
        <f aca="false">IF(O16="","",INDEX(Pilastri!$A$1:$K$10000,$L16,8))</f>
        <v>#REF!</v>
      </c>
      <c r="R16" s="18" t="e">
        <f aca="false">IF(P16="","",INDEX(Pilastri!$A$1:$K$10000,$L16,9))</f>
        <v>#REF!</v>
      </c>
      <c r="S16" s="18" t="e">
        <f aca="false">IF(Q16="","",INDEX(Pilastri!$A$1:$K$10000,$L16,10))</f>
        <v>#REF!</v>
      </c>
      <c r="T16" s="18" t="e">
        <f aca="false">IF(R16="","",INDEX(Pilastri!$A$1:$K$10000,$L16,11))</f>
        <v>#REF!</v>
      </c>
      <c r="U16" s="23"/>
      <c r="V16" s="19"/>
      <c r="W16" s="20"/>
      <c r="X16" s="19"/>
      <c r="Y16" s="19"/>
      <c r="Z16" s="19"/>
      <c r="AA16" s="19"/>
      <c r="AB16" s="19"/>
      <c r="AC16" s="19"/>
      <c r="AD16" s="21"/>
    </row>
    <row r="17" customFormat="false" ht="12.75" hidden="false" customHeight="false" outlineLevel="0" collapsed="false">
      <c r="A17" s="16"/>
      <c r="B17" s="17" t="e">
        <f aca="false">IF(ROW(C17)-ROW(C$4)&gt;=4*$C$4,"",B16+1)</f>
        <v>#REF!</v>
      </c>
      <c r="C17" s="17" t="e">
        <f aca="false">IF(B17="","",INDEX(Pilastri!$A$1:$K$10000,$B17,4))</f>
        <v>#REF!</v>
      </c>
      <c r="D17" s="17" t="e">
        <f aca="false">IF(B17="","",INDEX(Pilastri!$A$1:$K$10000,$B17,5))</f>
        <v>#REF!</v>
      </c>
      <c r="E17" s="18" t="e">
        <f aca="false">IF(C17="","",INDEX(Pilastri!$A$1:$K$10000,$B17,6))</f>
        <v>#REF!</v>
      </c>
      <c r="F17" s="18" t="e">
        <f aca="false">IF(D17="","",INDEX(Pilastri!$A$1:$K$10000,$B17,7))</f>
        <v>#REF!</v>
      </c>
      <c r="G17" s="18" t="e">
        <f aca="false">IF(E17="","",INDEX(Pilastri!$A$1:$K$10000,$B17,8))</f>
        <v>#REF!</v>
      </c>
      <c r="H17" s="18" t="e">
        <f aca="false">IF(F17="","",INDEX(Pilastri!$A$1:$K$10000,$B17,9))</f>
        <v>#REF!</v>
      </c>
      <c r="I17" s="18" t="e">
        <f aca="false">IF(G17="","",INDEX(Pilastri!$A$1:$K$10000,$B17,10))</f>
        <v>#REF!</v>
      </c>
      <c r="J17" s="18" t="e">
        <f aca="false">IF(H17="","",INDEX(Pilastri!$A$1:$K$10000,$B17,11))</f>
        <v>#REF!</v>
      </c>
      <c r="K17" s="17"/>
      <c r="L17" s="17" t="e">
        <f aca="false">IF(ROW(M17)-ROW(M$4)&gt;=4*$C$4,"",L16+1)</f>
        <v>#REF!</v>
      </c>
      <c r="M17" s="17" t="e">
        <f aca="false">IF(L17="","",INDEX(Pilastri!$A$1:$K$10000,$L17,4))</f>
        <v>#REF!</v>
      </c>
      <c r="N17" s="17" t="e">
        <f aca="false">IF(L17="","",INDEX(Pilastri!$A$1:$K$10000,$L17,5))</f>
        <v>#REF!</v>
      </c>
      <c r="O17" s="18" t="e">
        <f aca="false">IF(M17="","",INDEX(Pilastri!$A$1:$K$10000,$L17,6))</f>
        <v>#REF!</v>
      </c>
      <c r="P17" s="18" t="e">
        <f aca="false">IF(N17="","",INDEX(Pilastri!$A$1:$K$10000,$L17,7))</f>
        <v>#REF!</v>
      </c>
      <c r="Q17" s="18" t="e">
        <f aca="false">IF(O17="","",INDEX(Pilastri!$A$1:$K$10000,$L17,8))</f>
        <v>#REF!</v>
      </c>
      <c r="R17" s="18" t="e">
        <f aca="false">IF(P17="","",INDEX(Pilastri!$A$1:$K$10000,$L17,9))</f>
        <v>#REF!</v>
      </c>
      <c r="S17" s="18" t="e">
        <f aca="false">IF(Q17="","",INDEX(Pilastri!$A$1:$K$10000,$L17,10))</f>
        <v>#REF!</v>
      </c>
      <c r="T17" s="18" t="e">
        <f aca="false">IF(R17="","",INDEX(Pilastri!$A$1:$K$10000,$L17,11))</f>
        <v>#REF!</v>
      </c>
      <c r="U17" s="23"/>
      <c r="V17" s="19"/>
      <c r="W17" s="20"/>
      <c r="X17" s="19"/>
      <c r="Y17" s="19"/>
      <c r="Z17" s="19"/>
      <c r="AA17" s="19"/>
      <c r="AB17" s="19"/>
      <c r="AC17" s="19"/>
      <c r="AD17" s="21"/>
    </row>
    <row r="18" customFormat="false" ht="12.75" hidden="false" customHeight="false" outlineLevel="0" collapsed="false">
      <c r="A18" s="16"/>
      <c r="B18" s="17" t="e">
        <f aca="false">IF(ROW(C18)-ROW(C$4)&gt;=4*$C$4,"",B17+1)</f>
        <v>#REF!</v>
      </c>
      <c r="C18" s="17" t="e">
        <f aca="false">IF(B18="","",INDEX(Pilastri!$A$1:$K$10000,$B18,4))</f>
        <v>#REF!</v>
      </c>
      <c r="D18" s="17" t="e">
        <f aca="false">IF(B18="","",INDEX(Pilastri!$A$1:$K$10000,$B18,5))</f>
        <v>#REF!</v>
      </c>
      <c r="E18" s="18" t="e">
        <f aca="false">IF(C18="","",INDEX(Pilastri!$A$1:$K$10000,$B18,6))</f>
        <v>#REF!</v>
      </c>
      <c r="F18" s="18" t="e">
        <f aca="false">IF(D18="","",INDEX(Pilastri!$A$1:$K$10000,$B18,7))</f>
        <v>#REF!</v>
      </c>
      <c r="G18" s="18" t="e">
        <f aca="false">IF(E18="","",INDEX(Pilastri!$A$1:$K$10000,$B18,8))</f>
        <v>#REF!</v>
      </c>
      <c r="H18" s="18" t="e">
        <f aca="false">IF(F18="","",INDEX(Pilastri!$A$1:$K$10000,$B18,9))</f>
        <v>#REF!</v>
      </c>
      <c r="I18" s="18" t="e">
        <f aca="false">IF(G18="","",INDEX(Pilastri!$A$1:$K$10000,$B18,10))</f>
        <v>#REF!</v>
      </c>
      <c r="J18" s="18" t="e">
        <f aca="false">IF(H18="","",INDEX(Pilastri!$A$1:$K$10000,$B18,11))</f>
        <v>#REF!</v>
      </c>
      <c r="K18" s="17"/>
      <c r="L18" s="17" t="e">
        <f aca="false">IF(ROW(M18)-ROW(M$4)&gt;=4*$C$4,"",L17+1)</f>
        <v>#REF!</v>
      </c>
      <c r="M18" s="17" t="e">
        <f aca="false">IF(L18="","",INDEX(Pilastri!$A$1:$K$10000,$L18,4))</f>
        <v>#REF!</v>
      </c>
      <c r="N18" s="17" t="e">
        <f aca="false">IF(L18="","",INDEX(Pilastri!$A$1:$K$10000,$L18,5))</f>
        <v>#REF!</v>
      </c>
      <c r="O18" s="18" t="e">
        <f aca="false">IF(M18="","",INDEX(Pilastri!$A$1:$K$10000,$L18,6))</f>
        <v>#REF!</v>
      </c>
      <c r="P18" s="18" t="e">
        <f aca="false">IF(N18="","",INDEX(Pilastri!$A$1:$K$10000,$L18,7))</f>
        <v>#REF!</v>
      </c>
      <c r="Q18" s="18" t="e">
        <f aca="false">IF(O18="","",INDEX(Pilastri!$A$1:$K$10000,$L18,8))</f>
        <v>#REF!</v>
      </c>
      <c r="R18" s="18" t="e">
        <f aca="false">IF(P18="","",INDEX(Pilastri!$A$1:$K$10000,$L18,9))</f>
        <v>#REF!</v>
      </c>
      <c r="S18" s="18" t="e">
        <f aca="false">IF(Q18="","",INDEX(Pilastri!$A$1:$K$10000,$L18,10))</f>
        <v>#REF!</v>
      </c>
      <c r="T18" s="18" t="e">
        <f aca="false">IF(R18="","",INDEX(Pilastri!$A$1:$K$10000,$L18,11))</f>
        <v>#REF!</v>
      </c>
      <c r="U18" s="23"/>
      <c r="V18" s="19"/>
      <c r="W18" s="20"/>
      <c r="X18" s="19"/>
      <c r="Y18" s="19"/>
      <c r="Z18" s="19"/>
      <c r="AA18" s="19"/>
      <c r="AB18" s="19"/>
      <c r="AC18" s="19"/>
      <c r="AD18" s="21"/>
    </row>
    <row r="19" customFormat="false" ht="12.75" hidden="false" customHeight="false" outlineLevel="0" collapsed="false">
      <c r="A19" s="16"/>
      <c r="B19" s="17" t="e">
        <f aca="false">IF(ROW(C19)-ROW(C$4)&gt;=4*$C$4,"",B18+1)</f>
        <v>#REF!</v>
      </c>
      <c r="C19" s="17" t="e">
        <f aca="false">IF(B19="","",INDEX(Pilastri!$A$1:$K$10000,$B19,4))</f>
        <v>#REF!</v>
      </c>
      <c r="D19" s="17" t="e">
        <f aca="false">IF(B19="","",INDEX(Pilastri!$A$1:$K$10000,$B19,5))</f>
        <v>#REF!</v>
      </c>
      <c r="E19" s="18" t="e">
        <f aca="false">IF(C19="","",INDEX(Pilastri!$A$1:$K$10000,$B19,6))</f>
        <v>#REF!</v>
      </c>
      <c r="F19" s="18" t="e">
        <f aca="false">IF(D19="","",INDEX(Pilastri!$A$1:$K$10000,$B19,7))</f>
        <v>#REF!</v>
      </c>
      <c r="G19" s="18" t="e">
        <f aca="false">IF(E19="","",INDEX(Pilastri!$A$1:$K$10000,$B19,8))</f>
        <v>#REF!</v>
      </c>
      <c r="H19" s="18" t="e">
        <f aca="false">IF(F19="","",INDEX(Pilastri!$A$1:$K$10000,$B19,9))</f>
        <v>#REF!</v>
      </c>
      <c r="I19" s="18" t="e">
        <f aca="false">IF(G19="","",INDEX(Pilastri!$A$1:$K$10000,$B19,10))</f>
        <v>#REF!</v>
      </c>
      <c r="J19" s="18" t="e">
        <f aca="false">IF(H19="","",INDEX(Pilastri!$A$1:$K$10000,$B19,11))</f>
        <v>#REF!</v>
      </c>
      <c r="K19" s="17"/>
      <c r="L19" s="17" t="e">
        <f aca="false">IF(ROW(M19)-ROW(M$4)&gt;=4*$C$4,"",L18+1)</f>
        <v>#REF!</v>
      </c>
      <c r="M19" s="17" t="e">
        <f aca="false">IF(L19="","",INDEX(Pilastri!$A$1:$K$10000,$L19,4))</f>
        <v>#REF!</v>
      </c>
      <c r="N19" s="17" t="e">
        <f aca="false">IF(L19="","",INDEX(Pilastri!$A$1:$K$10000,$L19,5))</f>
        <v>#REF!</v>
      </c>
      <c r="O19" s="18" t="e">
        <f aca="false">IF(M19="","",INDEX(Pilastri!$A$1:$K$10000,$L19,6))</f>
        <v>#REF!</v>
      </c>
      <c r="P19" s="18" t="e">
        <f aca="false">IF(N19="","",INDEX(Pilastri!$A$1:$K$10000,$L19,7))</f>
        <v>#REF!</v>
      </c>
      <c r="Q19" s="18" t="e">
        <f aca="false">IF(O19="","",INDEX(Pilastri!$A$1:$K$10000,$L19,8))</f>
        <v>#REF!</v>
      </c>
      <c r="R19" s="18" t="e">
        <f aca="false">IF(P19="","",INDEX(Pilastri!$A$1:$K$10000,$L19,9))</f>
        <v>#REF!</v>
      </c>
      <c r="S19" s="18" t="e">
        <f aca="false">IF(Q19="","",INDEX(Pilastri!$A$1:$K$10000,$L19,10))</f>
        <v>#REF!</v>
      </c>
      <c r="T19" s="18" t="e">
        <f aca="false">IF(R19="","",INDEX(Pilastri!$A$1:$K$10000,$L19,11))</f>
        <v>#REF!</v>
      </c>
      <c r="U19" s="23"/>
      <c r="V19" s="19"/>
      <c r="W19" s="20" t="e">
        <f aca="false">M19</f>
        <v>#REF!</v>
      </c>
      <c r="X19" s="20" t="e">
        <f aca="false">N19</f>
        <v>#REF!</v>
      </c>
      <c r="Y19" s="20" t="e">
        <f aca="false">E19+O19</f>
        <v>#REF!</v>
      </c>
      <c r="Z19" s="20" t="e">
        <f aca="false">F19+P19</f>
        <v>#REF!</v>
      </c>
      <c r="AA19" s="20" t="e">
        <f aca="false">G19+Q19</f>
        <v>#REF!</v>
      </c>
      <c r="AB19" s="20" t="e">
        <f aca="false">H19+R19</f>
        <v>#REF!</v>
      </c>
      <c r="AC19" s="20" t="e">
        <f aca="false">I19+S19</f>
        <v>#REF!</v>
      </c>
      <c r="AD19" s="22" t="e">
        <f aca="false">J19+T19</f>
        <v>#REF!</v>
      </c>
    </row>
    <row r="20" customFormat="false" ht="12.75" hidden="false" customHeight="false" outlineLevel="0" collapsed="false">
      <c r="A20" s="16"/>
      <c r="B20" s="17" t="e">
        <f aca="false">IF(ROW(C20)-ROW(C$4)&gt;=4*$C$4,"",B19+1)</f>
        <v>#REF!</v>
      </c>
      <c r="C20" s="17" t="e">
        <f aca="false">IF(B20="","",INDEX(Pilastri!$A$1:$K$10000,$B20,4))</f>
        <v>#REF!</v>
      </c>
      <c r="D20" s="17" t="e">
        <f aca="false">IF(B20="","",INDEX(Pilastri!$A$1:$K$10000,$B20,5))</f>
        <v>#REF!</v>
      </c>
      <c r="E20" s="18" t="e">
        <f aca="false">IF(C20="","",INDEX(Pilastri!$A$1:$K$10000,$B20,6))</f>
        <v>#REF!</v>
      </c>
      <c r="F20" s="18" t="e">
        <f aca="false">IF(D20="","",INDEX(Pilastri!$A$1:$K$10000,$B20,7))</f>
        <v>#REF!</v>
      </c>
      <c r="G20" s="18" t="e">
        <f aca="false">IF(E20="","",INDEX(Pilastri!$A$1:$K$10000,$B20,8))</f>
        <v>#REF!</v>
      </c>
      <c r="H20" s="18" t="e">
        <f aca="false">IF(F20="","",INDEX(Pilastri!$A$1:$K$10000,$B20,9))</f>
        <v>#REF!</v>
      </c>
      <c r="I20" s="18" t="e">
        <f aca="false">IF(G20="","",INDEX(Pilastri!$A$1:$K$10000,$B20,10))</f>
        <v>#REF!</v>
      </c>
      <c r="J20" s="18" t="e">
        <f aca="false">IF(H20="","",INDEX(Pilastri!$A$1:$K$10000,$B20,11))</f>
        <v>#REF!</v>
      </c>
      <c r="K20" s="17"/>
      <c r="L20" s="17" t="e">
        <f aca="false">IF(ROW(M20)-ROW(M$4)&gt;=4*$C$4,"",L19+1)</f>
        <v>#REF!</v>
      </c>
      <c r="M20" s="17" t="e">
        <f aca="false">IF(L20="","",INDEX(Pilastri!$A$1:$K$10000,$L20,4))</f>
        <v>#REF!</v>
      </c>
      <c r="N20" s="17" t="e">
        <f aca="false">IF(L20="","",INDEX(Pilastri!$A$1:$K$10000,$L20,5))</f>
        <v>#REF!</v>
      </c>
      <c r="O20" s="18" t="e">
        <f aca="false">IF(M20="","",INDEX(Pilastri!$A$1:$K$10000,$L20,6))</f>
        <v>#REF!</v>
      </c>
      <c r="P20" s="18" t="e">
        <f aca="false">IF(N20="","",INDEX(Pilastri!$A$1:$K$10000,$L20,7))</f>
        <v>#REF!</v>
      </c>
      <c r="Q20" s="18" t="e">
        <f aca="false">IF(O20="","",INDEX(Pilastri!$A$1:$K$10000,$L20,8))</f>
        <v>#REF!</v>
      </c>
      <c r="R20" s="18" t="e">
        <f aca="false">IF(P20="","",INDEX(Pilastri!$A$1:$K$10000,$L20,9))</f>
        <v>#REF!</v>
      </c>
      <c r="S20" s="18" t="e">
        <f aca="false">IF(Q20="","",INDEX(Pilastri!$A$1:$K$10000,$L20,10))</f>
        <v>#REF!</v>
      </c>
      <c r="T20" s="18" t="e">
        <f aca="false">IF(R20="","",INDEX(Pilastri!$A$1:$K$10000,$L20,11))</f>
        <v>#REF!</v>
      </c>
      <c r="U20" s="23"/>
      <c r="V20" s="19"/>
      <c r="W20" s="20"/>
      <c r="X20" s="19"/>
      <c r="Y20" s="19"/>
      <c r="Z20" s="19"/>
      <c r="AA20" s="19"/>
      <c r="AB20" s="19"/>
      <c r="AC20" s="19"/>
      <c r="AD20" s="21"/>
    </row>
    <row r="21" customFormat="false" ht="12.75" hidden="false" customHeight="false" outlineLevel="0" collapsed="false">
      <c r="A21" s="16"/>
      <c r="B21" s="17" t="e">
        <f aca="false">IF(ROW(C21)-ROW(C$4)&gt;=4*$C$4,"",B20+1)</f>
        <v>#REF!</v>
      </c>
      <c r="C21" s="17" t="e">
        <f aca="false">IF(B21="","",INDEX(Pilastri!$A$1:$K$10000,$B21,4))</f>
        <v>#REF!</v>
      </c>
      <c r="D21" s="17" t="e">
        <f aca="false">IF(B21="","",INDEX(Pilastri!$A$1:$K$10000,$B21,5))</f>
        <v>#REF!</v>
      </c>
      <c r="E21" s="18" t="e">
        <f aca="false">IF(C21="","",INDEX(Pilastri!$A$1:$K$10000,$B21,6))</f>
        <v>#REF!</v>
      </c>
      <c r="F21" s="18" t="e">
        <f aca="false">IF(D21="","",INDEX(Pilastri!$A$1:$K$10000,$B21,7))</f>
        <v>#REF!</v>
      </c>
      <c r="G21" s="18" t="e">
        <f aca="false">IF(E21="","",INDEX(Pilastri!$A$1:$K$10000,$B21,8))</f>
        <v>#REF!</v>
      </c>
      <c r="H21" s="18" t="e">
        <f aca="false">IF(F21="","",INDEX(Pilastri!$A$1:$K$10000,$B21,9))</f>
        <v>#REF!</v>
      </c>
      <c r="I21" s="18" t="e">
        <f aca="false">IF(G21="","",INDEX(Pilastri!$A$1:$K$10000,$B21,10))</f>
        <v>#REF!</v>
      </c>
      <c r="J21" s="18" t="e">
        <f aca="false">IF(H21="","",INDEX(Pilastri!$A$1:$K$10000,$B21,11))</f>
        <v>#REF!</v>
      </c>
      <c r="K21" s="17"/>
      <c r="L21" s="17" t="e">
        <f aca="false">IF(ROW(M21)-ROW(M$4)&gt;=4*$C$4,"",L20+1)</f>
        <v>#REF!</v>
      </c>
      <c r="M21" s="17" t="e">
        <f aca="false">IF(L21="","",INDEX(Pilastri!$A$1:$K$10000,$L21,4))</f>
        <v>#REF!</v>
      </c>
      <c r="N21" s="17" t="e">
        <f aca="false">IF(L21="","",INDEX(Pilastri!$A$1:$K$10000,$L21,5))</f>
        <v>#REF!</v>
      </c>
      <c r="O21" s="18" t="e">
        <f aca="false">IF(M21="","",INDEX(Pilastri!$A$1:$K$10000,$L21,6))</f>
        <v>#REF!</v>
      </c>
      <c r="P21" s="18" t="e">
        <f aca="false">IF(N21="","",INDEX(Pilastri!$A$1:$K$10000,$L21,7))</f>
        <v>#REF!</v>
      </c>
      <c r="Q21" s="18" t="e">
        <f aca="false">IF(O21="","",INDEX(Pilastri!$A$1:$K$10000,$L21,8))</f>
        <v>#REF!</v>
      </c>
      <c r="R21" s="18" t="e">
        <f aca="false">IF(P21="","",INDEX(Pilastri!$A$1:$K$10000,$L21,9))</f>
        <v>#REF!</v>
      </c>
      <c r="S21" s="18" t="e">
        <f aca="false">IF(Q21="","",INDEX(Pilastri!$A$1:$K$10000,$L21,10))</f>
        <v>#REF!</v>
      </c>
      <c r="T21" s="18" t="e">
        <f aca="false">IF(R21="","",INDEX(Pilastri!$A$1:$K$10000,$L21,11))</f>
        <v>#REF!</v>
      </c>
      <c r="U21" s="23"/>
      <c r="V21" s="19"/>
      <c r="W21" s="20"/>
      <c r="X21" s="19"/>
      <c r="Y21" s="19"/>
      <c r="Z21" s="19"/>
      <c r="AA21" s="19"/>
      <c r="AB21" s="19"/>
      <c r="AC21" s="19"/>
      <c r="AD21" s="21"/>
    </row>
    <row r="22" customFormat="false" ht="12.75" hidden="false" customHeight="false" outlineLevel="0" collapsed="false">
      <c r="A22" s="16"/>
      <c r="B22" s="17" t="e">
        <f aca="false">IF(ROW(C22)-ROW(C$4)&gt;=4*$C$4,"",B21+1)</f>
        <v>#REF!</v>
      </c>
      <c r="C22" s="17" t="e">
        <f aca="false">IF(B22="","",INDEX(Pilastri!$A$1:$K$10000,$B22,4))</f>
        <v>#REF!</v>
      </c>
      <c r="D22" s="17" t="e">
        <f aca="false">IF(B22="","",INDEX(Pilastri!$A$1:$K$10000,$B22,5))</f>
        <v>#REF!</v>
      </c>
      <c r="E22" s="18" t="e">
        <f aca="false">IF(C22="","",INDEX(Pilastri!$A$1:$K$10000,$B22,6))</f>
        <v>#REF!</v>
      </c>
      <c r="F22" s="18" t="e">
        <f aca="false">IF(D22="","",INDEX(Pilastri!$A$1:$K$10000,$B22,7))</f>
        <v>#REF!</v>
      </c>
      <c r="G22" s="18" t="e">
        <f aca="false">IF(E22="","",INDEX(Pilastri!$A$1:$K$10000,$B22,8))</f>
        <v>#REF!</v>
      </c>
      <c r="H22" s="18" t="e">
        <f aca="false">IF(F22="","",INDEX(Pilastri!$A$1:$K$10000,$B22,9))</f>
        <v>#REF!</v>
      </c>
      <c r="I22" s="18" t="e">
        <f aca="false">IF(G22="","",INDEX(Pilastri!$A$1:$K$10000,$B22,10))</f>
        <v>#REF!</v>
      </c>
      <c r="J22" s="18" t="e">
        <f aca="false">IF(H22="","",INDEX(Pilastri!$A$1:$K$10000,$B22,11))</f>
        <v>#REF!</v>
      </c>
      <c r="K22" s="17"/>
      <c r="L22" s="17" t="e">
        <f aca="false">IF(ROW(M22)-ROW(M$4)&gt;=4*$C$4,"",L21+1)</f>
        <v>#REF!</v>
      </c>
      <c r="M22" s="17" t="e">
        <f aca="false">IF(L22="","",INDEX(Pilastri!$A$1:$K$10000,$L22,4))</f>
        <v>#REF!</v>
      </c>
      <c r="N22" s="17" t="e">
        <f aca="false">IF(L22="","",INDEX(Pilastri!$A$1:$K$10000,$L22,5))</f>
        <v>#REF!</v>
      </c>
      <c r="O22" s="18" t="e">
        <f aca="false">IF(M22="","",INDEX(Pilastri!$A$1:$K$10000,$L22,6))</f>
        <v>#REF!</v>
      </c>
      <c r="P22" s="18" t="e">
        <f aca="false">IF(N22="","",INDEX(Pilastri!$A$1:$K$10000,$L22,7))</f>
        <v>#REF!</v>
      </c>
      <c r="Q22" s="18" t="e">
        <f aca="false">IF(O22="","",INDEX(Pilastri!$A$1:$K$10000,$L22,8))</f>
        <v>#REF!</v>
      </c>
      <c r="R22" s="18" t="e">
        <f aca="false">IF(P22="","",INDEX(Pilastri!$A$1:$K$10000,$L22,9))</f>
        <v>#REF!</v>
      </c>
      <c r="S22" s="18" t="e">
        <f aca="false">IF(Q22="","",INDEX(Pilastri!$A$1:$K$10000,$L22,10))</f>
        <v>#REF!</v>
      </c>
      <c r="T22" s="18" t="e">
        <f aca="false">IF(R22="","",INDEX(Pilastri!$A$1:$K$10000,$L22,11))</f>
        <v>#REF!</v>
      </c>
      <c r="U22" s="23"/>
      <c r="V22" s="19"/>
      <c r="W22" s="20"/>
      <c r="X22" s="19"/>
      <c r="Y22" s="19"/>
      <c r="Z22" s="19"/>
      <c r="AA22" s="19"/>
      <c r="AB22" s="19"/>
      <c r="AC22" s="19"/>
      <c r="AD22" s="21"/>
    </row>
    <row r="23" customFormat="false" ht="12.75" hidden="false" customHeight="false" outlineLevel="0" collapsed="false">
      <c r="A23" s="16"/>
      <c r="B23" s="17" t="e">
        <f aca="false">IF(ROW(C23)-ROW(C$4)&gt;=4*$C$4,"",B22+1)</f>
        <v>#REF!</v>
      </c>
      <c r="C23" s="17" t="e">
        <f aca="false">IF(B23="","",INDEX(Pilastri!$A$1:$K$10000,$B23,4))</f>
        <v>#REF!</v>
      </c>
      <c r="D23" s="17" t="e">
        <f aca="false">IF(B23="","",INDEX(Pilastri!$A$1:$K$10000,$B23,5))</f>
        <v>#REF!</v>
      </c>
      <c r="E23" s="18" t="e">
        <f aca="false">IF(C23="","",INDEX(Pilastri!$A$1:$K$10000,$B23,6))</f>
        <v>#REF!</v>
      </c>
      <c r="F23" s="18" t="e">
        <f aca="false">IF(D23="","",INDEX(Pilastri!$A$1:$K$10000,$B23,7))</f>
        <v>#REF!</v>
      </c>
      <c r="G23" s="18" t="e">
        <f aca="false">IF(E23="","",INDEX(Pilastri!$A$1:$K$10000,$B23,8))</f>
        <v>#REF!</v>
      </c>
      <c r="H23" s="18" t="e">
        <f aca="false">IF(F23="","",INDEX(Pilastri!$A$1:$K$10000,$B23,9))</f>
        <v>#REF!</v>
      </c>
      <c r="I23" s="18" t="e">
        <f aca="false">IF(G23="","",INDEX(Pilastri!$A$1:$K$10000,$B23,10))</f>
        <v>#REF!</v>
      </c>
      <c r="J23" s="18" t="e">
        <f aca="false">IF(H23="","",INDEX(Pilastri!$A$1:$K$10000,$B23,11))</f>
        <v>#REF!</v>
      </c>
      <c r="K23" s="17"/>
      <c r="L23" s="17" t="e">
        <f aca="false">IF(ROW(M23)-ROW(M$4)&gt;=4*$C$4,"",L22+1)</f>
        <v>#REF!</v>
      </c>
      <c r="M23" s="17" t="e">
        <f aca="false">IF(L23="","",INDEX(Pilastri!$A$1:$K$10000,$L23,4))</f>
        <v>#REF!</v>
      </c>
      <c r="N23" s="17" t="e">
        <f aca="false">IF(L23="","",INDEX(Pilastri!$A$1:$K$10000,$L23,5))</f>
        <v>#REF!</v>
      </c>
      <c r="O23" s="18" t="e">
        <f aca="false">IF(M23="","",INDEX(Pilastri!$A$1:$K$10000,$L23,6))</f>
        <v>#REF!</v>
      </c>
      <c r="P23" s="18" t="e">
        <f aca="false">IF(N23="","",INDEX(Pilastri!$A$1:$K$10000,$L23,7))</f>
        <v>#REF!</v>
      </c>
      <c r="Q23" s="18" t="e">
        <f aca="false">IF(O23="","",INDEX(Pilastri!$A$1:$K$10000,$L23,8))</f>
        <v>#REF!</v>
      </c>
      <c r="R23" s="18" t="e">
        <f aca="false">IF(P23="","",INDEX(Pilastri!$A$1:$K$10000,$L23,9))</f>
        <v>#REF!</v>
      </c>
      <c r="S23" s="18" t="e">
        <f aca="false">IF(Q23="","",INDEX(Pilastri!$A$1:$K$10000,$L23,10))</f>
        <v>#REF!</v>
      </c>
      <c r="T23" s="18" t="e">
        <f aca="false">IF(R23="","",INDEX(Pilastri!$A$1:$K$10000,$L23,11))</f>
        <v>#REF!</v>
      </c>
      <c r="U23" s="23"/>
      <c r="V23" s="19"/>
      <c r="W23" s="20" t="e">
        <f aca="false">M23</f>
        <v>#REF!</v>
      </c>
      <c r="X23" s="20" t="e">
        <f aca="false">N23</f>
        <v>#REF!</v>
      </c>
      <c r="Y23" s="20" t="e">
        <f aca="false">E23+O23</f>
        <v>#REF!</v>
      </c>
      <c r="Z23" s="20" t="e">
        <f aca="false">F23+P23</f>
        <v>#REF!</v>
      </c>
      <c r="AA23" s="20" t="e">
        <f aca="false">G23+Q23</f>
        <v>#REF!</v>
      </c>
      <c r="AB23" s="20" t="e">
        <f aca="false">H23+R23</f>
        <v>#REF!</v>
      </c>
      <c r="AC23" s="20" t="e">
        <f aca="false">I23+S23</f>
        <v>#REF!</v>
      </c>
      <c r="AD23" s="22" t="e">
        <f aca="false">J23+T23</f>
        <v>#REF!</v>
      </c>
    </row>
    <row r="24" customFormat="false" ht="12.75" hidden="false" customHeight="false" outlineLevel="0" collapsed="false">
      <c r="A24" s="16"/>
      <c r="B24" s="17" t="e">
        <f aca="false">IF(ROW(C24)-ROW(C$4)&gt;=4*$C$4,"",B23+1)</f>
        <v>#REF!</v>
      </c>
      <c r="C24" s="17" t="e">
        <f aca="false">IF(B24="","",INDEX(Pilastri!$A$1:$K$10000,$B24,4))</f>
        <v>#REF!</v>
      </c>
      <c r="D24" s="17" t="e">
        <f aca="false">IF(B24="","",INDEX(Pilastri!$A$1:$K$10000,$B24,5))</f>
        <v>#REF!</v>
      </c>
      <c r="E24" s="18" t="e">
        <f aca="false">IF(C24="","",INDEX(Pilastri!$A$1:$K$10000,$B24,6))</f>
        <v>#REF!</v>
      </c>
      <c r="F24" s="18" t="e">
        <f aca="false">IF(D24="","",INDEX(Pilastri!$A$1:$K$10000,$B24,7))</f>
        <v>#REF!</v>
      </c>
      <c r="G24" s="18" t="e">
        <f aca="false">IF(E24="","",INDEX(Pilastri!$A$1:$K$10000,$B24,8))</f>
        <v>#REF!</v>
      </c>
      <c r="H24" s="18" t="e">
        <f aca="false">IF(F24="","",INDEX(Pilastri!$A$1:$K$10000,$B24,9))</f>
        <v>#REF!</v>
      </c>
      <c r="I24" s="18" t="e">
        <f aca="false">IF(G24="","",INDEX(Pilastri!$A$1:$K$10000,$B24,10))</f>
        <v>#REF!</v>
      </c>
      <c r="J24" s="18" t="e">
        <f aca="false">IF(H24="","",INDEX(Pilastri!$A$1:$K$10000,$B24,11))</f>
        <v>#REF!</v>
      </c>
      <c r="K24" s="17"/>
      <c r="L24" s="17" t="e">
        <f aca="false">IF(ROW(M24)-ROW(M$4)&gt;=4*$C$4,"",L23+1)</f>
        <v>#REF!</v>
      </c>
      <c r="M24" s="17" t="e">
        <f aca="false">IF(L24="","",INDEX(Pilastri!$A$1:$K$10000,$L24,4))</f>
        <v>#REF!</v>
      </c>
      <c r="N24" s="17" t="e">
        <f aca="false">IF(L24="","",INDEX(Pilastri!$A$1:$K$10000,$L24,5))</f>
        <v>#REF!</v>
      </c>
      <c r="O24" s="18" t="e">
        <f aca="false">IF(M24="","",INDEX(Pilastri!$A$1:$K$10000,$L24,6))</f>
        <v>#REF!</v>
      </c>
      <c r="P24" s="18" t="e">
        <f aca="false">IF(N24="","",INDEX(Pilastri!$A$1:$K$10000,$L24,7))</f>
        <v>#REF!</v>
      </c>
      <c r="Q24" s="18" t="e">
        <f aca="false">IF(O24="","",INDEX(Pilastri!$A$1:$K$10000,$L24,8))</f>
        <v>#REF!</v>
      </c>
      <c r="R24" s="18" t="e">
        <f aca="false">IF(P24="","",INDEX(Pilastri!$A$1:$K$10000,$L24,9))</f>
        <v>#REF!</v>
      </c>
      <c r="S24" s="18" t="e">
        <f aca="false">IF(Q24="","",INDEX(Pilastri!$A$1:$K$10000,$L24,10))</f>
        <v>#REF!</v>
      </c>
      <c r="T24" s="18" t="e">
        <f aca="false">IF(R24="","",INDEX(Pilastri!$A$1:$K$10000,$L24,11))</f>
        <v>#REF!</v>
      </c>
      <c r="U24" s="23"/>
      <c r="V24" s="23"/>
      <c r="W24" s="17"/>
      <c r="X24" s="17"/>
      <c r="Y24" s="18"/>
      <c r="Z24" s="18"/>
      <c r="AA24" s="18"/>
      <c r="AB24" s="18"/>
      <c r="AC24" s="18"/>
      <c r="AD24" s="24"/>
    </row>
    <row r="25" customFormat="false" ht="12.75" hidden="false" customHeight="false" outlineLevel="0" collapsed="false">
      <c r="A25" s="16"/>
      <c r="B25" s="17" t="e">
        <f aca="false">IF(ROW(C25)-ROW(C$4)&gt;=4*$C$4,"",B24+1)</f>
        <v>#REF!</v>
      </c>
      <c r="C25" s="17" t="e">
        <f aca="false">IF(B25="","",INDEX(Pilastri!$A$1:$K$10000,$B25,4))</f>
        <v>#REF!</v>
      </c>
      <c r="D25" s="17" t="e">
        <f aca="false">IF(B25="","",INDEX(Pilastri!$A$1:$K$10000,$B25,5))</f>
        <v>#REF!</v>
      </c>
      <c r="E25" s="18" t="e">
        <f aca="false">IF(C25="","",INDEX(Pilastri!$A$1:$K$10000,$B25,6))</f>
        <v>#REF!</v>
      </c>
      <c r="F25" s="18" t="e">
        <f aca="false">IF(D25="","",INDEX(Pilastri!$A$1:$K$10000,$B25,7))</f>
        <v>#REF!</v>
      </c>
      <c r="G25" s="18" t="e">
        <f aca="false">IF(E25="","",INDEX(Pilastri!$A$1:$K$10000,$B25,8))</f>
        <v>#REF!</v>
      </c>
      <c r="H25" s="18" t="e">
        <f aca="false">IF(F25="","",INDEX(Pilastri!$A$1:$K$10000,$B25,9))</f>
        <v>#REF!</v>
      </c>
      <c r="I25" s="18" t="e">
        <f aca="false">IF(G25="","",INDEX(Pilastri!$A$1:$K$10000,$B25,10))</f>
        <v>#REF!</v>
      </c>
      <c r="J25" s="18" t="e">
        <f aca="false">IF(H25="","",INDEX(Pilastri!$A$1:$K$10000,$B25,11))</f>
        <v>#REF!</v>
      </c>
      <c r="L25" s="17" t="e">
        <f aca="false">IF(ROW(M25)-ROW(M$4)&gt;=4*$C$4,"",L24+1)</f>
        <v>#REF!</v>
      </c>
      <c r="M25" s="17" t="e">
        <f aca="false">IF(L25="","",INDEX(Pilastri!$A$1:$K$10000,$L25,4))</f>
        <v>#REF!</v>
      </c>
      <c r="N25" s="17" t="e">
        <f aca="false">IF(L25="","",INDEX(Pilastri!$A$1:$K$10000,$L25,5))</f>
        <v>#REF!</v>
      </c>
      <c r="O25" s="18" t="e">
        <f aca="false">IF(M25="","",INDEX(Pilastri!$A$1:$K$10000,$L25,6))</f>
        <v>#REF!</v>
      </c>
      <c r="P25" s="18" t="e">
        <f aca="false">IF(N25="","",INDEX(Pilastri!$A$1:$K$10000,$L25,7))</f>
        <v>#REF!</v>
      </c>
      <c r="Q25" s="18" t="e">
        <f aca="false">IF(O25="","",INDEX(Pilastri!$A$1:$K$10000,$L25,8))</f>
        <v>#REF!</v>
      </c>
      <c r="R25" s="18" t="e">
        <f aca="false">IF(P25="","",INDEX(Pilastri!$A$1:$K$10000,$L25,9))</f>
        <v>#REF!</v>
      </c>
      <c r="S25" s="18" t="e">
        <f aca="false">IF(Q25="","",INDEX(Pilastri!$A$1:$K$10000,$L25,10))</f>
        <v>#REF!</v>
      </c>
      <c r="T25" s="18" t="e">
        <f aca="false">IF(R25="","",INDEX(Pilastri!$A$1:$K$10000,$L25,11))</f>
        <v>#REF!</v>
      </c>
      <c r="U25" s="23"/>
      <c r="V25" s="23"/>
      <c r="W25" s="17"/>
      <c r="X25" s="17"/>
      <c r="Y25" s="18"/>
      <c r="Z25" s="18"/>
      <c r="AA25" s="18"/>
      <c r="AB25" s="18"/>
      <c r="AC25" s="18"/>
      <c r="AD25" s="24"/>
    </row>
    <row r="26" customFormat="false" ht="12.75" hidden="false" customHeight="false" outlineLevel="0" collapsed="false">
      <c r="A26" s="16"/>
      <c r="B26" s="17" t="e">
        <f aca="false">IF(ROW(C26)-ROW(C$4)&gt;=4*$C$4,"",B25+1)</f>
        <v>#REF!</v>
      </c>
      <c r="C26" s="17" t="e">
        <f aca="false">IF(B26="","",INDEX(Pilastri!$A$1:$K$10000,$B26,4))</f>
        <v>#REF!</v>
      </c>
      <c r="D26" s="17" t="e">
        <f aca="false">IF(B26="","",INDEX(Pilastri!$A$1:$K$10000,$B26,5))</f>
        <v>#REF!</v>
      </c>
      <c r="E26" s="18" t="e">
        <f aca="false">IF(C26="","",INDEX(Pilastri!$A$1:$K$10000,$B26,6))</f>
        <v>#REF!</v>
      </c>
      <c r="F26" s="18" t="e">
        <f aca="false">IF(D26="","",INDEX(Pilastri!$A$1:$K$10000,$B26,7))</f>
        <v>#REF!</v>
      </c>
      <c r="G26" s="18" t="e">
        <f aca="false">IF(E26="","",INDEX(Pilastri!$A$1:$K$10000,$B26,8))</f>
        <v>#REF!</v>
      </c>
      <c r="H26" s="18" t="e">
        <f aca="false">IF(F26="","",INDEX(Pilastri!$A$1:$K$10000,$B26,9))</f>
        <v>#REF!</v>
      </c>
      <c r="I26" s="18" t="e">
        <f aca="false">IF(G26="","",INDEX(Pilastri!$A$1:$K$10000,$B26,10))</f>
        <v>#REF!</v>
      </c>
      <c r="J26" s="18" t="e">
        <f aca="false">IF(H26="","",INDEX(Pilastri!$A$1:$K$10000,$B26,11))</f>
        <v>#REF!</v>
      </c>
      <c r="K26" s="17"/>
      <c r="L26" s="17" t="e">
        <f aca="false">IF(ROW(M26)-ROW(M$4)&gt;=4*$C$4,"",L25+1)</f>
        <v>#REF!</v>
      </c>
      <c r="M26" s="17" t="e">
        <f aca="false">IF(L26="","",INDEX(Pilastri!$A$1:$K$10000,$L26,4))</f>
        <v>#REF!</v>
      </c>
      <c r="N26" s="17" t="e">
        <f aca="false">IF(L26="","",INDEX(Pilastri!$A$1:$K$10000,$L26,5))</f>
        <v>#REF!</v>
      </c>
      <c r="O26" s="18" t="e">
        <f aca="false">IF(M26="","",INDEX(Pilastri!$A$1:$K$10000,$L26,6))</f>
        <v>#REF!</v>
      </c>
      <c r="P26" s="18" t="e">
        <f aca="false">IF(N26="","",INDEX(Pilastri!$A$1:$K$10000,$L26,7))</f>
        <v>#REF!</v>
      </c>
      <c r="Q26" s="18" t="e">
        <f aca="false">IF(O26="","",INDEX(Pilastri!$A$1:$K$10000,$L26,8))</f>
        <v>#REF!</v>
      </c>
      <c r="R26" s="18" t="e">
        <f aca="false">IF(P26="","",INDEX(Pilastri!$A$1:$K$10000,$L26,9))</f>
        <v>#REF!</v>
      </c>
      <c r="S26" s="18" t="e">
        <f aca="false">IF(Q26="","",INDEX(Pilastri!$A$1:$K$10000,$L26,10))</f>
        <v>#REF!</v>
      </c>
      <c r="T26" s="18" t="e">
        <f aca="false">IF(R26="","",INDEX(Pilastri!$A$1:$K$10000,$L26,11))</f>
        <v>#REF!</v>
      </c>
      <c r="U26" s="23"/>
      <c r="V26" s="23"/>
      <c r="W26" s="25"/>
      <c r="X26" s="25"/>
      <c r="Y26" s="18"/>
      <c r="Z26" s="18"/>
      <c r="AA26" s="18"/>
      <c r="AB26" s="18"/>
      <c r="AC26" s="18"/>
      <c r="AD26" s="24"/>
    </row>
    <row r="27" customFormat="false" ht="12.75" hidden="false" customHeight="false" outlineLevel="0" collapsed="false">
      <c r="A27" s="26"/>
      <c r="B27" s="27" t="e">
        <f aca="false">IF(ROW(C27)-ROW(C$4)&gt;=4*$C$4,"",B26+1)</f>
        <v>#REF!</v>
      </c>
      <c r="C27" s="27" t="e">
        <f aca="false">IF(B27="","",INDEX(Pilastri!$A$1:$K$10000,$B27,4))</f>
        <v>#REF!</v>
      </c>
      <c r="D27" s="27" t="e">
        <f aca="false">IF(B27="","",INDEX(Pilastri!$A$1:$K$10000,$B27,5))</f>
        <v>#REF!</v>
      </c>
      <c r="E27" s="28" t="e">
        <f aca="false">IF(C27="","",INDEX(Pilastri!$A$1:$K$10000,$B27,6))</f>
        <v>#REF!</v>
      </c>
      <c r="F27" s="28" t="e">
        <f aca="false">IF(D27="","",INDEX(Pilastri!$A$1:$K$10000,$B27,7))</f>
        <v>#REF!</v>
      </c>
      <c r="G27" s="28" t="e">
        <f aca="false">IF(E27="","",INDEX(Pilastri!$A$1:$K$10000,$B27,8))</f>
        <v>#REF!</v>
      </c>
      <c r="H27" s="28" t="e">
        <f aca="false">IF(F27="","",INDEX(Pilastri!$A$1:$K$10000,$B27,9))</f>
        <v>#REF!</v>
      </c>
      <c r="I27" s="28" t="e">
        <f aca="false">IF(G27="","",INDEX(Pilastri!$A$1:$K$10000,$B27,10))</f>
        <v>#REF!</v>
      </c>
      <c r="J27" s="28" t="e">
        <f aca="false">IF(H27="","",INDEX(Pilastri!$A$1:$K$10000,$B27,11))</f>
        <v>#REF!</v>
      </c>
      <c r="K27" s="27"/>
      <c r="L27" s="27" t="e">
        <f aca="false">IF(ROW(M27)-ROW(M$4)&gt;=4*$C$4,"",L26+1)</f>
        <v>#REF!</v>
      </c>
      <c r="M27" s="27" t="e">
        <f aca="false">IF(L27="","",INDEX(Pilastri!$A$1:$K$10000,$L27,4))</f>
        <v>#REF!</v>
      </c>
      <c r="N27" s="27" t="e">
        <f aca="false">IF(L27="","",INDEX(Pilastri!$A$1:$K$10000,$L27,5))</f>
        <v>#REF!</v>
      </c>
      <c r="O27" s="28" t="e">
        <f aca="false">IF(M27="","",INDEX(Pilastri!$A$1:$K$10000,$L27,6))</f>
        <v>#REF!</v>
      </c>
      <c r="P27" s="28" t="e">
        <f aca="false">IF(N27="","",INDEX(Pilastri!$A$1:$K$10000,$L27,7))</f>
        <v>#REF!</v>
      </c>
      <c r="Q27" s="28" t="e">
        <f aca="false">IF(O27="","",INDEX(Pilastri!$A$1:$K$10000,$L27,8))</f>
        <v>#REF!</v>
      </c>
      <c r="R27" s="28" t="e">
        <f aca="false">IF(P27="","",INDEX(Pilastri!$A$1:$K$10000,$L27,9))</f>
        <v>#REF!</v>
      </c>
      <c r="S27" s="28" t="e">
        <f aca="false">IF(Q27="","",INDEX(Pilastri!$A$1:$K$10000,$L27,10))</f>
        <v>#REF!</v>
      </c>
      <c r="T27" s="28" t="e">
        <f aca="false">IF(R27="","",INDEX(Pilastri!$A$1:$K$10000,$L27,11))</f>
        <v>#REF!</v>
      </c>
      <c r="U27" s="29"/>
      <c r="V27" s="29"/>
      <c r="W27" s="20" t="e">
        <f aca="false">M27</f>
        <v>#REF!</v>
      </c>
      <c r="X27" s="20" t="e">
        <f aca="false">N27</f>
        <v>#REF!</v>
      </c>
      <c r="Y27" s="20" t="e">
        <f aca="false">E27+O27</f>
        <v>#REF!</v>
      </c>
      <c r="Z27" s="20" t="e">
        <f aca="false">F27+P27</f>
        <v>#REF!</v>
      </c>
      <c r="AA27" s="20" t="e">
        <f aca="false">G27+Q27</f>
        <v>#REF!</v>
      </c>
      <c r="AB27" s="20" t="e">
        <f aca="false">H27+R27</f>
        <v>#REF!</v>
      </c>
      <c r="AC27" s="20" t="e">
        <f aca="false">I27+S27</f>
        <v>#REF!</v>
      </c>
      <c r="AD27" s="22" t="e">
        <f aca="false">J27+T27</f>
        <v>#REF!</v>
      </c>
    </row>
    <row r="29" customFormat="false" ht="12.75" hidden="false" customHeight="false" outlineLevel="0" collapsed="false">
      <c r="A29" s="9" t="s">
        <v>40</v>
      </c>
      <c r="B29" s="4" t="e">
        <f aca="false">$A$4</f>
        <v>#REF!</v>
      </c>
      <c r="D29" s="9" t="s">
        <v>41</v>
      </c>
      <c r="E29" s="4" t="s">
        <v>42</v>
      </c>
      <c r="F29" s="10" t="n">
        <v>30</v>
      </c>
      <c r="G29" s="9" t="s">
        <v>43</v>
      </c>
      <c r="H29" s="9" t="s">
        <v>44</v>
      </c>
      <c r="L29" s="9" t="s">
        <v>45</v>
      </c>
      <c r="M29" s="10" t="n">
        <v>30</v>
      </c>
      <c r="N29" s="9" t="s">
        <v>43</v>
      </c>
      <c r="O29" s="9" t="s">
        <v>46</v>
      </c>
      <c r="V29" s="9" t="s">
        <v>47</v>
      </c>
      <c r="W29" s="4" t="e">
        <f aca="false">MATCH(B30,$C$4:$C$27,-1)</f>
        <v>#N/A</v>
      </c>
      <c r="Y29" s="7" t="s">
        <v>48</v>
      </c>
      <c r="Z29" s="30" t="n">
        <f aca="false">F29*F30*$O$1/10</f>
        <v>2975</v>
      </c>
      <c r="AA29" s="9" t="s">
        <v>49</v>
      </c>
    </row>
    <row r="30" customFormat="false" ht="12.75" hidden="false" customHeight="false" outlineLevel="0" collapsed="false">
      <c r="A30" s="9" t="s">
        <v>50</v>
      </c>
      <c r="B30" s="10" t="n">
        <v>6</v>
      </c>
      <c r="E30" s="4" t="s">
        <v>51</v>
      </c>
      <c r="F30" s="10" t="n">
        <v>70</v>
      </c>
      <c r="G30" s="9" t="s">
        <v>43</v>
      </c>
      <c r="H30" s="9" t="s">
        <v>52</v>
      </c>
      <c r="L30" s="9" t="s">
        <v>53</v>
      </c>
      <c r="M30" s="10" t="n">
        <v>30</v>
      </c>
      <c r="N30" s="9" t="s">
        <v>43</v>
      </c>
      <c r="O30" s="9" t="s">
        <v>54</v>
      </c>
      <c r="Y30" s="7" t="s">
        <v>55</v>
      </c>
      <c r="Z30" s="4" t="n">
        <f aca="false">0.12*Z29*F30/100</f>
        <v>249.9</v>
      </c>
      <c r="AA30" s="9" t="s">
        <v>56</v>
      </c>
    </row>
    <row r="31" customFormat="false" ht="12.75" hidden="false" customHeight="false" outlineLevel="0" collapsed="false">
      <c r="E31" s="4" t="s">
        <v>57</v>
      </c>
      <c r="F31" s="10" t="n">
        <v>4</v>
      </c>
      <c r="G31" s="9" t="s">
        <v>43</v>
      </c>
      <c r="H31" s="9" t="s">
        <v>58</v>
      </c>
      <c r="L31" s="9" t="s">
        <v>59</v>
      </c>
      <c r="M31" s="31" t="n">
        <v>320</v>
      </c>
      <c r="N31" s="9" t="s">
        <v>43</v>
      </c>
      <c r="O31" s="9" t="s">
        <v>60</v>
      </c>
      <c r="Y31" s="7" t="s">
        <v>61</v>
      </c>
      <c r="Z31" s="4" t="n">
        <f aca="false">0.12*Z29*F29/100</f>
        <v>107.1</v>
      </c>
      <c r="AA31" s="9" t="s">
        <v>56</v>
      </c>
    </row>
    <row r="33" customFormat="false" ht="12.75" hidden="false" customHeight="false" outlineLevel="0" collapsed="false">
      <c r="A33" s="9" t="s">
        <v>62</v>
      </c>
      <c r="B33" s="5" t="s">
        <v>63</v>
      </c>
      <c r="C33" s="4" t="s">
        <v>64</v>
      </c>
      <c r="E33" s="32" t="s">
        <v>65</v>
      </c>
      <c r="F33" s="32" t="s">
        <v>66</v>
      </c>
      <c r="G33" s="32" t="s">
        <v>67</v>
      </c>
      <c r="H33" s="32" t="s">
        <v>68</v>
      </c>
      <c r="I33" s="32" t="s">
        <v>69</v>
      </c>
      <c r="J33" s="32" t="s">
        <v>70</v>
      </c>
      <c r="K33" s="32" t="s">
        <v>71</v>
      </c>
      <c r="L33" s="32" t="s">
        <v>72</v>
      </c>
      <c r="O33" s="17"/>
    </row>
    <row r="34" customFormat="false" ht="12.75" hidden="false" customHeight="false" outlineLevel="0" collapsed="false">
      <c r="D34" s="4" t="s">
        <v>73</v>
      </c>
      <c r="E34" s="8" t="e">
        <f aca="false">INDEX(O$4:O$27,$W29,1)</f>
        <v>#N/A</v>
      </c>
      <c r="F34" s="8" t="e">
        <f aca="false">INDEX(P$4:P$27,$W29,1)</f>
        <v>#N/A</v>
      </c>
      <c r="G34" s="8" t="e">
        <f aca="false">INDEX(Q$4:Q$27,$W29,1)</f>
        <v>#N/A</v>
      </c>
      <c r="H34" s="8" t="e">
        <f aca="false">INDEX(R$4:R$27,$W29,1)</f>
        <v>#N/A</v>
      </c>
      <c r="I34" s="8" t="e">
        <f aca="false">INDEX(S$4:S$27,$W29,1)</f>
        <v>#N/A</v>
      </c>
      <c r="J34" s="8" t="e">
        <f aca="false">INDEX(T$4:T$27,$W29,1)</f>
        <v>#N/A</v>
      </c>
    </row>
    <row r="35" customFormat="false" ht="12.75" hidden="false" customHeight="false" outlineLevel="0" collapsed="false">
      <c r="D35" s="4" t="s">
        <v>74</v>
      </c>
      <c r="E35" s="8" t="e">
        <f aca="false">INDEX(E$4:E$27,$W29,1)</f>
        <v>#N/A</v>
      </c>
      <c r="F35" s="8" t="e">
        <f aca="false">INDEX(F$4:F$27,$W29,1)</f>
        <v>#N/A</v>
      </c>
      <c r="G35" s="8" t="e">
        <f aca="false">INDEX(G$4:G$27,$W29,1)</f>
        <v>#N/A</v>
      </c>
      <c r="H35" s="8" t="e">
        <f aca="false">INDEX(H$4:H$27,$W29,1)</f>
        <v>#N/A</v>
      </c>
      <c r="I35" s="8" t="e">
        <f aca="false">INDEX(I$4:I$27,$W29,1)</f>
        <v>#N/A</v>
      </c>
      <c r="J35" s="8" t="e">
        <f aca="false">INDEX(J$4:J$27,$W29,1)</f>
        <v>#N/A</v>
      </c>
    </row>
    <row r="36" customFormat="false" ht="12.75" hidden="false" customHeight="false" outlineLevel="0" collapsed="false">
      <c r="D36" s="4" t="s">
        <v>75</v>
      </c>
      <c r="E36" s="8" t="e">
        <f aca="false">INDEX(O$4:O$27,$W29+2,1)</f>
        <v>#N/A</v>
      </c>
      <c r="F36" s="8" t="e">
        <f aca="false">INDEX(P$4:P$27,$W29+2,1)</f>
        <v>#N/A</v>
      </c>
      <c r="G36" s="8" t="e">
        <f aca="false">INDEX(Q$4:Q$27,$W29+2,1)</f>
        <v>#N/A</v>
      </c>
      <c r="H36" s="8" t="e">
        <f aca="false">INDEX(R$4:R$27,$W29+2,1)</f>
        <v>#N/A</v>
      </c>
      <c r="I36" s="8" t="e">
        <f aca="false">INDEX(S$4:S$27,$W29+2,1)</f>
        <v>#N/A</v>
      </c>
      <c r="J36" s="8" t="e">
        <f aca="false">INDEX(T$4:T$27,$W29+2,1)</f>
        <v>#N/A</v>
      </c>
    </row>
    <row r="37" customFormat="false" ht="12.75" hidden="false" customHeight="false" outlineLevel="0" collapsed="false">
      <c r="D37" s="4" t="s">
        <v>76</v>
      </c>
      <c r="E37" s="8" t="e">
        <f aca="false">INDEX(E$4:E$27,$W29+2,1)</f>
        <v>#N/A</v>
      </c>
      <c r="F37" s="8" t="e">
        <f aca="false">INDEX(F$4:F$27,$W29+2,1)</f>
        <v>#N/A</v>
      </c>
      <c r="G37" s="8" t="e">
        <f aca="false">INDEX(G$4:G$27,$W29+2,1)</f>
        <v>#N/A</v>
      </c>
      <c r="H37" s="8" t="e">
        <f aca="false">INDEX(H$4:H$27,$W29+2,1)</f>
        <v>#N/A</v>
      </c>
      <c r="I37" s="8" t="e">
        <f aca="false">INDEX(I$4:I$27,$W29+2,1)</f>
        <v>#N/A</v>
      </c>
      <c r="J37" s="8" t="e">
        <f aca="false">INDEX(J$4:J$27,$W29+2,1)</f>
        <v>#N/A</v>
      </c>
      <c r="M37" s="9" t="s">
        <v>77</v>
      </c>
    </row>
    <row r="38" customFormat="false" ht="12.75" hidden="false" customHeight="false" outlineLevel="0" collapsed="false">
      <c r="D38" s="4" t="s">
        <v>28</v>
      </c>
      <c r="E38" s="8" t="e">
        <f aca="false">INDEX(Y$4:Y$27,$W29+3,1)</f>
        <v>#N/A</v>
      </c>
      <c r="F38" s="8" t="e">
        <f aca="false">INDEX(Z$4:Z$27,$W29+3,1)</f>
        <v>#N/A</v>
      </c>
      <c r="G38" s="8" t="e">
        <f aca="false">INDEX(AA$4:AA$27,$W29+3,1)</f>
        <v>#N/A</v>
      </c>
      <c r="H38" s="8" t="e">
        <f aca="false">INDEX(AB$4:AB$27,$W29+3,1)</f>
        <v>#N/A</v>
      </c>
      <c r="I38" s="8" t="e">
        <f aca="false">INDEX(AC$4:AC$27,$W29+3,1)</f>
        <v>#N/A</v>
      </c>
      <c r="J38" s="8" t="e">
        <f aca="false">INDEX(AD$4:AD$27,$W29+3,1)</f>
        <v>#N/A</v>
      </c>
      <c r="K38" s="8" t="e">
        <f aca="false">L38*1.3</f>
        <v>#REF!</v>
      </c>
      <c r="L38" s="33" t="e">
        <f aca="false">-F29*F30*(M31-(M29+M30))*25/1000000*(MAX($C$4:$C$27)-B30)</f>
        <v>#REF!</v>
      </c>
      <c r="M38" s="9" t="s">
        <v>78</v>
      </c>
    </row>
    <row r="40" customFormat="false" ht="12.75" hidden="false" customHeight="false" outlineLevel="0" collapsed="false">
      <c r="B40" s="5" t="s">
        <v>63</v>
      </c>
      <c r="C40" s="4" t="s">
        <v>79</v>
      </c>
      <c r="E40" s="32" t="s">
        <v>65</v>
      </c>
      <c r="F40" s="32" t="s">
        <v>66</v>
      </c>
      <c r="G40" s="32" t="s">
        <v>67</v>
      </c>
      <c r="H40" s="32" t="s">
        <v>68</v>
      </c>
      <c r="I40" s="32" t="s">
        <v>69</v>
      </c>
      <c r="J40" s="32" t="s">
        <v>70</v>
      </c>
    </row>
    <row r="41" customFormat="false" ht="12.75" hidden="false" customHeight="false" outlineLevel="0" collapsed="false">
      <c r="D41" s="4" t="s">
        <v>73</v>
      </c>
      <c r="E41" s="8" t="e">
        <f aca="false">INDEX(O$4:O$27,$W29+1,1)</f>
        <v>#N/A</v>
      </c>
      <c r="F41" s="8" t="e">
        <f aca="false">INDEX(P$4:P$27,$W29+1,1)</f>
        <v>#N/A</v>
      </c>
      <c r="G41" s="8" t="e">
        <f aca="false">INDEX(Q$4:Q$27,$W29+1,1)</f>
        <v>#N/A</v>
      </c>
      <c r="H41" s="8" t="e">
        <f aca="false">INDEX(R$4:R$27,$W29+1,1)</f>
        <v>#N/A</v>
      </c>
      <c r="I41" s="8" t="e">
        <f aca="false">INDEX(S$4:S$27,$W29+1,1)</f>
        <v>#N/A</v>
      </c>
      <c r="J41" s="8" t="e">
        <f aca="false">INDEX(T$4:T$27,$W29+1,1)</f>
        <v>#N/A</v>
      </c>
    </row>
    <row r="42" customFormat="false" ht="12.75" hidden="false" customHeight="false" outlineLevel="0" collapsed="false">
      <c r="D42" s="4" t="s">
        <v>74</v>
      </c>
      <c r="E42" s="8" t="e">
        <f aca="false">INDEX(E$4:E$27,$W29+1,1)</f>
        <v>#N/A</v>
      </c>
      <c r="F42" s="8" t="e">
        <f aca="false">INDEX(F$4:F$27,$W29+1,1)</f>
        <v>#N/A</v>
      </c>
      <c r="G42" s="8" t="e">
        <f aca="false">INDEX(G$4:G$27,$W29+1,1)</f>
        <v>#N/A</v>
      </c>
      <c r="H42" s="8" t="e">
        <f aca="false">INDEX(H$4:H$27,$W29+1,1)</f>
        <v>#N/A</v>
      </c>
      <c r="I42" s="8" t="e">
        <f aca="false">INDEX(I$4:I$27,$W29+1,1)</f>
        <v>#N/A</v>
      </c>
      <c r="J42" s="8" t="e">
        <f aca="false">INDEX(J$4:J$27,$W29+1,1)</f>
        <v>#N/A</v>
      </c>
    </row>
    <row r="43" customFormat="false" ht="12.75" hidden="false" customHeight="false" outlineLevel="0" collapsed="false">
      <c r="D43" s="4" t="s">
        <v>75</v>
      </c>
      <c r="E43" s="8" t="e">
        <f aca="false">E36</f>
        <v>#N/A</v>
      </c>
      <c r="F43" s="8" t="e">
        <f aca="false">F36</f>
        <v>#N/A</v>
      </c>
      <c r="G43" s="8" t="e">
        <f aca="false">G36</f>
        <v>#N/A</v>
      </c>
      <c r="H43" s="8" t="e">
        <f aca="false">H36</f>
        <v>#N/A</v>
      </c>
      <c r="I43" s="8" t="e">
        <f aca="false">I36</f>
        <v>#N/A</v>
      </c>
      <c r="J43" s="8" t="e">
        <f aca="false">J36</f>
        <v>#N/A</v>
      </c>
    </row>
    <row r="44" customFormat="false" ht="12.75" hidden="false" customHeight="false" outlineLevel="0" collapsed="false">
      <c r="D44" s="4" t="s">
        <v>76</v>
      </c>
      <c r="E44" s="8" t="e">
        <f aca="false">E37</f>
        <v>#N/A</v>
      </c>
      <c r="F44" s="8" t="e">
        <f aca="false">F37</f>
        <v>#N/A</v>
      </c>
      <c r="G44" s="8" t="e">
        <f aca="false">G37</f>
        <v>#N/A</v>
      </c>
      <c r="H44" s="8" t="e">
        <f aca="false">H37</f>
        <v>#N/A</v>
      </c>
      <c r="I44" s="8" t="e">
        <f aca="false">I37</f>
        <v>#N/A</v>
      </c>
      <c r="J44" s="8" t="e">
        <f aca="false">J37</f>
        <v>#N/A</v>
      </c>
    </row>
    <row r="45" customFormat="false" ht="12.75" hidden="false" customHeight="false" outlineLevel="0" collapsed="false">
      <c r="D45" s="4" t="s">
        <v>28</v>
      </c>
      <c r="E45" s="8" t="e">
        <f aca="false">E38</f>
        <v>#N/A</v>
      </c>
      <c r="F45" s="8" t="e">
        <f aca="false">F38</f>
        <v>#N/A</v>
      </c>
      <c r="G45" s="8" t="e">
        <f aca="false">G38</f>
        <v>#N/A</v>
      </c>
      <c r="H45" s="8" t="e">
        <f aca="false">H38</f>
        <v>#N/A</v>
      </c>
      <c r="I45" s="8" t="e">
        <f aca="false">I38</f>
        <v>#N/A</v>
      </c>
      <c r="J45" s="8" t="e">
        <f aca="false">J38</f>
        <v>#N/A</v>
      </c>
      <c r="K45" s="8" t="e">
        <f aca="false">L45*1.3</f>
        <v>#REF!</v>
      </c>
      <c r="L45" s="33" t="e">
        <f aca="false">-F29*F30*(M31-(M29+M30))*25/1000000*(MAX($C$4:$C$27)-B30+1)</f>
        <v>#REF!</v>
      </c>
    </row>
    <row r="47" s="34" customFormat="true" ht="12.75" hidden="false" customHeight="false" outlineLevel="0" collapsed="false">
      <c r="B47" s="35" t="s">
        <v>80</v>
      </c>
      <c r="C47" s="36" t="s">
        <v>64</v>
      </c>
      <c r="E47" s="37" t="s">
        <v>65</v>
      </c>
      <c r="F47" s="37" t="s">
        <v>66</v>
      </c>
      <c r="G47" s="37" t="s">
        <v>67</v>
      </c>
      <c r="H47" s="37" t="s">
        <v>68</v>
      </c>
      <c r="I47" s="37" t="s">
        <v>69</v>
      </c>
      <c r="J47" s="37" t="s">
        <v>70</v>
      </c>
      <c r="K47" s="37" t="s">
        <v>81</v>
      </c>
      <c r="L47" s="37" t="s">
        <v>82</v>
      </c>
      <c r="M47" s="37" t="s">
        <v>83</v>
      </c>
      <c r="N47" s="37" t="s">
        <v>84</v>
      </c>
      <c r="O47" s="37" t="s">
        <v>85</v>
      </c>
      <c r="P47" s="37" t="s">
        <v>86</v>
      </c>
      <c r="Q47" s="37" t="s">
        <v>87</v>
      </c>
      <c r="R47" s="37" t="s">
        <v>88</v>
      </c>
      <c r="AB47" s="9"/>
    </row>
    <row r="48" s="34" customFormat="true" ht="12.75" hidden="false" customHeight="false" outlineLevel="0" collapsed="false">
      <c r="D48" s="36" t="s">
        <v>73</v>
      </c>
      <c r="E48" s="38" t="e">
        <f aca="false">E34-(E34-E41)/$M31*$M29</f>
        <v>#N/A</v>
      </c>
      <c r="F48" s="38" t="e">
        <f aca="false">F34-(F34-F41)/$M31*$M29</f>
        <v>#N/A</v>
      </c>
      <c r="G48" s="38" t="e">
        <f aca="false">G34-(G34-G41)/$M31*$M29</f>
        <v>#N/A</v>
      </c>
      <c r="H48" s="38" t="e">
        <f aca="false">H34-(H34-H41)/$M31*$M29</f>
        <v>#N/A</v>
      </c>
      <c r="I48" s="38" t="e">
        <f aca="false">I34-(I34-I41)/$M31*$M29</f>
        <v>#N/A</v>
      </c>
      <c r="J48" s="38" t="e">
        <f aca="false">J34-(J34-J41)/$M31*$M29</f>
        <v>#N/A</v>
      </c>
      <c r="K48" s="38" t="e">
        <f aca="false">(ABS(G48)+ABS(I48))*SIGN(G48)</f>
        <v>#N/A</v>
      </c>
      <c r="L48" s="38" t="e">
        <f aca="false">(ABS(H48)+ABS(J48))*SIGN(H48)</f>
        <v>#N/A</v>
      </c>
      <c r="M48" s="38" t="e">
        <f aca="false">(ABS(K48)+0.3*ABS(L48))*SIGN(K48)</f>
        <v>#N/A</v>
      </c>
      <c r="N48" s="38" t="e">
        <f aca="false">(ABS(L48)+0.3*ABS(K48))*SIGN(L48)</f>
        <v>#N/A</v>
      </c>
      <c r="O48" s="38" t="e">
        <f aca="false">F48+M48</f>
        <v>#N/A</v>
      </c>
      <c r="P48" s="38" t="e">
        <f aca="false">F48-M48</f>
        <v>#N/A</v>
      </c>
      <c r="Q48" s="38" t="e">
        <f aca="false">F48+N48</f>
        <v>#N/A</v>
      </c>
      <c r="R48" s="38" t="e">
        <f aca="false">F48-N48</f>
        <v>#N/A</v>
      </c>
      <c r="AB48" s="9"/>
    </row>
    <row r="49" s="34" customFormat="true" ht="12.75" hidden="false" customHeight="false" outlineLevel="0" collapsed="false">
      <c r="D49" s="36" t="s">
        <v>74</v>
      </c>
      <c r="E49" s="38" t="e">
        <f aca="false">E35-(E35-E42)/$M31*$M29</f>
        <v>#N/A</v>
      </c>
      <c r="F49" s="38" t="e">
        <f aca="false">F35-(F35-F42)/$M31*$M29</f>
        <v>#N/A</v>
      </c>
      <c r="G49" s="38" t="e">
        <f aca="false">G35-(G35-G42)/$M31*$M29</f>
        <v>#N/A</v>
      </c>
      <c r="H49" s="38" t="e">
        <f aca="false">H35-(H35-H42)/$M31*$M29</f>
        <v>#N/A</v>
      </c>
      <c r="I49" s="38" t="e">
        <f aca="false">I35-(I35-I42)/$M31*$M29</f>
        <v>#N/A</v>
      </c>
      <c r="J49" s="38" t="e">
        <f aca="false">J35-(J35-J42)/$M31*$M29</f>
        <v>#N/A</v>
      </c>
      <c r="K49" s="38" t="e">
        <f aca="false">(ABS(G49)+ABS(I49))*SIGN(G49)</f>
        <v>#N/A</v>
      </c>
      <c r="L49" s="38" t="e">
        <f aca="false">(ABS(H49)+ABS(J49))*SIGN(H49)</f>
        <v>#N/A</v>
      </c>
      <c r="M49" s="38" t="e">
        <f aca="false">(ABS(K49)+0.3*ABS(L49))*SIGN(K49)</f>
        <v>#N/A</v>
      </c>
      <c r="N49" s="38" t="e">
        <f aca="false">(ABS(L49)+0.3*ABS(K49))*SIGN(L49)</f>
        <v>#N/A</v>
      </c>
      <c r="O49" s="38" t="e">
        <f aca="false">F49+M49</f>
        <v>#N/A</v>
      </c>
      <c r="P49" s="38" t="e">
        <f aca="false">F49-M49</f>
        <v>#N/A</v>
      </c>
      <c r="Q49" s="38" t="e">
        <f aca="false">F49+N49</f>
        <v>#N/A</v>
      </c>
      <c r="R49" s="38" t="e">
        <f aca="false">F49-N49</f>
        <v>#N/A</v>
      </c>
      <c r="AB49" s="9"/>
    </row>
    <row r="50" s="34" customFormat="true" ht="12.75" hidden="false" customHeight="false" outlineLevel="0" collapsed="false">
      <c r="D50" s="36" t="s">
        <v>75</v>
      </c>
      <c r="E50" s="38" t="e">
        <f aca="false">E36</f>
        <v>#N/A</v>
      </c>
      <c r="F50" s="38" t="e">
        <f aca="false">F36</f>
        <v>#N/A</v>
      </c>
      <c r="G50" s="38" t="e">
        <f aca="false">G36</f>
        <v>#N/A</v>
      </c>
      <c r="H50" s="38" t="e">
        <f aca="false">H36</f>
        <v>#N/A</v>
      </c>
      <c r="I50" s="38" t="e">
        <f aca="false">I36</f>
        <v>#N/A</v>
      </c>
      <c r="J50" s="38" t="e">
        <f aca="false">J36</f>
        <v>#N/A</v>
      </c>
      <c r="K50" s="38" t="e">
        <f aca="false">(ABS(G50)+ABS(I50))*SIGN(G50)</f>
        <v>#N/A</v>
      </c>
      <c r="L50" s="38" t="e">
        <f aca="false">(ABS(H50)+ABS(J50))*SIGN(H50)</f>
        <v>#N/A</v>
      </c>
      <c r="M50" s="38" t="e">
        <f aca="false">(ABS(K50)+0.3*ABS(L50))*SIGN(K50)</f>
        <v>#N/A</v>
      </c>
      <c r="N50" s="38" t="e">
        <f aca="false">(ABS(L50)+0.3*ABS(K50))*SIGN(L50)</f>
        <v>#N/A</v>
      </c>
      <c r="O50" s="38" t="e">
        <f aca="false">F50+M50</f>
        <v>#N/A</v>
      </c>
      <c r="P50" s="38" t="e">
        <f aca="false">F50-M50</f>
        <v>#N/A</v>
      </c>
      <c r="Q50" s="38" t="e">
        <f aca="false">F50+N50</f>
        <v>#N/A</v>
      </c>
      <c r="R50" s="38" t="e">
        <f aca="false">F50-N50</f>
        <v>#N/A</v>
      </c>
      <c r="AB50" s="9"/>
    </row>
    <row r="51" s="34" customFormat="true" ht="12.75" hidden="false" customHeight="false" outlineLevel="0" collapsed="false">
      <c r="D51" s="36" t="s">
        <v>76</v>
      </c>
      <c r="E51" s="38" t="e">
        <f aca="false">E37</f>
        <v>#N/A</v>
      </c>
      <c r="F51" s="38" t="e">
        <f aca="false">F37</f>
        <v>#N/A</v>
      </c>
      <c r="G51" s="38" t="e">
        <f aca="false">G37</f>
        <v>#N/A</v>
      </c>
      <c r="H51" s="38" t="e">
        <f aca="false">H37</f>
        <v>#N/A</v>
      </c>
      <c r="I51" s="38" t="e">
        <f aca="false">I37</f>
        <v>#N/A</v>
      </c>
      <c r="J51" s="38" t="e">
        <f aca="false">J37</f>
        <v>#N/A</v>
      </c>
      <c r="K51" s="38" t="e">
        <f aca="false">(ABS(G51)+ABS(I51))*SIGN(G51)</f>
        <v>#N/A</v>
      </c>
      <c r="L51" s="38" t="e">
        <f aca="false">(ABS(H51)+ABS(J51))*SIGN(H51)</f>
        <v>#N/A</v>
      </c>
      <c r="M51" s="38" t="e">
        <f aca="false">(ABS(K51)+0.3*ABS(L51))*SIGN(K51)</f>
        <v>#N/A</v>
      </c>
      <c r="N51" s="38" t="e">
        <f aca="false">(ABS(L51)+0.3*ABS(K51))*SIGN(L51)</f>
        <v>#N/A</v>
      </c>
      <c r="O51" s="38" t="e">
        <f aca="false">F51+M51</f>
        <v>#N/A</v>
      </c>
      <c r="P51" s="38" t="e">
        <f aca="false">F51-M51</f>
        <v>#N/A</v>
      </c>
      <c r="Q51" s="38" t="e">
        <f aca="false">F51+N51</f>
        <v>#N/A</v>
      </c>
      <c r="R51" s="38" t="e">
        <f aca="false">F51-N51</f>
        <v>#N/A</v>
      </c>
      <c r="AB51" s="9"/>
    </row>
    <row r="52" s="34" customFormat="true" ht="12.75" hidden="false" customHeight="false" outlineLevel="0" collapsed="false">
      <c r="D52" s="36" t="s">
        <v>28</v>
      </c>
      <c r="E52" s="38" t="e">
        <f aca="false">E38+K38</f>
        <v>#N/A</v>
      </c>
      <c r="F52" s="38" t="e">
        <f aca="false">F38+L38</f>
        <v>#N/A</v>
      </c>
      <c r="G52" s="38" t="e">
        <f aca="false">G38</f>
        <v>#N/A</v>
      </c>
      <c r="H52" s="38" t="e">
        <f aca="false">H38</f>
        <v>#N/A</v>
      </c>
      <c r="I52" s="38" t="e">
        <f aca="false">I38</f>
        <v>#N/A</v>
      </c>
      <c r="J52" s="38" t="e">
        <f aca="false">J38</f>
        <v>#N/A</v>
      </c>
      <c r="K52" s="38" t="e">
        <f aca="false">(ABS(G52)+ABS(I52))*SIGN(G52)</f>
        <v>#N/A</v>
      </c>
      <c r="L52" s="38" t="e">
        <f aca="false">(ABS(H52)+ABS(J52))*SIGN(H52)</f>
        <v>#N/A</v>
      </c>
      <c r="M52" s="38" t="e">
        <f aca="false">(ABS(K52)+0.3*ABS(L52))*SIGN(K52)</f>
        <v>#N/A</v>
      </c>
      <c r="N52" s="38" t="e">
        <f aca="false">(ABS(L52)+0.3*ABS(K52))*SIGN(L52)</f>
        <v>#N/A</v>
      </c>
      <c r="O52" s="38" t="e">
        <f aca="false">F52+M52</f>
        <v>#N/A</v>
      </c>
      <c r="P52" s="38" t="e">
        <f aca="false">F52-M52</f>
        <v>#N/A</v>
      </c>
      <c r="Q52" s="38" t="e">
        <f aca="false">F52+N52</f>
        <v>#N/A</v>
      </c>
      <c r="R52" s="38" t="e">
        <f aca="false">F52-N52</f>
        <v>#N/A</v>
      </c>
      <c r="AB52" s="9"/>
    </row>
    <row r="53" s="34" customFormat="true" ht="12.75" hidden="false" customHeight="false" outlineLevel="0" collapsed="false">
      <c r="AB53" s="9"/>
    </row>
    <row r="54" s="34" customFormat="true" ht="12.75" hidden="false" customHeight="false" outlineLevel="0" collapsed="false">
      <c r="B54" s="35" t="s">
        <v>80</v>
      </c>
      <c r="C54" s="36" t="s">
        <v>79</v>
      </c>
      <c r="E54" s="37" t="s">
        <v>65</v>
      </c>
      <c r="F54" s="37" t="s">
        <v>66</v>
      </c>
      <c r="G54" s="37" t="s">
        <v>67</v>
      </c>
      <c r="H54" s="37" t="s">
        <v>68</v>
      </c>
      <c r="I54" s="37" t="s">
        <v>69</v>
      </c>
      <c r="J54" s="37" t="s">
        <v>70</v>
      </c>
      <c r="K54" s="37" t="s">
        <v>81</v>
      </c>
      <c r="L54" s="37" t="s">
        <v>82</v>
      </c>
      <c r="M54" s="37" t="s">
        <v>83</v>
      </c>
      <c r="N54" s="37" t="s">
        <v>84</v>
      </c>
      <c r="O54" s="37" t="s">
        <v>85</v>
      </c>
      <c r="P54" s="37" t="s">
        <v>86</v>
      </c>
      <c r="Q54" s="37" t="s">
        <v>87</v>
      </c>
      <c r="R54" s="37" t="s">
        <v>88</v>
      </c>
      <c r="AB54" s="9"/>
    </row>
    <row r="55" s="34" customFormat="true" ht="12.75" hidden="false" customHeight="false" outlineLevel="0" collapsed="false">
      <c r="D55" s="36" t="s">
        <v>73</v>
      </c>
      <c r="E55" s="38" t="e">
        <f aca="false">E41+(E34-E41)/$M31*$M30</f>
        <v>#N/A</v>
      </c>
      <c r="F55" s="38" t="e">
        <f aca="false">F41+(F34-F41)/$M31*$M30</f>
        <v>#N/A</v>
      </c>
      <c r="G55" s="38" t="e">
        <f aca="false">G41+(G34-G41)/$M31*$M30</f>
        <v>#N/A</v>
      </c>
      <c r="H55" s="38" t="e">
        <f aca="false">H41+(H34-H41)/$M31*$M30</f>
        <v>#N/A</v>
      </c>
      <c r="I55" s="38" t="e">
        <f aca="false">I41+(I34-I41)/$M31*$M30</f>
        <v>#N/A</v>
      </c>
      <c r="J55" s="38" t="e">
        <f aca="false">J41+(J34-J41)/$M31*$M30</f>
        <v>#N/A</v>
      </c>
      <c r="K55" s="38" t="e">
        <f aca="false">(ABS(G55)+ABS(I55))*SIGN(G55)</f>
        <v>#N/A</v>
      </c>
      <c r="L55" s="38" t="e">
        <f aca="false">(ABS(H55)+ABS(J55))*SIGN(H55)</f>
        <v>#N/A</v>
      </c>
      <c r="M55" s="38" t="e">
        <f aca="false">(ABS(K55)+0.3*ABS(L55))*SIGN(K55)</f>
        <v>#N/A</v>
      </c>
      <c r="N55" s="38" t="e">
        <f aca="false">(ABS(L55)+0.3*ABS(K55))*SIGN(L55)</f>
        <v>#N/A</v>
      </c>
      <c r="O55" s="38" t="e">
        <f aca="false">F55+M55</f>
        <v>#N/A</v>
      </c>
      <c r="P55" s="38" t="e">
        <f aca="false">F55-M55</f>
        <v>#N/A</v>
      </c>
      <c r="Q55" s="38" t="e">
        <f aca="false">F55+N55</f>
        <v>#N/A</v>
      </c>
      <c r="R55" s="38" t="e">
        <f aca="false">F55-N55</f>
        <v>#N/A</v>
      </c>
      <c r="AB55" s="9"/>
    </row>
    <row r="56" s="34" customFormat="true" ht="12.75" hidden="false" customHeight="false" outlineLevel="0" collapsed="false">
      <c r="D56" s="36" t="s">
        <v>74</v>
      </c>
      <c r="E56" s="38" t="e">
        <f aca="false">E42+(E35-E42)/$M31*$M30</f>
        <v>#N/A</v>
      </c>
      <c r="F56" s="38" t="e">
        <f aca="false">F42+(F35-F42)/$M31*$M30</f>
        <v>#N/A</v>
      </c>
      <c r="G56" s="38" t="e">
        <f aca="false">G42+(G35-G42)/$M31*$M30</f>
        <v>#N/A</v>
      </c>
      <c r="H56" s="38" t="e">
        <f aca="false">H42+(H35-H42)/$M31*$M30</f>
        <v>#N/A</v>
      </c>
      <c r="I56" s="38" t="e">
        <f aca="false">I42+(I35-I42)/$M31*$M30</f>
        <v>#N/A</v>
      </c>
      <c r="J56" s="38" t="e">
        <f aca="false">J42+(J35-J42)/$M31*$M30</f>
        <v>#N/A</v>
      </c>
      <c r="K56" s="38" t="e">
        <f aca="false">(ABS(G56)+ABS(I56))*SIGN(G56)</f>
        <v>#N/A</v>
      </c>
      <c r="L56" s="38" t="e">
        <f aca="false">(ABS(H56)+ABS(J56))*SIGN(H56)</f>
        <v>#N/A</v>
      </c>
      <c r="M56" s="38" t="e">
        <f aca="false">(ABS(K56)+0.3*ABS(L56))*SIGN(K56)</f>
        <v>#N/A</v>
      </c>
      <c r="N56" s="38" t="e">
        <f aca="false">(ABS(L56)+0.3*ABS(K56))*SIGN(L56)</f>
        <v>#N/A</v>
      </c>
      <c r="O56" s="38" t="e">
        <f aca="false">F56+M56</f>
        <v>#N/A</v>
      </c>
      <c r="P56" s="38" t="e">
        <f aca="false">F56-M56</f>
        <v>#N/A</v>
      </c>
      <c r="Q56" s="38" t="e">
        <f aca="false">F56+N56</f>
        <v>#N/A</v>
      </c>
      <c r="R56" s="38" t="e">
        <f aca="false">F56-N56</f>
        <v>#N/A</v>
      </c>
      <c r="AB56" s="9"/>
    </row>
    <row r="57" s="34" customFormat="true" ht="12.75" hidden="false" customHeight="false" outlineLevel="0" collapsed="false">
      <c r="D57" s="36" t="s">
        <v>75</v>
      </c>
      <c r="E57" s="38" t="e">
        <f aca="false">E50</f>
        <v>#N/A</v>
      </c>
      <c r="F57" s="38" t="e">
        <f aca="false">F50</f>
        <v>#N/A</v>
      </c>
      <c r="G57" s="38" t="e">
        <f aca="false">G50</f>
        <v>#N/A</v>
      </c>
      <c r="H57" s="38" t="e">
        <f aca="false">H50</f>
        <v>#N/A</v>
      </c>
      <c r="I57" s="38" t="e">
        <f aca="false">I50</f>
        <v>#N/A</v>
      </c>
      <c r="J57" s="38" t="e">
        <f aca="false">J50</f>
        <v>#N/A</v>
      </c>
      <c r="K57" s="38" t="e">
        <f aca="false">(ABS(G57)+ABS(I57))*SIGN(G57)</f>
        <v>#N/A</v>
      </c>
      <c r="L57" s="38" t="e">
        <f aca="false">(ABS(H57)+ABS(J57))*SIGN(H57)</f>
        <v>#N/A</v>
      </c>
      <c r="M57" s="38" t="e">
        <f aca="false">(ABS(K57)+0.3*ABS(L57))*SIGN(K57)</f>
        <v>#N/A</v>
      </c>
      <c r="N57" s="38" t="e">
        <f aca="false">(ABS(L57)+0.3*ABS(K57))*SIGN(L57)</f>
        <v>#N/A</v>
      </c>
      <c r="O57" s="38" t="e">
        <f aca="false">F57+M57</f>
        <v>#N/A</v>
      </c>
      <c r="P57" s="38" t="e">
        <f aca="false">F57-M57</f>
        <v>#N/A</v>
      </c>
      <c r="Q57" s="38" t="e">
        <f aca="false">F57+N57</f>
        <v>#N/A</v>
      </c>
      <c r="R57" s="38" t="e">
        <f aca="false">F57-N57</f>
        <v>#N/A</v>
      </c>
      <c r="AB57" s="9"/>
    </row>
    <row r="58" s="34" customFormat="true" ht="12.75" hidden="false" customHeight="false" outlineLevel="0" collapsed="false">
      <c r="D58" s="36" t="s">
        <v>76</v>
      </c>
      <c r="E58" s="38" t="e">
        <f aca="false">E51</f>
        <v>#N/A</v>
      </c>
      <c r="F58" s="38" t="e">
        <f aca="false">F51</f>
        <v>#N/A</v>
      </c>
      <c r="G58" s="38" t="e">
        <f aca="false">G51</f>
        <v>#N/A</v>
      </c>
      <c r="H58" s="38" t="e">
        <f aca="false">H51</f>
        <v>#N/A</v>
      </c>
      <c r="I58" s="38" t="e">
        <f aca="false">I51</f>
        <v>#N/A</v>
      </c>
      <c r="J58" s="38" t="e">
        <f aca="false">J51</f>
        <v>#N/A</v>
      </c>
      <c r="K58" s="38" t="e">
        <f aca="false">(ABS(G58)+ABS(I58))*SIGN(G58)</f>
        <v>#N/A</v>
      </c>
      <c r="L58" s="38" t="e">
        <f aca="false">(ABS(H58)+ABS(J58))*SIGN(H58)</f>
        <v>#N/A</v>
      </c>
      <c r="M58" s="38" t="e">
        <f aca="false">(ABS(K58)+0.3*ABS(L58))*SIGN(K58)</f>
        <v>#N/A</v>
      </c>
      <c r="N58" s="38" t="e">
        <f aca="false">(ABS(L58)+0.3*ABS(K58))*SIGN(L58)</f>
        <v>#N/A</v>
      </c>
      <c r="O58" s="38" t="e">
        <f aca="false">F58+M58</f>
        <v>#N/A</v>
      </c>
      <c r="P58" s="38" t="e">
        <f aca="false">F58-M58</f>
        <v>#N/A</v>
      </c>
      <c r="Q58" s="38" t="e">
        <f aca="false">F58+N58</f>
        <v>#N/A</v>
      </c>
      <c r="R58" s="38" t="e">
        <f aca="false">F58-N58</f>
        <v>#N/A</v>
      </c>
      <c r="AB58" s="9"/>
    </row>
    <row r="59" s="34" customFormat="true" ht="12.75" hidden="false" customHeight="false" outlineLevel="0" collapsed="false">
      <c r="D59" s="36" t="s">
        <v>28</v>
      </c>
      <c r="E59" s="38" t="e">
        <f aca="false">E45+K45</f>
        <v>#N/A</v>
      </c>
      <c r="F59" s="38" t="e">
        <f aca="false">F45+L45</f>
        <v>#N/A</v>
      </c>
      <c r="G59" s="38" t="e">
        <f aca="false">G45</f>
        <v>#N/A</v>
      </c>
      <c r="H59" s="38" t="e">
        <f aca="false">H45</f>
        <v>#N/A</v>
      </c>
      <c r="I59" s="38" t="e">
        <f aca="false">I45</f>
        <v>#N/A</v>
      </c>
      <c r="J59" s="38" t="e">
        <f aca="false">J45</f>
        <v>#N/A</v>
      </c>
      <c r="K59" s="38" t="e">
        <f aca="false">(ABS(G59)+ABS(I59))*SIGN(G59)</f>
        <v>#N/A</v>
      </c>
      <c r="L59" s="38" t="e">
        <f aca="false">(ABS(H59)+ABS(J59))*SIGN(H59)</f>
        <v>#N/A</v>
      </c>
      <c r="M59" s="38" t="e">
        <f aca="false">(ABS(K59)+0.3*ABS(L59))*SIGN(K59)</f>
        <v>#N/A</v>
      </c>
      <c r="N59" s="38" t="e">
        <f aca="false">(ABS(L59)+0.3*ABS(K59))*SIGN(L59)</f>
        <v>#N/A</v>
      </c>
      <c r="O59" s="38" t="e">
        <f aca="false">F59+M59</f>
        <v>#N/A</v>
      </c>
      <c r="P59" s="38" t="e">
        <f aca="false">F59-M59</f>
        <v>#N/A</v>
      </c>
      <c r="Q59" s="38" t="e">
        <f aca="false">F59+N59</f>
        <v>#N/A</v>
      </c>
      <c r="R59" s="38" t="e">
        <f aca="false">F59-N59</f>
        <v>#N/A</v>
      </c>
      <c r="AB59" s="9"/>
    </row>
    <row r="60" s="34" customFormat="true" ht="12.75" hidden="false" customHeight="false" outlineLevel="0" collapsed="false">
      <c r="AB60" s="9"/>
    </row>
    <row r="61" s="34" customFormat="true" ht="12.75" hidden="false" customHeight="false" outlineLevel="0" collapsed="false">
      <c r="A61" s="36" t="s">
        <v>40</v>
      </c>
      <c r="B61" s="35" t="s">
        <v>80</v>
      </c>
      <c r="C61" s="36" t="s">
        <v>64</v>
      </c>
      <c r="E61" s="39" t="s">
        <v>65</v>
      </c>
      <c r="F61" s="37" t="s">
        <v>85</v>
      </c>
      <c r="G61" s="37" t="s">
        <v>86</v>
      </c>
      <c r="H61" s="37" t="s">
        <v>87</v>
      </c>
      <c r="I61" s="37" t="s">
        <v>88</v>
      </c>
      <c r="J61" s="37" t="s">
        <v>89</v>
      </c>
      <c r="K61" s="39" t="s">
        <v>85</v>
      </c>
      <c r="L61" s="39" t="s">
        <v>86</v>
      </c>
      <c r="M61" s="39" t="s">
        <v>87</v>
      </c>
      <c r="N61" s="39" t="s">
        <v>88</v>
      </c>
      <c r="P61" s="37" t="s">
        <v>65</v>
      </c>
      <c r="Q61" s="37" t="s">
        <v>85</v>
      </c>
      <c r="R61" s="37" t="s">
        <v>86</v>
      </c>
      <c r="S61" s="37" t="s">
        <v>87</v>
      </c>
      <c r="T61" s="37" t="s">
        <v>88</v>
      </c>
      <c r="U61" s="37" t="s">
        <v>90</v>
      </c>
      <c r="V61" s="36" t="s">
        <v>91</v>
      </c>
      <c r="W61" s="7" t="s">
        <v>92</v>
      </c>
      <c r="X61" s="7" t="s">
        <v>93</v>
      </c>
      <c r="Y61" s="30"/>
      <c r="Z61" s="9"/>
      <c r="AB61" s="9"/>
    </row>
    <row r="62" customFormat="false" ht="12.75" hidden="false" customHeight="false" outlineLevel="0" collapsed="false">
      <c r="A62" s="4" t="e">
        <f aca="false">B29</f>
        <v>#REF!</v>
      </c>
      <c r="D62" s="4" t="s">
        <v>73</v>
      </c>
      <c r="E62" s="40" t="e">
        <f aca="false">E48</f>
        <v>#N/A</v>
      </c>
      <c r="F62" s="8" t="e">
        <f aca="false">O48</f>
        <v>#N/A</v>
      </c>
      <c r="G62" s="8" t="e">
        <f aca="false">P48</f>
        <v>#N/A</v>
      </c>
      <c r="H62" s="41" t="e">
        <f aca="false">Q48</f>
        <v>#N/A</v>
      </c>
      <c r="I62" s="41" t="e">
        <f aca="false">R48</f>
        <v>#N/A</v>
      </c>
      <c r="J62" s="8" t="str">
        <f aca="false">INDEX($N$327:$N$338,MATCH(A64,$L$327:$L$338,-1),1)</f>
        <v>---</v>
      </c>
      <c r="K62" s="40" t="e">
        <f aca="false">MAX(ABS(F62),IF(J62="---",0,0.3*J62))</f>
        <v>#N/A</v>
      </c>
      <c r="L62" s="40" t="e">
        <f aca="false">MAX(ABS(G62),IF(J62="---",0,0.3*J62))</f>
        <v>#N/A</v>
      </c>
      <c r="M62" s="40" t="e">
        <f aca="false">MAX(ABS(H62),J62)</f>
        <v>#N/A</v>
      </c>
      <c r="N62" s="40" t="e">
        <f aca="false">MAX(ABS(I62),J62)</f>
        <v>#N/A</v>
      </c>
      <c r="O62" s="5" t="s">
        <v>94</v>
      </c>
      <c r="P62" s="42" t="e">
        <f aca="false">MAX(E62-$Z30*(1-((0.48*$Z29+E64)/(0.48*$Z29))^2),0)/(($F30-2*$F31)*$O$2)*1000</f>
        <v>#N/A</v>
      </c>
      <c r="Q62" s="42" t="e">
        <f aca="false">MAX(K62-$Z30*(1-((0.48*$Z29+K64)/(0.48*$Z29))^2),0)/(($F30-2*$F31)*$O$2)*1000</f>
        <v>#N/A</v>
      </c>
      <c r="R62" s="42" t="e">
        <f aca="false">MAX(L62-$Z30*(1-((0.48*$Z29+L64)/(0.48*$Z29))^2),0)/(($F30-2*$F31)*$O$2)*1000</f>
        <v>#N/A</v>
      </c>
      <c r="S62" s="42" t="e">
        <f aca="false">MAX(M62-$Z30*(1-((0.48*$Z29+M64)/(0.48*$Z29))^2),0)/(($F30-2*$F31)*$O$2)*1000</f>
        <v>#N/A</v>
      </c>
      <c r="T62" s="42" t="e">
        <f aca="false">MAX(N62-$Z30*(1-((0.48*$Z29+N64)/(0.48*$Z29))^2),0)/(($F30-2*$F31)*$O$2)*1000</f>
        <v>#N/A</v>
      </c>
      <c r="U62" s="40" t="e">
        <f aca="false">MAX(P62:T62)</f>
        <v>#N/A</v>
      </c>
      <c r="V62" s="33" t="n">
        <v>8.29</v>
      </c>
      <c r="W62" s="30" t="n">
        <f aca="false">2*V62*$O$2/10</f>
        <v>648.782608695652</v>
      </c>
      <c r="X62" s="8" t="n">
        <f aca="false">W62*(F30-2*F31)/200</f>
        <v>201.122608695652</v>
      </c>
      <c r="Y62" s="4"/>
      <c r="Z62" s="9"/>
    </row>
    <row r="63" customFormat="false" ht="12.75" hidden="false" customHeight="false" outlineLevel="0" collapsed="false">
      <c r="A63" s="36" t="s">
        <v>50</v>
      </c>
      <c r="D63" s="4" t="s">
        <v>74</v>
      </c>
      <c r="E63" s="40" t="e">
        <f aca="false">E49</f>
        <v>#N/A</v>
      </c>
      <c r="F63" s="41" t="e">
        <f aca="false">O49</f>
        <v>#N/A</v>
      </c>
      <c r="G63" s="41" t="e">
        <f aca="false">P49</f>
        <v>#N/A</v>
      </c>
      <c r="H63" s="8" t="e">
        <f aca="false">Q49</f>
        <v>#N/A</v>
      </c>
      <c r="I63" s="8" t="e">
        <f aca="false">R49</f>
        <v>#N/A</v>
      </c>
      <c r="J63" s="8" t="str">
        <f aca="false">INDEX($O$327:$O$338,MATCH(A64,$L$327:$L$338,-1),1)</f>
        <v>---</v>
      </c>
      <c r="K63" s="40" t="e">
        <f aca="false">MAX(ABS(F63),J63)</f>
        <v>#N/A</v>
      </c>
      <c r="L63" s="40" t="e">
        <f aca="false">MAX(ABS(G63),J63)</f>
        <v>#N/A</v>
      </c>
      <c r="M63" s="40" t="e">
        <f aca="false">MAX(ABS(H63),IF(J63="---",0,0.3*J63))</f>
        <v>#N/A</v>
      </c>
      <c r="N63" s="40" t="e">
        <f aca="false">MAX(ABS(I63),IF(J63="---",0,0.3*J63))</f>
        <v>#N/A</v>
      </c>
      <c r="O63" s="5" t="s">
        <v>95</v>
      </c>
      <c r="P63" s="42" t="e">
        <f aca="false">MAX(E63-$Z31*(1-((0.48*$Z29+E64)/(0.48*$Z29))^2),0)/(($F29-2*$F31)*$O$2)*1000</f>
        <v>#N/A</v>
      </c>
      <c r="Q63" s="42" t="e">
        <f aca="false">MAX(K63-$Z31*(1-((0.48*$Z29+K64)/(0.48*$Z29))^2),0)/(($F29-2*$F31)*$O$2)*1000</f>
        <v>#N/A</v>
      </c>
      <c r="R63" s="42" t="e">
        <f aca="false">MAX(L63-$Z31*(1-((0.48*$Z29+L64)/(0.48*$Z29))^2),0)/(($F29-2*$F31)*$O$2)*1000</f>
        <v>#N/A</v>
      </c>
      <c r="S63" s="42" t="e">
        <f aca="false">MAX(M63-$Z31*(1-((0.48*$Z29+M64)/(0.48*$Z29))^2),0)/(($F29-2*$F31)*$O$2)*1000</f>
        <v>#N/A</v>
      </c>
      <c r="T63" s="42" t="e">
        <f aca="false">MAX(N63-$Z31*(1-((0.48*$Z29+N64)/(0.48*$Z29))^2),0)/(($F29-2*$F31)*$O$2)*1000</f>
        <v>#N/A</v>
      </c>
      <c r="U63" s="40" t="e">
        <f aca="false">MAX(P63:T63)</f>
        <v>#N/A</v>
      </c>
      <c r="V63" s="33" t="n">
        <v>10.3</v>
      </c>
      <c r="W63" s="30" t="n">
        <f aca="false">2*V63*$O$2/10</f>
        <v>806.086956521739</v>
      </c>
      <c r="X63" s="8" t="n">
        <f aca="false">W63*(F29-2*F31)/200</f>
        <v>88.6695652173913</v>
      </c>
      <c r="Y63" s="4"/>
      <c r="Z63" s="9"/>
    </row>
    <row r="64" customFormat="false" ht="12.75" hidden="false" customHeight="false" outlineLevel="0" collapsed="false">
      <c r="A64" s="4" t="n">
        <f aca="false">B30</f>
        <v>6</v>
      </c>
      <c r="D64" s="4" t="s">
        <v>28</v>
      </c>
      <c r="E64" s="43" t="e">
        <f aca="false">E52</f>
        <v>#N/A</v>
      </c>
      <c r="F64" s="30" t="e">
        <f aca="false">O52</f>
        <v>#N/A</v>
      </c>
      <c r="G64" s="30" t="e">
        <f aca="false">P52</f>
        <v>#N/A</v>
      </c>
      <c r="H64" s="30" t="e">
        <f aca="false">Q52</f>
        <v>#N/A</v>
      </c>
      <c r="I64" s="30" t="e">
        <f aca="false">R52</f>
        <v>#N/A</v>
      </c>
      <c r="K64" s="40" t="e">
        <f aca="false">F64</f>
        <v>#N/A</v>
      </c>
      <c r="L64" s="40" t="e">
        <f aca="false">G64</f>
        <v>#N/A</v>
      </c>
      <c r="M64" s="40" t="e">
        <f aca="false">H64</f>
        <v>#N/A</v>
      </c>
      <c r="N64" s="40" t="e">
        <f aca="false">I64</f>
        <v>#N/A</v>
      </c>
    </row>
    <row r="65" customFormat="false" ht="12.75" hidden="false" customHeight="false" outlineLevel="0" collapsed="false">
      <c r="D65" s="7" t="s">
        <v>96</v>
      </c>
      <c r="E65" s="8" t="e">
        <f aca="false">($Z30+$X62)*(1-ABS((0.48*$Z29+E64)/(0.48*$Z29+$W62))^(1+1/(1+$W62/$Z29)))</f>
        <v>#N/A</v>
      </c>
      <c r="K65" s="8" t="e">
        <f aca="false">($Z30+$X62)*(1-ABS((0.48*$Z29+K64)/(0.48*$Z29+$W62))^(1+1/(1+$W62/$Z29)))</f>
        <v>#N/A</v>
      </c>
      <c r="L65" s="8" t="e">
        <f aca="false">($Z30+$X62)*(1-ABS((0.48*$Z29+L64)/(0.48*$Z29+$W62))^(1+1/(1+$W62/$Z29)))</f>
        <v>#N/A</v>
      </c>
      <c r="M65" s="8" t="e">
        <f aca="false">($Z30+$X62)*(1-ABS((0.48*$Z29+M64)/(0.48*$Z29+$W62))^(1+1/(1+$W62/$Z29)))</f>
        <v>#N/A</v>
      </c>
      <c r="N65" s="8" t="e">
        <f aca="false">($Z30+$X62)*(1-ABS((0.48*$Z29+N64)/(0.48*$Z29+$W62))^(1+1/(1+$W62/$Z29)))</f>
        <v>#N/A</v>
      </c>
    </row>
    <row r="66" customFormat="false" ht="12.75" hidden="false" customHeight="false" outlineLevel="0" collapsed="false">
      <c r="D66" s="7" t="s">
        <v>97</v>
      </c>
      <c r="E66" s="8" t="e">
        <f aca="false">($Z31+$X63)*(1-ABS((0.48*$Z29+E64)/(0.48*$Z29+$W63))^(1+1/(1+$W63/$Z29)))</f>
        <v>#N/A</v>
      </c>
      <c r="K66" s="8" t="e">
        <f aca="false">($Z31+$X63)*(1-ABS((0.48*$Z29+K64)/(0.48*$Z29+$W63))^(1+1/(1+$W63/$Z29)))</f>
        <v>#N/A</v>
      </c>
      <c r="L66" s="8" t="e">
        <f aca="false">($Z31+$X63)*(1-ABS((0.48*$Z29+L64)/(0.48*$Z29+$W63))^(1+1/(1+$W63/$Z29)))</f>
        <v>#N/A</v>
      </c>
      <c r="M66" s="8" t="e">
        <f aca="false">($Z31+$X63)*(1-ABS((0.48*$Z29+M64)/(0.48*$Z29+$W63))^(1+1/(1+$W63/$Z29)))</f>
        <v>#N/A</v>
      </c>
      <c r="N66" s="8" t="e">
        <f aca="false">($Z31+$X63)*(1-ABS((0.48*$Z29+N64)/(0.48*$Z29+$W63))^(1+1/(1+$W63/$Z29)))</f>
        <v>#N/A</v>
      </c>
    </row>
    <row r="67" customFormat="false" ht="12.75" hidden="false" customHeight="false" outlineLevel="0" collapsed="false">
      <c r="A67" s="9" t="e">
        <f aca="false">IF(MAX(E67:N67)&gt;1,"non verificato","verificato")</f>
        <v>#N/A</v>
      </c>
      <c r="D67" s="4" t="s">
        <v>98</v>
      </c>
      <c r="E67" s="44" t="e">
        <f aca="false">ABS(E62/E65)^1.5+ABS(E63/E66)^1.5</f>
        <v>#N/A</v>
      </c>
      <c r="K67" s="44" t="e">
        <f aca="false">ABS(K62/K65)^1.5+ABS(K63/K66)^1.5</f>
        <v>#N/A</v>
      </c>
      <c r="L67" s="44" t="e">
        <f aca="false">ABS(L62/L65)^1.5+ABS(L63/L66)^1.5</f>
        <v>#N/A</v>
      </c>
      <c r="M67" s="44" t="e">
        <f aca="false">ABS(M62/M65)^1.5+ABS(M63/M66)^1.5</f>
        <v>#N/A</v>
      </c>
      <c r="N67" s="44" t="e">
        <f aca="false">ABS(N62/N65)^1.5+ABS(N63/N66)^1.5</f>
        <v>#N/A</v>
      </c>
    </row>
    <row r="69" customFormat="false" ht="12.75" hidden="false" customHeight="false" outlineLevel="0" collapsed="false">
      <c r="B69" s="5" t="s">
        <v>80</v>
      </c>
      <c r="C69" s="4" t="s">
        <v>79</v>
      </c>
      <c r="D69" s="34"/>
      <c r="E69" s="39" t="s">
        <v>65</v>
      </c>
      <c r="F69" s="37" t="s">
        <v>85</v>
      </c>
      <c r="G69" s="37" t="s">
        <v>86</v>
      </c>
      <c r="H69" s="37" t="s">
        <v>87</v>
      </c>
      <c r="I69" s="37" t="s">
        <v>88</v>
      </c>
      <c r="J69" s="37" t="s">
        <v>89</v>
      </c>
      <c r="K69" s="39" t="s">
        <v>85</v>
      </c>
      <c r="L69" s="39" t="s">
        <v>86</v>
      </c>
      <c r="M69" s="39" t="s">
        <v>87</v>
      </c>
      <c r="N69" s="39" t="s">
        <v>88</v>
      </c>
      <c r="O69" s="34"/>
      <c r="P69" s="37" t="s">
        <v>65</v>
      </c>
      <c r="Q69" s="37" t="s">
        <v>85</v>
      </c>
      <c r="R69" s="37" t="s">
        <v>86</v>
      </c>
      <c r="S69" s="37" t="s">
        <v>87</v>
      </c>
      <c r="T69" s="37" t="s">
        <v>88</v>
      </c>
      <c r="U69" s="37" t="s">
        <v>90</v>
      </c>
      <c r="V69" s="36" t="s">
        <v>91</v>
      </c>
      <c r="W69" s="7" t="s">
        <v>92</v>
      </c>
      <c r="X69" s="7" t="s">
        <v>93</v>
      </c>
    </row>
    <row r="70" customFormat="false" ht="12.75" hidden="false" customHeight="false" outlineLevel="0" collapsed="false">
      <c r="D70" s="4" t="s">
        <v>73</v>
      </c>
      <c r="E70" s="40" t="e">
        <f aca="false">E55</f>
        <v>#N/A</v>
      </c>
      <c r="F70" s="8" t="e">
        <f aca="false">O55</f>
        <v>#N/A</v>
      </c>
      <c r="G70" s="8" t="e">
        <f aca="false">P55</f>
        <v>#N/A</v>
      </c>
      <c r="H70" s="41" t="e">
        <f aca="false">Q55</f>
        <v>#N/A</v>
      </c>
      <c r="I70" s="41" t="e">
        <f aca="false">R55</f>
        <v>#N/A</v>
      </c>
      <c r="J70" s="8" t="n">
        <f aca="false">INDEX($N$327:$N$338,MATCH(A64,$L$327:$L$338,-1)+1,1)</f>
        <v>125.875469378462</v>
      </c>
      <c r="K70" s="40" t="e">
        <f aca="false">MAX(ABS(F70),IF(J70="---",0,0.3*J70))</f>
        <v>#N/A</v>
      </c>
      <c r="L70" s="40" t="e">
        <f aca="false">MAX(ABS(G70),IF(J70="---",0,0.3*J70))</f>
        <v>#N/A</v>
      </c>
      <c r="M70" s="40" t="e">
        <f aca="false">MAX(ABS(H70),J70)</f>
        <v>#N/A</v>
      </c>
      <c r="N70" s="40" t="e">
        <f aca="false">MAX(ABS(I70),J70)</f>
        <v>#N/A</v>
      </c>
      <c r="O70" s="5" t="s">
        <v>94</v>
      </c>
      <c r="P70" s="42" t="e">
        <f aca="false">MAX(E70-$Z30*(1-((0.48*$Z29+E72)/(0.48*$Z29))^2),0)/(($F30-2*$F31)*$O$2)*1000</f>
        <v>#N/A</v>
      </c>
      <c r="Q70" s="42" t="e">
        <f aca="false">MAX(K70-$Z30*(1-((0.48*$Z29+K72)/(0.48*$Z29))^2),0)/(($F30-2*$F31)*$O$2)*1000</f>
        <v>#N/A</v>
      </c>
      <c r="R70" s="42" t="e">
        <f aca="false">MAX(L70-$Z30*(1-((0.48*$Z29+L72)/(0.48*$Z29))^2),0)/(($F30-2*$F31)*$O$2)*1000</f>
        <v>#N/A</v>
      </c>
      <c r="S70" s="42" t="e">
        <f aca="false">MAX(M70-$Z30*(1-((0.48*$Z29+M72)/(0.48*$Z29))^2),0)/(($F30-2*$F31)*$O$2)*1000</f>
        <v>#N/A</v>
      </c>
      <c r="T70" s="42" t="e">
        <f aca="false">MAX(N70-$Z30*(1-((0.48*$Z29+N72)/(0.48*$Z29))^2),0)/(($F30-2*$F31)*$O$2)*1000</f>
        <v>#N/A</v>
      </c>
      <c r="U70" s="40" t="e">
        <f aca="false">MAX(P70:T70)</f>
        <v>#N/A</v>
      </c>
      <c r="V70" s="33" t="n">
        <v>8.29</v>
      </c>
      <c r="W70" s="30" t="n">
        <f aca="false">2*V70*$O$2/10</f>
        <v>648.782608695652</v>
      </c>
      <c r="X70" s="8" t="n">
        <f aca="false">W70*(F30-2*F31)/200</f>
        <v>201.122608695652</v>
      </c>
    </row>
    <row r="71" customFormat="false" ht="12.75" hidden="false" customHeight="false" outlineLevel="0" collapsed="false">
      <c r="D71" s="4" t="s">
        <v>74</v>
      </c>
      <c r="E71" s="40" t="e">
        <f aca="false">E56</f>
        <v>#N/A</v>
      </c>
      <c r="F71" s="41" t="e">
        <f aca="false">O56</f>
        <v>#N/A</v>
      </c>
      <c r="G71" s="41" t="e">
        <f aca="false">P56</f>
        <v>#N/A</v>
      </c>
      <c r="H71" s="8" t="e">
        <f aca="false">Q56</f>
        <v>#N/A</v>
      </c>
      <c r="I71" s="8" t="e">
        <f aca="false">R56</f>
        <v>#N/A</v>
      </c>
      <c r="J71" s="8" t="n">
        <f aca="false">INDEX($O$327:$O$338,MATCH(A64,$L$327:$L$338,-1)+1,1)</f>
        <v>95.8796693256904</v>
      </c>
      <c r="K71" s="40" t="e">
        <f aca="false">MAX(ABS(F71),J71)</f>
        <v>#N/A</v>
      </c>
      <c r="L71" s="40" t="e">
        <f aca="false">MAX(ABS(G71),J71)</f>
        <v>#N/A</v>
      </c>
      <c r="M71" s="40" t="e">
        <f aca="false">MAX(ABS(H71),IF(J71="---",0,0.3*J71))</f>
        <v>#N/A</v>
      </c>
      <c r="N71" s="40" t="e">
        <f aca="false">MAX(ABS(I71),IF(J71="---",0,0.3*J71))</f>
        <v>#N/A</v>
      </c>
      <c r="O71" s="5" t="s">
        <v>95</v>
      </c>
      <c r="P71" s="42" t="e">
        <f aca="false">MAX(E71-$Z31*(1-((0.48*$Z29+E72)/(0.48*$Z29))^2),0)/(($F29-2*$F31)*$O$2)*1000</f>
        <v>#N/A</v>
      </c>
      <c r="Q71" s="42" t="e">
        <f aca="false">MAX(K71-$Z31*(1-((0.48*$Z29+K72)/(0.48*$Z29))^2),0)/(($F29-2*$F31)*$O$2)*1000</f>
        <v>#N/A</v>
      </c>
      <c r="R71" s="42" t="e">
        <f aca="false">MAX(L71-$Z31*(1-((0.48*$Z29+L72)/(0.48*$Z29))^2),0)/(($F29-2*$F31)*$O$2)*1000</f>
        <v>#N/A</v>
      </c>
      <c r="S71" s="42" t="e">
        <f aca="false">MAX(M71-$Z31*(1-((0.48*$Z29+M72)/(0.48*$Z29))^2),0)/(($F29-2*$F31)*$O$2)*1000</f>
        <v>#N/A</v>
      </c>
      <c r="T71" s="42" t="e">
        <f aca="false">MAX(N71-$Z31*(1-((0.48*$Z29+N72)/(0.48*$Z29))^2),0)/(($F29-2*$F31)*$O$2)*1000</f>
        <v>#N/A</v>
      </c>
      <c r="U71" s="40" t="e">
        <f aca="false">MAX(P71:T71)</f>
        <v>#N/A</v>
      </c>
      <c r="V71" s="33" t="n">
        <v>10.3</v>
      </c>
      <c r="W71" s="30" t="n">
        <f aca="false">2*V71*$O$2/10</f>
        <v>806.086956521739</v>
      </c>
      <c r="X71" s="8" t="n">
        <f aca="false">W71*(F29-2*F31)/200</f>
        <v>88.6695652173913</v>
      </c>
    </row>
    <row r="72" customFormat="false" ht="12.75" hidden="false" customHeight="false" outlineLevel="0" collapsed="false">
      <c r="D72" s="4" t="s">
        <v>28</v>
      </c>
      <c r="E72" s="43" t="e">
        <f aca="false">E59</f>
        <v>#N/A</v>
      </c>
      <c r="F72" s="30" t="e">
        <f aca="false">O59</f>
        <v>#N/A</v>
      </c>
      <c r="G72" s="30" t="e">
        <f aca="false">P59</f>
        <v>#N/A</v>
      </c>
      <c r="H72" s="30" t="e">
        <f aca="false">Q59</f>
        <v>#N/A</v>
      </c>
      <c r="I72" s="30" t="e">
        <f aca="false">R59</f>
        <v>#N/A</v>
      </c>
      <c r="K72" s="40" t="e">
        <f aca="false">F72</f>
        <v>#N/A</v>
      </c>
      <c r="L72" s="40" t="e">
        <f aca="false">G72</f>
        <v>#N/A</v>
      </c>
      <c r="M72" s="40" t="e">
        <f aca="false">H72</f>
        <v>#N/A</v>
      </c>
      <c r="N72" s="40" t="e">
        <f aca="false">I72</f>
        <v>#N/A</v>
      </c>
    </row>
    <row r="73" customFormat="false" ht="12.75" hidden="false" customHeight="false" outlineLevel="0" collapsed="false">
      <c r="D73" s="7" t="s">
        <v>96</v>
      </c>
      <c r="E73" s="8" t="e">
        <f aca="false">($Z30+$X70)*(1-ABS((0.48*$Z29+E72)/(0.48*$Z29+$W70))^(1+1/(1+$W70/$Z29)))</f>
        <v>#N/A</v>
      </c>
      <c r="K73" s="8" t="e">
        <f aca="false">($Z30+$X70)*(1-ABS((0.48*$Z29+K72)/(0.48*$Z29+$W70))^(1+1/(1+$W70/$Z29)))</f>
        <v>#N/A</v>
      </c>
      <c r="L73" s="8" t="e">
        <f aca="false">($Z30+$X70)*(1-ABS((0.48*$Z29+L72)/(0.48*$Z29+$W70))^(1+1/(1+$W70/$Z29)))</f>
        <v>#N/A</v>
      </c>
      <c r="M73" s="8" t="e">
        <f aca="false">($Z30+$X70)*(1-ABS((0.48*$Z29+M72)/(0.48*$Z29+$W70))^(1+1/(1+$W70/$Z29)))</f>
        <v>#N/A</v>
      </c>
      <c r="N73" s="8" t="e">
        <f aca="false">($Z30+$X70)*(1-ABS((0.48*$Z29+N72)/(0.48*$Z29+$W70))^(1+1/(1+$W70/$Z29)))</f>
        <v>#N/A</v>
      </c>
    </row>
    <row r="74" customFormat="false" ht="12.75" hidden="false" customHeight="false" outlineLevel="0" collapsed="false">
      <c r="D74" s="7" t="s">
        <v>97</v>
      </c>
      <c r="E74" s="8" t="e">
        <f aca="false">($Z31+$X71)*(1-ABS((0.48*$Z29+E72)/(0.48*$Z29+$W71))^(1+1/(1+$W71/$Z29)))</f>
        <v>#N/A</v>
      </c>
      <c r="K74" s="8" t="e">
        <f aca="false">($Z31+$X71)*(1-ABS((0.48*$Z29+K72)/(0.48*$Z29+$W71))^(1+1/(1+$W71/$Z29)))</f>
        <v>#N/A</v>
      </c>
      <c r="L74" s="8" t="e">
        <f aca="false">($Z31+$X71)*(1-ABS((0.48*$Z29+L72)/(0.48*$Z29+$W71))^(1+1/(1+$W71/$Z29)))</f>
        <v>#N/A</v>
      </c>
      <c r="M74" s="8" t="e">
        <f aca="false">($Z31+$X71)*(1-ABS((0.48*$Z29+M72)/(0.48*$Z29+$W71))^(1+1/(1+$W71/$Z29)))</f>
        <v>#N/A</v>
      </c>
      <c r="N74" s="8" t="e">
        <f aca="false">($Z31+$X71)*(1-ABS((0.48*$Z29+N72)/(0.48*$Z29+$W71))^(1+1/(1+$W71/$Z29)))</f>
        <v>#N/A</v>
      </c>
    </row>
    <row r="75" customFormat="false" ht="12.75" hidden="false" customHeight="false" outlineLevel="0" collapsed="false">
      <c r="A75" s="9" t="e">
        <f aca="false">IF(MAX(E75:N75)&gt;1,"non verificato","verificato")</f>
        <v>#N/A</v>
      </c>
      <c r="D75" s="7" t="s">
        <v>98</v>
      </c>
      <c r="E75" s="44" t="e">
        <f aca="false">ABS(E70/E73)^1.5+ABS(E71/E74)^1.5</f>
        <v>#N/A</v>
      </c>
      <c r="K75" s="44" t="e">
        <f aca="false">ABS(K70/K73)^1.5+ABS(K71/K74)^1.5</f>
        <v>#N/A</v>
      </c>
      <c r="L75" s="44" t="e">
        <f aca="false">ABS(L70/L73)^1.5+ABS(L71/L74)^1.5</f>
        <v>#N/A</v>
      </c>
      <c r="M75" s="44" t="e">
        <f aca="false">ABS(M70/M73)^1.5+ABS(M71/M74)^1.5</f>
        <v>#N/A</v>
      </c>
      <c r="N75" s="44" t="e">
        <f aca="false">ABS(N70/N73)^1.5+ABS(N71/N74)^1.5</f>
        <v>#N/A</v>
      </c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</row>
    <row r="78" customFormat="false" ht="12.75" hidden="false" customHeight="false" outlineLevel="0" collapsed="false">
      <c r="A78" s="9" t="s">
        <v>40</v>
      </c>
      <c r="B78" s="4" t="e">
        <f aca="false">$A$4</f>
        <v>#REF!</v>
      </c>
      <c r="D78" s="9" t="s">
        <v>41</v>
      </c>
      <c r="E78" s="4" t="s">
        <v>42</v>
      </c>
      <c r="F78" s="10" t="n">
        <v>30</v>
      </c>
      <c r="G78" s="9" t="s">
        <v>43</v>
      </c>
      <c r="H78" s="9" t="s">
        <v>44</v>
      </c>
      <c r="L78" s="9" t="s">
        <v>45</v>
      </c>
      <c r="M78" s="10" t="n">
        <v>30</v>
      </c>
      <c r="N78" s="9" t="s">
        <v>43</v>
      </c>
      <c r="O78" s="9" t="s">
        <v>46</v>
      </c>
      <c r="V78" s="9" t="s">
        <v>47</v>
      </c>
      <c r="W78" s="4" t="e">
        <f aca="false">MATCH(B79,$C$4:$C$27,-1)</f>
        <v>#N/A</v>
      </c>
      <c r="Y78" s="7" t="s">
        <v>48</v>
      </c>
      <c r="Z78" s="30" t="n">
        <f aca="false">F78*F79*$O$1/10</f>
        <v>2975</v>
      </c>
      <c r="AA78" s="9" t="s">
        <v>49</v>
      </c>
    </row>
    <row r="79" customFormat="false" ht="12.75" hidden="false" customHeight="false" outlineLevel="0" collapsed="false">
      <c r="A79" s="9" t="s">
        <v>50</v>
      </c>
      <c r="B79" s="10" t="n">
        <v>5</v>
      </c>
      <c r="E79" s="4" t="s">
        <v>51</v>
      </c>
      <c r="F79" s="10" t="n">
        <v>70</v>
      </c>
      <c r="G79" s="9" t="s">
        <v>43</v>
      </c>
      <c r="H79" s="9" t="s">
        <v>52</v>
      </c>
      <c r="L79" s="9" t="s">
        <v>53</v>
      </c>
      <c r="M79" s="10" t="n">
        <v>30</v>
      </c>
      <c r="N79" s="9" t="s">
        <v>43</v>
      </c>
      <c r="O79" s="9" t="s">
        <v>54</v>
      </c>
      <c r="Y79" s="7" t="s">
        <v>55</v>
      </c>
      <c r="Z79" s="4" t="n">
        <f aca="false">0.12*Z78*F79/100</f>
        <v>249.9</v>
      </c>
      <c r="AA79" s="9" t="s">
        <v>56</v>
      </c>
    </row>
    <row r="80" customFormat="false" ht="12.75" hidden="false" customHeight="false" outlineLevel="0" collapsed="false">
      <c r="E80" s="4" t="s">
        <v>57</v>
      </c>
      <c r="F80" s="10" t="n">
        <v>4</v>
      </c>
      <c r="G80" s="9" t="s">
        <v>43</v>
      </c>
      <c r="H80" s="9" t="s">
        <v>58</v>
      </c>
      <c r="L80" s="9" t="s">
        <v>59</v>
      </c>
      <c r="M80" s="31" t="n">
        <v>320</v>
      </c>
      <c r="N80" s="9" t="s">
        <v>43</v>
      </c>
      <c r="O80" s="9" t="s">
        <v>60</v>
      </c>
      <c r="Y80" s="7" t="s">
        <v>61</v>
      </c>
      <c r="Z80" s="4" t="n">
        <f aca="false">0.12*Z78*F78/100</f>
        <v>107.1</v>
      </c>
      <c r="AA80" s="9" t="s">
        <v>56</v>
      </c>
    </row>
    <row r="82" customFormat="false" ht="12.75" hidden="false" customHeight="false" outlineLevel="0" collapsed="false">
      <c r="A82" s="9" t="s">
        <v>62</v>
      </c>
      <c r="B82" s="5" t="s">
        <v>63</v>
      </c>
      <c r="C82" s="4" t="s">
        <v>64</v>
      </c>
      <c r="E82" s="32" t="s">
        <v>65</v>
      </c>
      <c r="F82" s="32" t="s">
        <v>66</v>
      </c>
      <c r="G82" s="32" t="s">
        <v>67</v>
      </c>
      <c r="H82" s="32" t="s">
        <v>68</v>
      </c>
      <c r="I82" s="32" t="s">
        <v>69</v>
      </c>
      <c r="J82" s="32" t="s">
        <v>70</v>
      </c>
      <c r="K82" s="32" t="s">
        <v>71</v>
      </c>
      <c r="L82" s="32" t="s">
        <v>72</v>
      </c>
      <c r="O82" s="17"/>
    </row>
    <row r="83" customFormat="false" ht="12.75" hidden="false" customHeight="false" outlineLevel="0" collapsed="false">
      <c r="D83" s="4" t="s">
        <v>73</v>
      </c>
      <c r="E83" s="8" t="e">
        <f aca="false">INDEX(O$4:O$27,$W78,1)</f>
        <v>#N/A</v>
      </c>
      <c r="F83" s="8" t="e">
        <f aca="false">INDEX(P$4:P$27,$W78,1)</f>
        <v>#N/A</v>
      </c>
      <c r="G83" s="8" t="e">
        <f aca="false">INDEX(Q$4:Q$27,$W78,1)</f>
        <v>#N/A</v>
      </c>
      <c r="H83" s="8" t="e">
        <f aca="false">INDEX(R$4:R$27,$W78,1)</f>
        <v>#N/A</v>
      </c>
      <c r="I83" s="8" t="e">
        <f aca="false">INDEX(S$4:S$27,$W78,1)</f>
        <v>#N/A</v>
      </c>
      <c r="J83" s="8" t="e">
        <f aca="false">INDEX(T$4:T$27,$W78,1)</f>
        <v>#N/A</v>
      </c>
    </row>
    <row r="84" customFormat="false" ht="12.75" hidden="false" customHeight="false" outlineLevel="0" collapsed="false">
      <c r="D84" s="4" t="s">
        <v>74</v>
      </c>
      <c r="E84" s="8" t="e">
        <f aca="false">INDEX(E$4:E$27,$W78,1)</f>
        <v>#N/A</v>
      </c>
      <c r="F84" s="8" t="e">
        <f aca="false">INDEX(F$4:F$27,$W78,1)</f>
        <v>#N/A</v>
      </c>
      <c r="G84" s="8" t="e">
        <f aca="false">INDEX(G$4:G$27,$W78,1)</f>
        <v>#N/A</v>
      </c>
      <c r="H84" s="8" t="e">
        <f aca="false">INDEX(H$4:H$27,$W78,1)</f>
        <v>#N/A</v>
      </c>
      <c r="I84" s="8" t="e">
        <f aca="false">INDEX(I$4:I$27,$W78,1)</f>
        <v>#N/A</v>
      </c>
      <c r="J84" s="8" t="e">
        <f aca="false">INDEX(J$4:J$27,$W78,1)</f>
        <v>#N/A</v>
      </c>
    </row>
    <row r="85" customFormat="false" ht="12.75" hidden="false" customHeight="false" outlineLevel="0" collapsed="false">
      <c r="D85" s="4" t="s">
        <v>75</v>
      </c>
      <c r="E85" s="8" t="e">
        <f aca="false">INDEX(O$4:O$27,$W78+2,1)</f>
        <v>#N/A</v>
      </c>
      <c r="F85" s="8" t="e">
        <f aca="false">INDEX(P$4:P$27,$W78+2,1)</f>
        <v>#N/A</v>
      </c>
      <c r="G85" s="8" t="e">
        <f aca="false">INDEX(Q$4:Q$27,$W78+2,1)</f>
        <v>#N/A</v>
      </c>
      <c r="H85" s="8" t="e">
        <f aca="false">INDEX(R$4:R$27,$W78+2,1)</f>
        <v>#N/A</v>
      </c>
      <c r="I85" s="8" t="e">
        <f aca="false">INDEX(S$4:S$27,$W78+2,1)</f>
        <v>#N/A</v>
      </c>
      <c r="J85" s="8" t="e">
        <f aca="false">INDEX(T$4:T$27,$W78+2,1)</f>
        <v>#N/A</v>
      </c>
    </row>
    <row r="86" customFormat="false" ht="12.75" hidden="false" customHeight="false" outlineLevel="0" collapsed="false">
      <c r="D86" s="4" t="s">
        <v>76</v>
      </c>
      <c r="E86" s="8" t="e">
        <f aca="false">INDEX(E$4:E$27,$W78+2,1)</f>
        <v>#N/A</v>
      </c>
      <c r="F86" s="8" t="e">
        <f aca="false">INDEX(F$4:F$27,$W78+2,1)</f>
        <v>#N/A</v>
      </c>
      <c r="G86" s="8" t="e">
        <f aca="false">INDEX(G$4:G$27,$W78+2,1)</f>
        <v>#N/A</v>
      </c>
      <c r="H86" s="8" t="e">
        <f aca="false">INDEX(H$4:H$27,$W78+2,1)</f>
        <v>#N/A</v>
      </c>
      <c r="I86" s="8" t="e">
        <f aca="false">INDEX(I$4:I$27,$W78+2,1)</f>
        <v>#N/A</v>
      </c>
      <c r="J86" s="8" t="e">
        <f aca="false">INDEX(J$4:J$27,$W78+2,1)</f>
        <v>#N/A</v>
      </c>
      <c r="M86" s="9" t="s">
        <v>77</v>
      </c>
    </row>
    <row r="87" customFormat="false" ht="12.75" hidden="false" customHeight="false" outlineLevel="0" collapsed="false">
      <c r="D87" s="4" t="s">
        <v>28</v>
      </c>
      <c r="E87" s="8" t="e">
        <f aca="false">INDEX(Y$4:Y$27,$W78+3,1)</f>
        <v>#N/A</v>
      </c>
      <c r="F87" s="8" t="e">
        <f aca="false">INDEX(Z$4:Z$27,$W78+3,1)</f>
        <v>#N/A</v>
      </c>
      <c r="G87" s="8" t="e">
        <f aca="false">INDEX(AA$4:AA$27,$W78+3,1)</f>
        <v>#N/A</v>
      </c>
      <c r="H87" s="8" t="e">
        <f aca="false">INDEX(AB$4:AB$27,$W78+3,1)</f>
        <v>#N/A</v>
      </c>
      <c r="I87" s="8" t="e">
        <f aca="false">INDEX(AC$4:AC$27,$W78+3,1)</f>
        <v>#N/A</v>
      </c>
      <c r="J87" s="8" t="e">
        <f aca="false">INDEX(AD$4:AD$27,$W78+3,1)</f>
        <v>#N/A</v>
      </c>
      <c r="K87" s="8" t="e">
        <f aca="false">L87*1.3</f>
        <v>#REF!</v>
      </c>
      <c r="L87" s="33" t="e">
        <f aca="false">-F78*F79*(M80-(M78+M79))*25/1000000*(MAX($C$4:$C$27)-B79)</f>
        <v>#REF!</v>
      </c>
      <c r="M87" s="9" t="s">
        <v>78</v>
      </c>
    </row>
    <row r="89" customFormat="false" ht="12.75" hidden="false" customHeight="false" outlineLevel="0" collapsed="false">
      <c r="B89" s="5" t="s">
        <v>63</v>
      </c>
      <c r="C89" s="4" t="s">
        <v>79</v>
      </c>
      <c r="E89" s="32" t="s">
        <v>65</v>
      </c>
      <c r="F89" s="32" t="s">
        <v>66</v>
      </c>
      <c r="G89" s="32" t="s">
        <v>67</v>
      </c>
      <c r="H89" s="32" t="s">
        <v>68</v>
      </c>
      <c r="I89" s="32" t="s">
        <v>69</v>
      </c>
      <c r="J89" s="32" t="s">
        <v>70</v>
      </c>
    </row>
    <row r="90" customFormat="false" ht="12.75" hidden="false" customHeight="false" outlineLevel="0" collapsed="false">
      <c r="D90" s="4" t="s">
        <v>73</v>
      </c>
      <c r="E90" s="8" t="e">
        <f aca="false">INDEX(O$4:O$27,$W78+1,1)</f>
        <v>#N/A</v>
      </c>
      <c r="F90" s="8" t="e">
        <f aca="false">INDEX(P$4:P$27,$W78+1,1)</f>
        <v>#N/A</v>
      </c>
      <c r="G90" s="8" t="e">
        <f aca="false">INDEX(Q$4:Q$27,$W78+1,1)</f>
        <v>#N/A</v>
      </c>
      <c r="H90" s="8" t="e">
        <f aca="false">INDEX(R$4:R$27,$W78+1,1)</f>
        <v>#N/A</v>
      </c>
      <c r="I90" s="8" t="e">
        <f aca="false">INDEX(S$4:S$27,$W78+1,1)</f>
        <v>#N/A</v>
      </c>
      <c r="J90" s="8" t="e">
        <f aca="false">INDEX(T$4:T$27,$W78+1,1)</f>
        <v>#N/A</v>
      </c>
    </row>
    <row r="91" customFormat="false" ht="12.75" hidden="false" customHeight="false" outlineLevel="0" collapsed="false">
      <c r="D91" s="4" t="s">
        <v>74</v>
      </c>
      <c r="E91" s="8" t="e">
        <f aca="false">INDEX(E$4:E$27,$W78+1,1)</f>
        <v>#N/A</v>
      </c>
      <c r="F91" s="8" t="e">
        <f aca="false">INDEX(F$4:F$27,$W78+1,1)</f>
        <v>#N/A</v>
      </c>
      <c r="G91" s="8" t="e">
        <f aca="false">INDEX(G$4:G$27,$W78+1,1)</f>
        <v>#N/A</v>
      </c>
      <c r="H91" s="8" t="e">
        <f aca="false">INDEX(H$4:H$27,$W78+1,1)</f>
        <v>#N/A</v>
      </c>
      <c r="I91" s="8" t="e">
        <f aca="false">INDEX(I$4:I$27,$W78+1,1)</f>
        <v>#N/A</v>
      </c>
      <c r="J91" s="8" t="e">
        <f aca="false">INDEX(J$4:J$27,$W78+1,1)</f>
        <v>#N/A</v>
      </c>
    </row>
    <row r="92" customFormat="false" ht="12.75" hidden="false" customHeight="false" outlineLevel="0" collapsed="false">
      <c r="D92" s="4" t="s">
        <v>75</v>
      </c>
      <c r="E92" s="8" t="e">
        <f aca="false">E85</f>
        <v>#N/A</v>
      </c>
      <c r="F92" s="8" t="e">
        <f aca="false">F85</f>
        <v>#N/A</v>
      </c>
      <c r="G92" s="8" t="e">
        <f aca="false">G85</f>
        <v>#N/A</v>
      </c>
      <c r="H92" s="8" t="e">
        <f aca="false">H85</f>
        <v>#N/A</v>
      </c>
      <c r="I92" s="8" t="e">
        <f aca="false">I85</f>
        <v>#N/A</v>
      </c>
      <c r="J92" s="8" t="e">
        <f aca="false">J85</f>
        <v>#N/A</v>
      </c>
    </row>
    <row r="93" customFormat="false" ht="12.75" hidden="false" customHeight="false" outlineLevel="0" collapsed="false">
      <c r="D93" s="4" t="s">
        <v>76</v>
      </c>
      <c r="E93" s="8" t="e">
        <f aca="false">E86</f>
        <v>#N/A</v>
      </c>
      <c r="F93" s="8" t="e">
        <f aca="false">F86</f>
        <v>#N/A</v>
      </c>
      <c r="G93" s="8" t="e">
        <f aca="false">G86</f>
        <v>#N/A</v>
      </c>
      <c r="H93" s="8" t="e">
        <f aca="false">H86</f>
        <v>#N/A</v>
      </c>
      <c r="I93" s="8" t="e">
        <f aca="false">I86</f>
        <v>#N/A</v>
      </c>
      <c r="J93" s="8" t="e">
        <f aca="false">J86</f>
        <v>#N/A</v>
      </c>
    </row>
    <row r="94" customFormat="false" ht="12.75" hidden="false" customHeight="false" outlineLevel="0" collapsed="false">
      <c r="D94" s="4" t="s">
        <v>28</v>
      </c>
      <c r="E94" s="8" t="e">
        <f aca="false">E87</f>
        <v>#N/A</v>
      </c>
      <c r="F94" s="8" t="e">
        <f aca="false">F87</f>
        <v>#N/A</v>
      </c>
      <c r="G94" s="8" t="e">
        <f aca="false">G87</f>
        <v>#N/A</v>
      </c>
      <c r="H94" s="8" t="e">
        <f aca="false">H87</f>
        <v>#N/A</v>
      </c>
      <c r="I94" s="8" t="e">
        <f aca="false">I87</f>
        <v>#N/A</v>
      </c>
      <c r="J94" s="8" t="e">
        <f aca="false">J87</f>
        <v>#N/A</v>
      </c>
      <c r="K94" s="8" t="e">
        <f aca="false">L94*1.3</f>
        <v>#REF!</v>
      </c>
      <c r="L94" s="33" t="e">
        <f aca="false">-F78*F79*(M80-(M78+M79))*25/1000000*(MAX($C$4:$C$27)-B79+1)</f>
        <v>#REF!</v>
      </c>
    </row>
    <row r="96" s="34" customFormat="true" ht="12.75" hidden="false" customHeight="false" outlineLevel="0" collapsed="false">
      <c r="B96" s="35" t="s">
        <v>80</v>
      </c>
      <c r="C96" s="36" t="s">
        <v>64</v>
      </c>
      <c r="E96" s="37" t="s">
        <v>65</v>
      </c>
      <c r="F96" s="37" t="s">
        <v>66</v>
      </c>
      <c r="G96" s="37" t="s">
        <v>67</v>
      </c>
      <c r="H96" s="37" t="s">
        <v>68</v>
      </c>
      <c r="I96" s="37" t="s">
        <v>69</v>
      </c>
      <c r="J96" s="37" t="s">
        <v>70</v>
      </c>
      <c r="K96" s="37" t="s">
        <v>81</v>
      </c>
      <c r="L96" s="37" t="s">
        <v>82</v>
      </c>
      <c r="M96" s="37" t="s">
        <v>83</v>
      </c>
      <c r="N96" s="37" t="s">
        <v>84</v>
      </c>
      <c r="O96" s="37" t="s">
        <v>85</v>
      </c>
      <c r="P96" s="37" t="s">
        <v>86</v>
      </c>
      <c r="Q96" s="37" t="s">
        <v>87</v>
      </c>
      <c r="R96" s="37" t="s">
        <v>88</v>
      </c>
      <c r="AB96" s="9"/>
    </row>
    <row r="97" s="34" customFormat="true" ht="12.75" hidden="false" customHeight="false" outlineLevel="0" collapsed="false">
      <c r="D97" s="36" t="s">
        <v>73</v>
      </c>
      <c r="E97" s="38" t="e">
        <f aca="false">E83-(E83-E90)/$M80*$M78</f>
        <v>#N/A</v>
      </c>
      <c r="F97" s="38" t="e">
        <f aca="false">F83-(F83-F90)/$M80*$M78</f>
        <v>#N/A</v>
      </c>
      <c r="G97" s="38" t="e">
        <f aca="false">G83-(G83-G90)/$M80*$M78</f>
        <v>#N/A</v>
      </c>
      <c r="H97" s="38" t="e">
        <f aca="false">H83-(H83-H90)/$M80*$M78</f>
        <v>#N/A</v>
      </c>
      <c r="I97" s="38" t="e">
        <f aca="false">I83-(I83-I90)/$M80*$M78</f>
        <v>#N/A</v>
      </c>
      <c r="J97" s="38" t="e">
        <f aca="false">J83-(J83-J90)/$M80*$M78</f>
        <v>#N/A</v>
      </c>
      <c r="K97" s="38" t="e">
        <f aca="false">(ABS(G97)+ABS(I97))*SIGN(G97)</f>
        <v>#N/A</v>
      </c>
      <c r="L97" s="38" t="e">
        <f aca="false">(ABS(H97)+ABS(J97))*SIGN(H97)</f>
        <v>#N/A</v>
      </c>
      <c r="M97" s="38" t="e">
        <f aca="false">(ABS(K97)+0.3*ABS(L97))*SIGN(K97)</f>
        <v>#N/A</v>
      </c>
      <c r="N97" s="38" t="e">
        <f aca="false">(ABS(L97)+0.3*ABS(K97))*SIGN(L97)</f>
        <v>#N/A</v>
      </c>
      <c r="O97" s="38" t="e">
        <f aca="false">F97+M97</f>
        <v>#N/A</v>
      </c>
      <c r="P97" s="38" t="e">
        <f aca="false">F97-M97</f>
        <v>#N/A</v>
      </c>
      <c r="Q97" s="38" t="e">
        <f aca="false">F97+N97</f>
        <v>#N/A</v>
      </c>
      <c r="R97" s="38" t="e">
        <f aca="false">F97-N97</f>
        <v>#N/A</v>
      </c>
      <c r="AB97" s="9"/>
    </row>
    <row r="98" s="34" customFormat="true" ht="12.75" hidden="false" customHeight="false" outlineLevel="0" collapsed="false">
      <c r="D98" s="36" t="s">
        <v>74</v>
      </c>
      <c r="E98" s="38" t="e">
        <f aca="false">E84-(E84-E91)/$M80*$M78</f>
        <v>#N/A</v>
      </c>
      <c r="F98" s="38" t="e">
        <f aca="false">F84-(F84-F91)/$M80*$M78</f>
        <v>#N/A</v>
      </c>
      <c r="G98" s="38" t="e">
        <f aca="false">G84-(G84-G91)/$M80*$M78</f>
        <v>#N/A</v>
      </c>
      <c r="H98" s="38" t="e">
        <f aca="false">H84-(H84-H91)/$M80*$M78</f>
        <v>#N/A</v>
      </c>
      <c r="I98" s="38" t="e">
        <f aca="false">I84-(I84-I91)/$M80*$M78</f>
        <v>#N/A</v>
      </c>
      <c r="J98" s="38" t="e">
        <f aca="false">J84-(J84-J91)/$M80*$M78</f>
        <v>#N/A</v>
      </c>
      <c r="K98" s="38" t="e">
        <f aca="false">(ABS(G98)+ABS(I98))*SIGN(G98)</f>
        <v>#N/A</v>
      </c>
      <c r="L98" s="38" t="e">
        <f aca="false">(ABS(H98)+ABS(J98))*SIGN(H98)</f>
        <v>#N/A</v>
      </c>
      <c r="M98" s="38" t="e">
        <f aca="false">(ABS(K98)+0.3*ABS(L98))*SIGN(K98)</f>
        <v>#N/A</v>
      </c>
      <c r="N98" s="38" t="e">
        <f aca="false">(ABS(L98)+0.3*ABS(K98))*SIGN(L98)</f>
        <v>#N/A</v>
      </c>
      <c r="O98" s="38" t="e">
        <f aca="false">F98+M98</f>
        <v>#N/A</v>
      </c>
      <c r="P98" s="38" t="e">
        <f aca="false">F98-M98</f>
        <v>#N/A</v>
      </c>
      <c r="Q98" s="38" t="e">
        <f aca="false">F98+N98</f>
        <v>#N/A</v>
      </c>
      <c r="R98" s="38" t="e">
        <f aca="false">F98-N98</f>
        <v>#N/A</v>
      </c>
      <c r="AB98" s="9"/>
    </row>
    <row r="99" s="34" customFormat="true" ht="12.75" hidden="false" customHeight="false" outlineLevel="0" collapsed="false">
      <c r="D99" s="36" t="s">
        <v>75</v>
      </c>
      <c r="E99" s="38" t="e">
        <f aca="false">E85</f>
        <v>#N/A</v>
      </c>
      <c r="F99" s="38" t="e">
        <f aca="false">F85</f>
        <v>#N/A</v>
      </c>
      <c r="G99" s="38" t="e">
        <f aca="false">G85</f>
        <v>#N/A</v>
      </c>
      <c r="H99" s="38" t="e">
        <f aca="false">H85</f>
        <v>#N/A</v>
      </c>
      <c r="I99" s="38" t="e">
        <f aca="false">I85</f>
        <v>#N/A</v>
      </c>
      <c r="J99" s="38" t="e">
        <f aca="false">J85</f>
        <v>#N/A</v>
      </c>
      <c r="K99" s="38" t="e">
        <f aca="false">(ABS(G99)+ABS(I99))*SIGN(G99)</f>
        <v>#N/A</v>
      </c>
      <c r="L99" s="38" t="e">
        <f aca="false">(ABS(H99)+ABS(J99))*SIGN(H99)</f>
        <v>#N/A</v>
      </c>
      <c r="M99" s="38" t="e">
        <f aca="false">(ABS(K99)+0.3*ABS(L99))*SIGN(K99)</f>
        <v>#N/A</v>
      </c>
      <c r="N99" s="38" t="e">
        <f aca="false">(ABS(L99)+0.3*ABS(K99))*SIGN(L99)</f>
        <v>#N/A</v>
      </c>
      <c r="O99" s="38" t="e">
        <f aca="false">F99+M99</f>
        <v>#N/A</v>
      </c>
      <c r="P99" s="38" t="e">
        <f aca="false">F99-M99</f>
        <v>#N/A</v>
      </c>
      <c r="Q99" s="38" t="e">
        <f aca="false">F99+N99</f>
        <v>#N/A</v>
      </c>
      <c r="R99" s="38" t="e">
        <f aca="false">F99-N99</f>
        <v>#N/A</v>
      </c>
      <c r="AB99" s="9"/>
    </row>
    <row r="100" s="34" customFormat="true" ht="12.75" hidden="false" customHeight="false" outlineLevel="0" collapsed="false">
      <c r="D100" s="36" t="s">
        <v>76</v>
      </c>
      <c r="E100" s="38" t="e">
        <f aca="false">E86</f>
        <v>#N/A</v>
      </c>
      <c r="F100" s="38" t="e">
        <f aca="false">F86</f>
        <v>#N/A</v>
      </c>
      <c r="G100" s="38" t="e">
        <f aca="false">G86</f>
        <v>#N/A</v>
      </c>
      <c r="H100" s="38" t="e">
        <f aca="false">H86</f>
        <v>#N/A</v>
      </c>
      <c r="I100" s="38" t="e">
        <f aca="false">I86</f>
        <v>#N/A</v>
      </c>
      <c r="J100" s="38" t="e">
        <f aca="false">J86</f>
        <v>#N/A</v>
      </c>
      <c r="K100" s="38" t="e">
        <f aca="false">(ABS(G100)+ABS(I100))*SIGN(G100)</f>
        <v>#N/A</v>
      </c>
      <c r="L100" s="38" t="e">
        <f aca="false">(ABS(H100)+ABS(J100))*SIGN(H100)</f>
        <v>#N/A</v>
      </c>
      <c r="M100" s="38" t="e">
        <f aca="false">(ABS(K100)+0.3*ABS(L100))*SIGN(K100)</f>
        <v>#N/A</v>
      </c>
      <c r="N100" s="38" t="e">
        <f aca="false">(ABS(L100)+0.3*ABS(K100))*SIGN(L100)</f>
        <v>#N/A</v>
      </c>
      <c r="O100" s="38" t="e">
        <f aca="false">F100+M100</f>
        <v>#N/A</v>
      </c>
      <c r="P100" s="38" t="e">
        <f aca="false">F100-M100</f>
        <v>#N/A</v>
      </c>
      <c r="Q100" s="38" t="e">
        <f aca="false">F100+N100</f>
        <v>#N/A</v>
      </c>
      <c r="R100" s="38" t="e">
        <f aca="false">F100-N100</f>
        <v>#N/A</v>
      </c>
      <c r="AB100" s="9"/>
    </row>
    <row r="101" s="34" customFormat="true" ht="12.75" hidden="false" customHeight="false" outlineLevel="0" collapsed="false">
      <c r="D101" s="36" t="s">
        <v>28</v>
      </c>
      <c r="E101" s="38" t="e">
        <f aca="false">E87+K87</f>
        <v>#N/A</v>
      </c>
      <c r="F101" s="38" t="e">
        <f aca="false">F87+L87</f>
        <v>#N/A</v>
      </c>
      <c r="G101" s="38" t="e">
        <f aca="false">G87</f>
        <v>#N/A</v>
      </c>
      <c r="H101" s="38" t="e">
        <f aca="false">H87</f>
        <v>#N/A</v>
      </c>
      <c r="I101" s="38" t="e">
        <f aca="false">I87</f>
        <v>#N/A</v>
      </c>
      <c r="J101" s="38" t="e">
        <f aca="false">J87</f>
        <v>#N/A</v>
      </c>
      <c r="K101" s="38" t="e">
        <f aca="false">(ABS(G101)+ABS(I101))*SIGN(G101)</f>
        <v>#N/A</v>
      </c>
      <c r="L101" s="38" t="e">
        <f aca="false">(ABS(H101)+ABS(J101))*SIGN(H101)</f>
        <v>#N/A</v>
      </c>
      <c r="M101" s="38" t="e">
        <f aca="false">(ABS(K101)+0.3*ABS(L101))*SIGN(K101)</f>
        <v>#N/A</v>
      </c>
      <c r="N101" s="38" t="e">
        <f aca="false">(ABS(L101)+0.3*ABS(K101))*SIGN(L101)</f>
        <v>#N/A</v>
      </c>
      <c r="O101" s="38" t="e">
        <f aca="false">F101+M101</f>
        <v>#N/A</v>
      </c>
      <c r="P101" s="38" t="e">
        <f aca="false">F101-M101</f>
        <v>#N/A</v>
      </c>
      <c r="Q101" s="38" t="e">
        <f aca="false">F101+N101</f>
        <v>#N/A</v>
      </c>
      <c r="R101" s="38" t="e">
        <f aca="false">F101-N101</f>
        <v>#N/A</v>
      </c>
      <c r="AB101" s="9"/>
    </row>
    <row r="102" s="34" customFormat="true" ht="12.75" hidden="false" customHeight="false" outlineLevel="0" collapsed="false">
      <c r="AB102" s="9"/>
    </row>
    <row r="103" s="34" customFormat="true" ht="12.75" hidden="false" customHeight="false" outlineLevel="0" collapsed="false">
      <c r="B103" s="35" t="s">
        <v>80</v>
      </c>
      <c r="C103" s="36" t="s">
        <v>79</v>
      </c>
      <c r="E103" s="37" t="s">
        <v>65</v>
      </c>
      <c r="F103" s="37" t="s">
        <v>66</v>
      </c>
      <c r="G103" s="37" t="s">
        <v>67</v>
      </c>
      <c r="H103" s="37" t="s">
        <v>68</v>
      </c>
      <c r="I103" s="37" t="s">
        <v>69</v>
      </c>
      <c r="J103" s="37" t="s">
        <v>70</v>
      </c>
      <c r="K103" s="37" t="s">
        <v>81</v>
      </c>
      <c r="L103" s="37" t="s">
        <v>82</v>
      </c>
      <c r="M103" s="37" t="s">
        <v>83</v>
      </c>
      <c r="N103" s="37" t="s">
        <v>84</v>
      </c>
      <c r="O103" s="37" t="s">
        <v>85</v>
      </c>
      <c r="P103" s="37" t="s">
        <v>86</v>
      </c>
      <c r="Q103" s="37" t="s">
        <v>87</v>
      </c>
      <c r="R103" s="37" t="s">
        <v>88</v>
      </c>
      <c r="AB103" s="9"/>
    </row>
    <row r="104" s="34" customFormat="true" ht="12.75" hidden="false" customHeight="false" outlineLevel="0" collapsed="false">
      <c r="D104" s="36" t="s">
        <v>73</v>
      </c>
      <c r="E104" s="38" t="e">
        <f aca="false">E90+(E83-E90)/$M80*$M79</f>
        <v>#N/A</v>
      </c>
      <c r="F104" s="38" t="e">
        <f aca="false">F90+(F83-F90)/$M80*$M79</f>
        <v>#N/A</v>
      </c>
      <c r="G104" s="38" t="e">
        <f aca="false">G90+(G83-G90)/$M80*$M79</f>
        <v>#N/A</v>
      </c>
      <c r="H104" s="38" t="e">
        <f aca="false">H90+(H83-H90)/$M80*$M79</f>
        <v>#N/A</v>
      </c>
      <c r="I104" s="38" t="e">
        <f aca="false">I90+(I83-I90)/$M80*$M79</f>
        <v>#N/A</v>
      </c>
      <c r="J104" s="38" t="e">
        <f aca="false">J90+(J83-J90)/$M80*$M79</f>
        <v>#N/A</v>
      </c>
      <c r="K104" s="38" t="e">
        <f aca="false">(ABS(G104)+ABS(I104))*SIGN(G104)</f>
        <v>#N/A</v>
      </c>
      <c r="L104" s="38" t="e">
        <f aca="false">(ABS(H104)+ABS(J104))*SIGN(H104)</f>
        <v>#N/A</v>
      </c>
      <c r="M104" s="38" t="e">
        <f aca="false">(ABS(K104)+0.3*ABS(L104))*SIGN(K104)</f>
        <v>#N/A</v>
      </c>
      <c r="N104" s="38" t="e">
        <f aca="false">(ABS(L104)+0.3*ABS(K104))*SIGN(L104)</f>
        <v>#N/A</v>
      </c>
      <c r="O104" s="38" t="e">
        <f aca="false">F104+M104</f>
        <v>#N/A</v>
      </c>
      <c r="P104" s="38" t="e">
        <f aca="false">F104-M104</f>
        <v>#N/A</v>
      </c>
      <c r="Q104" s="38" t="e">
        <f aca="false">F104+N104</f>
        <v>#N/A</v>
      </c>
      <c r="R104" s="38" t="e">
        <f aca="false">F104-N104</f>
        <v>#N/A</v>
      </c>
      <c r="AB104" s="9"/>
    </row>
    <row r="105" s="34" customFormat="true" ht="12.75" hidden="false" customHeight="false" outlineLevel="0" collapsed="false">
      <c r="D105" s="36" t="s">
        <v>74</v>
      </c>
      <c r="E105" s="38" t="e">
        <f aca="false">E91+(E84-E91)/$M80*$M79</f>
        <v>#N/A</v>
      </c>
      <c r="F105" s="38" t="e">
        <f aca="false">F91+(F84-F91)/$M80*$M79</f>
        <v>#N/A</v>
      </c>
      <c r="G105" s="38" t="e">
        <f aca="false">G91+(G84-G91)/$M80*$M79</f>
        <v>#N/A</v>
      </c>
      <c r="H105" s="38" t="e">
        <f aca="false">H91+(H84-H91)/$M80*$M79</f>
        <v>#N/A</v>
      </c>
      <c r="I105" s="38" t="e">
        <f aca="false">I91+(I84-I91)/$M80*$M79</f>
        <v>#N/A</v>
      </c>
      <c r="J105" s="38" t="e">
        <f aca="false">J91+(J84-J91)/$M80*$M79</f>
        <v>#N/A</v>
      </c>
      <c r="K105" s="38" t="e">
        <f aca="false">(ABS(G105)+ABS(I105))*SIGN(G105)</f>
        <v>#N/A</v>
      </c>
      <c r="L105" s="38" t="e">
        <f aca="false">(ABS(H105)+ABS(J105))*SIGN(H105)</f>
        <v>#N/A</v>
      </c>
      <c r="M105" s="38" t="e">
        <f aca="false">(ABS(K105)+0.3*ABS(L105))*SIGN(K105)</f>
        <v>#N/A</v>
      </c>
      <c r="N105" s="38" t="e">
        <f aca="false">(ABS(L105)+0.3*ABS(K105))*SIGN(L105)</f>
        <v>#N/A</v>
      </c>
      <c r="O105" s="38" t="e">
        <f aca="false">F105+M105</f>
        <v>#N/A</v>
      </c>
      <c r="P105" s="38" t="e">
        <f aca="false">F105-M105</f>
        <v>#N/A</v>
      </c>
      <c r="Q105" s="38" t="e">
        <f aca="false">F105+N105</f>
        <v>#N/A</v>
      </c>
      <c r="R105" s="38" t="e">
        <f aca="false">F105-N105</f>
        <v>#N/A</v>
      </c>
      <c r="AB105" s="9"/>
    </row>
    <row r="106" s="34" customFormat="true" ht="12.75" hidden="false" customHeight="false" outlineLevel="0" collapsed="false">
      <c r="D106" s="36" t="s">
        <v>75</v>
      </c>
      <c r="E106" s="38" t="e">
        <f aca="false">E99</f>
        <v>#N/A</v>
      </c>
      <c r="F106" s="38" t="e">
        <f aca="false">F99</f>
        <v>#N/A</v>
      </c>
      <c r="G106" s="38" t="e">
        <f aca="false">G99</f>
        <v>#N/A</v>
      </c>
      <c r="H106" s="38" t="e">
        <f aca="false">H99</f>
        <v>#N/A</v>
      </c>
      <c r="I106" s="38" t="e">
        <f aca="false">I99</f>
        <v>#N/A</v>
      </c>
      <c r="J106" s="38" t="e">
        <f aca="false">J99</f>
        <v>#N/A</v>
      </c>
      <c r="K106" s="38" t="e">
        <f aca="false">(ABS(G106)+ABS(I106))*SIGN(G106)</f>
        <v>#N/A</v>
      </c>
      <c r="L106" s="38" t="e">
        <f aca="false">(ABS(H106)+ABS(J106))*SIGN(H106)</f>
        <v>#N/A</v>
      </c>
      <c r="M106" s="38" t="e">
        <f aca="false">(ABS(K106)+0.3*ABS(L106))*SIGN(K106)</f>
        <v>#N/A</v>
      </c>
      <c r="N106" s="38" t="e">
        <f aca="false">(ABS(L106)+0.3*ABS(K106))*SIGN(L106)</f>
        <v>#N/A</v>
      </c>
      <c r="O106" s="38" t="e">
        <f aca="false">F106+M106</f>
        <v>#N/A</v>
      </c>
      <c r="P106" s="38" t="e">
        <f aca="false">F106-M106</f>
        <v>#N/A</v>
      </c>
      <c r="Q106" s="38" t="e">
        <f aca="false">F106+N106</f>
        <v>#N/A</v>
      </c>
      <c r="R106" s="38" t="e">
        <f aca="false">F106-N106</f>
        <v>#N/A</v>
      </c>
      <c r="AB106" s="9"/>
    </row>
    <row r="107" s="34" customFormat="true" ht="12.75" hidden="false" customHeight="false" outlineLevel="0" collapsed="false">
      <c r="D107" s="36" t="s">
        <v>76</v>
      </c>
      <c r="E107" s="38" t="e">
        <f aca="false">E100</f>
        <v>#N/A</v>
      </c>
      <c r="F107" s="38" t="e">
        <f aca="false">F100</f>
        <v>#N/A</v>
      </c>
      <c r="G107" s="38" t="e">
        <f aca="false">G100</f>
        <v>#N/A</v>
      </c>
      <c r="H107" s="38" t="e">
        <f aca="false">H100</f>
        <v>#N/A</v>
      </c>
      <c r="I107" s="38" t="e">
        <f aca="false">I100</f>
        <v>#N/A</v>
      </c>
      <c r="J107" s="38" t="e">
        <f aca="false">J100</f>
        <v>#N/A</v>
      </c>
      <c r="K107" s="38" t="e">
        <f aca="false">(ABS(G107)+ABS(I107))*SIGN(G107)</f>
        <v>#N/A</v>
      </c>
      <c r="L107" s="38" t="e">
        <f aca="false">(ABS(H107)+ABS(J107))*SIGN(H107)</f>
        <v>#N/A</v>
      </c>
      <c r="M107" s="38" t="e">
        <f aca="false">(ABS(K107)+0.3*ABS(L107))*SIGN(K107)</f>
        <v>#N/A</v>
      </c>
      <c r="N107" s="38" t="e">
        <f aca="false">(ABS(L107)+0.3*ABS(K107))*SIGN(L107)</f>
        <v>#N/A</v>
      </c>
      <c r="O107" s="38" t="e">
        <f aca="false">F107+M107</f>
        <v>#N/A</v>
      </c>
      <c r="P107" s="38" t="e">
        <f aca="false">F107-M107</f>
        <v>#N/A</v>
      </c>
      <c r="Q107" s="38" t="e">
        <f aca="false">F107+N107</f>
        <v>#N/A</v>
      </c>
      <c r="R107" s="38" t="e">
        <f aca="false">F107-N107</f>
        <v>#N/A</v>
      </c>
      <c r="AB107" s="9"/>
    </row>
    <row r="108" s="34" customFormat="true" ht="12.75" hidden="false" customHeight="false" outlineLevel="0" collapsed="false">
      <c r="D108" s="36" t="s">
        <v>28</v>
      </c>
      <c r="E108" s="38" t="e">
        <f aca="false">E94+K94</f>
        <v>#N/A</v>
      </c>
      <c r="F108" s="38" t="e">
        <f aca="false">F94+L94</f>
        <v>#N/A</v>
      </c>
      <c r="G108" s="38" t="e">
        <f aca="false">G94</f>
        <v>#N/A</v>
      </c>
      <c r="H108" s="38" t="e">
        <f aca="false">H94</f>
        <v>#N/A</v>
      </c>
      <c r="I108" s="38" t="e">
        <f aca="false">I94</f>
        <v>#N/A</v>
      </c>
      <c r="J108" s="38" t="e">
        <f aca="false">J94</f>
        <v>#N/A</v>
      </c>
      <c r="K108" s="38" t="e">
        <f aca="false">(ABS(G108)+ABS(I108))*SIGN(G108)</f>
        <v>#N/A</v>
      </c>
      <c r="L108" s="38" t="e">
        <f aca="false">(ABS(H108)+ABS(J108))*SIGN(H108)</f>
        <v>#N/A</v>
      </c>
      <c r="M108" s="38" t="e">
        <f aca="false">(ABS(K108)+0.3*ABS(L108))*SIGN(K108)</f>
        <v>#N/A</v>
      </c>
      <c r="N108" s="38" t="e">
        <f aca="false">(ABS(L108)+0.3*ABS(K108))*SIGN(L108)</f>
        <v>#N/A</v>
      </c>
      <c r="O108" s="38" t="e">
        <f aca="false">F108+M108</f>
        <v>#N/A</v>
      </c>
      <c r="P108" s="38" t="e">
        <f aca="false">F108-M108</f>
        <v>#N/A</v>
      </c>
      <c r="Q108" s="38" t="e">
        <f aca="false">F108+N108</f>
        <v>#N/A</v>
      </c>
      <c r="R108" s="38" t="e">
        <f aca="false">F108-N108</f>
        <v>#N/A</v>
      </c>
      <c r="AB108" s="9"/>
    </row>
    <row r="109" s="34" customFormat="true" ht="12.75" hidden="false" customHeight="false" outlineLevel="0" collapsed="false">
      <c r="AB109" s="9"/>
    </row>
    <row r="110" s="34" customFormat="true" ht="12.75" hidden="false" customHeight="false" outlineLevel="0" collapsed="false">
      <c r="A110" s="36" t="s">
        <v>40</v>
      </c>
      <c r="B110" s="35" t="s">
        <v>80</v>
      </c>
      <c r="C110" s="36" t="s">
        <v>64</v>
      </c>
      <c r="E110" s="39" t="s">
        <v>65</v>
      </c>
      <c r="F110" s="37" t="s">
        <v>85</v>
      </c>
      <c r="G110" s="37" t="s">
        <v>86</v>
      </c>
      <c r="H110" s="37" t="s">
        <v>87</v>
      </c>
      <c r="I110" s="37" t="s">
        <v>88</v>
      </c>
      <c r="J110" s="37" t="s">
        <v>89</v>
      </c>
      <c r="K110" s="39" t="s">
        <v>85</v>
      </c>
      <c r="L110" s="39" t="s">
        <v>86</v>
      </c>
      <c r="M110" s="39" t="s">
        <v>87</v>
      </c>
      <c r="N110" s="39" t="s">
        <v>88</v>
      </c>
      <c r="P110" s="37" t="s">
        <v>65</v>
      </c>
      <c r="Q110" s="37" t="s">
        <v>85</v>
      </c>
      <c r="R110" s="37" t="s">
        <v>86</v>
      </c>
      <c r="S110" s="37" t="s">
        <v>87</v>
      </c>
      <c r="T110" s="37" t="s">
        <v>88</v>
      </c>
      <c r="U110" s="37" t="s">
        <v>90</v>
      </c>
      <c r="V110" s="36" t="s">
        <v>91</v>
      </c>
      <c r="W110" s="7" t="s">
        <v>92</v>
      </c>
      <c r="X110" s="7" t="s">
        <v>93</v>
      </c>
      <c r="Y110" s="30"/>
      <c r="Z110" s="9"/>
      <c r="AB110" s="9"/>
    </row>
    <row r="111" customFormat="false" ht="12.75" hidden="false" customHeight="false" outlineLevel="0" collapsed="false">
      <c r="A111" s="4" t="e">
        <f aca="false">B78</f>
        <v>#REF!</v>
      </c>
      <c r="D111" s="4" t="s">
        <v>73</v>
      </c>
      <c r="E111" s="40" t="e">
        <f aca="false">E97</f>
        <v>#N/A</v>
      </c>
      <c r="F111" s="8" t="e">
        <f aca="false">O97</f>
        <v>#N/A</v>
      </c>
      <c r="G111" s="8" t="e">
        <f aca="false">P97</f>
        <v>#N/A</v>
      </c>
      <c r="H111" s="41" t="e">
        <f aca="false">Q97</f>
        <v>#N/A</v>
      </c>
      <c r="I111" s="41" t="e">
        <f aca="false">R97</f>
        <v>#N/A</v>
      </c>
      <c r="J111" s="8" t="n">
        <f aca="false">INDEX($N$327:$N$338,MATCH(A113,$L$327:$L$338,-1),1)</f>
        <v>280.174431842384</v>
      </c>
      <c r="K111" s="40" t="e">
        <f aca="false">MAX(ABS(F111),IF(J111="---",0,0.3*J111))</f>
        <v>#N/A</v>
      </c>
      <c r="L111" s="40" t="e">
        <f aca="false">MAX(ABS(G111),IF(J111="---",0,0.3*J111))</f>
        <v>#N/A</v>
      </c>
      <c r="M111" s="40" t="e">
        <f aca="false">MAX(ABS(H111),J111)</f>
        <v>#N/A</v>
      </c>
      <c r="N111" s="40" t="e">
        <f aca="false">MAX(ABS(I111),J111)</f>
        <v>#N/A</v>
      </c>
      <c r="O111" s="5" t="s">
        <v>94</v>
      </c>
      <c r="P111" s="42" t="e">
        <f aca="false">MAX(E111-$Z79*(1-((0.48*$Z78+E113)/(0.48*$Z78))^2),0)/(($F79-2*$F80)*$O$2)*1000</f>
        <v>#N/A</v>
      </c>
      <c r="Q111" s="42" t="e">
        <f aca="false">MAX(K111-$Z79*(1-((0.48*$Z78+K113)/(0.48*$Z78))^2),0)/(($F79-2*$F80)*$O$2)*1000</f>
        <v>#N/A</v>
      </c>
      <c r="R111" s="42" t="e">
        <f aca="false">MAX(L111-$Z79*(1-((0.48*$Z78+L113)/(0.48*$Z78))^2),0)/(($F79-2*$F80)*$O$2)*1000</f>
        <v>#N/A</v>
      </c>
      <c r="S111" s="42" t="e">
        <f aca="false">MAX(M111-$Z79*(1-((0.48*$Z78+M113)/(0.48*$Z78))^2),0)/(($F79-2*$F80)*$O$2)*1000</f>
        <v>#N/A</v>
      </c>
      <c r="T111" s="42" t="e">
        <f aca="false">MAX(N111-$Z79*(1-((0.48*$Z78+N113)/(0.48*$Z78))^2),0)/(($F79-2*$F80)*$O$2)*1000</f>
        <v>#N/A</v>
      </c>
      <c r="U111" s="40" t="e">
        <f aca="false">MAX(P111:T111)</f>
        <v>#N/A</v>
      </c>
      <c r="V111" s="33" t="n">
        <v>10.3</v>
      </c>
      <c r="W111" s="30" t="n">
        <f aca="false">2*V111*$O$2/10</f>
        <v>806.086956521739</v>
      </c>
      <c r="X111" s="8" t="n">
        <f aca="false">W111*(F79-2*F80)/200</f>
        <v>249.886956521739</v>
      </c>
      <c r="Y111" s="4"/>
      <c r="Z111" s="9"/>
    </row>
    <row r="112" customFormat="false" ht="12.75" hidden="false" customHeight="false" outlineLevel="0" collapsed="false">
      <c r="A112" s="36" t="s">
        <v>50</v>
      </c>
      <c r="D112" s="4" t="s">
        <v>74</v>
      </c>
      <c r="E112" s="40" t="e">
        <f aca="false">E98</f>
        <v>#N/A</v>
      </c>
      <c r="F112" s="41" t="e">
        <f aca="false">O98</f>
        <v>#N/A</v>
      </c>
      <c r="G112" s="41" t="e">
        <f aca="false">P98</f>
        <v>#N/A</v>
      </c>
      <c r="H112" s="8" t="e">
        <f aca="false">Q98</f>
        <v>#N/A</v>
      </c>
      <c r="I112" s="8" t="e">
        <f aca="false">R98</f>
        <v>#N/A</v>
      </c>
      <c r="J112" s="8" t="n">
        <f aca="false">INDEX($O$327:$O$338,MATCH(A113,$L$327:$L$338,-1),1)</f>
        <v>213.409586563634</v>
      </c>
      <c r="K112" s="40" t="e">
        <f aca="false">MAX(ABS(F112),J112)</f>
        <v>#N/A</v>
      </c>
      <c r="L112" s="40" t="e">
        <f aca="false">MAX(ABS(G112),J112)</f>
        <v>#N/A</v>
      </c>
      <c r="M112" s="40" t="e">
        <f aca="false">MAX(ABS(H112),IF(J112="---",0,0.3*J112))</f>
        <v>#N/A</v>
      </c>
      <c r="N112" s="40" t="e">
        <f aca="false">MAX(ABS(I112),IF(J112="---",0,0.3*J112))</f>
        <v>#N/A</v>
      </c>
      <c r="O112" s="5" t="s">
        <v>95</v>
      </c>
      <c r="P112" s="42" t="e">
        <f aca="false">MAX(E112-$Z80*(1-((0.48*$Z78+E113)/(0.48*$Z78))^2),0)/(($F78-2*$F80)*$O$2)*1000</f>
        <v>#N/A</v>
      </c>
      <c r="Q112" s="42" t="e">
        <f aca="false">MAX(K112-$Z80*(1-((0.48*$Z78+K113)/(0.48*$Z78))^2),0)/(($F78-2*$F80)*$O$2)*1000</f>
        <v>#N/A</v>
      </c>
      <c r="R112" s="42" t="e">
        <f aca="false">MAX(L112-$Z80*(1-((0.48*$Z78+L113)/(0.48*$Z78))^2),0)/(($F78-2*$F80)*$O$2)*1000</f>
        <v>#N/A</v>
      </c>
      <c r="S112" s="42" t="e">
        <f aca="false">MAX(M112-$Z80*(1-((0.48*$Z78+M113)/(0.48*$Z78))^2),0)/(($F78-2*$F80)*$O$2)*1000</f>
        <v>#N/A</v>
      </c>
      <c r="T112" s="42" t="e">
        <f aca="false">MAX(N112-$Z80*(1-((0.48*$Z78+N113)/(0.48*$Z78))^2),0)/(($F78-2*$F80)*$O$2)*1000</f>
        <v>#N/A</v>
      </c>
      <c r="U112" s="40" t="e">
        <f aca="false">MAX(P112:T112)</f>
        <v>#N/A</v>
      </c>
      <c r="V112" s="33" t="n">
        <v>15.7</v>
      </c>
      <c r="W112" s="30" t="n">
        <f aca="false">2*V112*$O$2/10</f>
        <v>1228.69565217391</v>
      </c>
      <c r="X112" s="8" t="n">
        <f aca="false">W112*(F78-2*F80)/200</f>
        <v>135.15652173913</v>
      </c>
      <c r="Y112" s="4"/>
      <c r="Z112" s="9"/>
    </row>
    <row r="113" customFormat="false" ht="12.75" hidden="false" customHeight="false" outlineLevel="0" collapsed="false">
      <c r="A113" s="4" t="n">
        <f aca="false">B79</f>
        <v>5</v>
      </c>
      <c r="D113" s="4" t="s">
        <v>28</v>
      </c>
      <c r="E113" s="43" t="e">
        <f aca="false">E101</f>
        <v>#N/A</v>
      </c>
      <c r="F113" s="30" t="e">
        <f aca="false">O101</f>
        <v>#N/A</v>
      </c>
      <c r="G113" s="30" t="e">
        <f aca="false">P101</f>
        <v>#N/A</v>
      </c>
      <c r="H113" s="30" t="e">
        <f aca="false">Q101</f>
        <v>#N/A</v>
      </c>
      <c r="I113" s="30" t="e">
        <f aca="false">R101</f>
        <v>#N/A</v>
      </c>
      <c r="K113" s="40" t="e">
        <f aca="false">F113</f>
        <v>#N/A</v>
      </c>
      <c r="L113" s="40" t="e">
        <f aca="false">G113</f>
        <v>#N/A</v>
      </c>
      <c r="M113" s="40" t="e">
        <f aca="false">H113</f>
        <v>#N/A</v>
      </c>
      <c r="N113" s="40" t="e">
        <f aca="false">I113</f>
        <v>#N/A</v>
      </c>
    </row>
    <row r="114" customFormat="false" ht="12.75" hidden="false" customHeight="false" outlineLevel="0" collapsed="false">
      <c r="D114" s="7" t="s">
        <v>96</v>
      </c>
      <c r="E114" s="8" t="e">
        <f aca="false">($Z79+$X111)*(1-ABS((0.48*$Z78+E113)/(0.48*$Z78+$W111))^(1+1/(1+$W111/$Z78)))</f>
        <v>#N/A</v>
      </c>
      <c r="K114" s="8" t="e">
        <f aca="false">($Z79+$X111)*(1-ABS((0.48*$Z78+K113)/(0.48*$Z78+$W111))^(1+1/(1+$W111/$Z78)))</f>
        <v>#N/A</v>
      </c>
      <c r="L114" s="8" t="e">
        <f aca="false">($Z79+$X111)*(1-ABS((0.48*$Z78+L113)/(0.48*$Z78+$W111))^(1+1/(1+$W111/$Z78)))</f>
        <v>#N/A</v>
      </c>
      <c r="M114" s="8" t="e">
        <f aca="false">($Z79+$X111)*(1-ABS((0.48*$Z78+M113)/(0.48*$Z78+$W111))^(1+1/(1+$W111/$Z78)))</f>
        <v>#N/A</v>
      </c>
      <c r="N114" s="8" t="e">
        <f aca="false">($Z79+$X111)*(1-ABS((0.48*$Z78+N113)/(0.48*$Z78+$W111))^(1+1/(1+$W111/$Z78)))</f>
        <v>#N/A</v>
      </c>
    </row>
    <row r="115" customFormat="false" ht="12.75" hidden="false" customHeight="false" outlineLevel="0" collapsed="false">
      <c r="D115" s="7" t="s">
        <v>97</v>
      </c>
      <c r="E115" s="8" t="e">
        <f aca="false">($Z80+$X112)*(1-ABS((0.48*$Z78+E113)/(0.48*$Z78+$W112))^(1+1/(1+$W112/$Z78)))</f>
        <v>#N/A</v>
      </c>
      <c r="K115" s="8" t="e">
        <f aca="false">($Z80+$X112)*(1-ABS((0.48*$Z78+K113)/(0.48*$Z78+$W112))^(1+1/(1+$W112/$Z78)))</f>
        <v>#N/A</v>
      </c>
      <c r="L115" s="8" t="e">
        <f aca="false">($Z80+$X112)*(1-ABS((0.48*$Z78+L113)/(0.48*$Z78+$W112))^(1+1/(1+$W112/$Z78)))</f>
        <v>#N/A</v>
      </c>
      <c r="M115" s="8" t="e">
        <f aca="false">($Z80+$X112)*(1-ABS((0.48*$Z78+M113)/(0.48*$Z78+$W112))^(1+1/(1+$W112/$Z78)))</f>
        <v>#N/A</v>
      </c>
      <c r="N115" s="8" t="e">
        <f aca="false">($Z80+$X112)*(1-ABS((0.48*$Z78+N113)/(0.48*$Z78+$W112))^(1+1/(1+$W112/$Z78)))</f>
        <v>#N/A</v>
      </c>
    </row>
    <row r="116" customFormat="false" ht="12.75" hidden="false" customHeight="false" outlineLevel="0" collapsed="false">
      <c r="A116" s="9" t="e">
        <f aca="false">IF(MAX(E116:N116)&gt;1,"non verificato","verificato")</f>
        <v>#N/A</v>
      </c>
      <c r="D116" s="4" t="s">
        <v>98</v>
      </c>
      <c r="E116" s="44" t="e">
        <f aca="false">ABS(E111/E114)^1.5+ABS(E112/E115)^1.5</f>
        <v>#N/A</v>
      </c>
      <c r="K116" s="44" t="e">
        <f aca="false">ABS(K111/K114)^1.5+ABS(K112/K115)^1.5</f>
        <v>#N/A</v>
      </c>
      <c r="L116" s="44" t="e">
        <f aca="false">ABS(L111/L114)^1.5+ABS(L112/L115)^1.5</f>
        <v>#N/A</v>
      </c>
      <c r="M116" s="44" t="e">
        <f aca="false">ABS(M111/M114)^1.5+ABS(M112/M115)^1.5</f>
        <v>#N/A</v>
      </c>
      <c r="N116" s="44" t="e">
        <f aca="false">ABS(N111/N114)^1.5+ABS(N112/N115)^1.5</f>
        <v>#N/A</v>
      </c>
    </row>
    <row r="118" customFormat="false" ht="12.75" hidden="false" customHeight="false" outlineLevel="0" collapsed="false">
      <c r="B118" s="5" t="s">
        <v>80</v>
      </c>
      <c r="C118" s="4" t="s">
        <v>79</v>
      </c>
      <c r="D118" s="34"/>
      <c r="E118" s="39" t="s">
        <v>65</v>
      </c>
      <c r="F118" s="37" t="s">
        <v>85</v>
      </c>
      <c r="G118" s="37" t="s">
        <v>86</v>
      </c>
      <c r="H118" s="37" t="s">
        <v>87</v>
      </c>
      <c r="I118" s="37" t="s">
        <v>88</v>
      </c>
      <c r="J118" s="37" t="s">
        <v>89</v>
      </c>
      <c r="K118" s="39" t="s">
        <v>85</v>
      </c>
      <c r="L118" s="39" t="s">
        <v>86</v>
      </c>
      <c r="M118" s="39" t="s">
        <v>87</v>
      </c>
      <c r="N118" s="39" t="s">
        <v>88</v>
      </c>
      <c r="O118" s="34"/>
      <c r="P118" s="37" t="s">
        <v>65</v>
      </c>
      <c r="Q118" s="37" t="s">
        <v>85</v>
      </c>
      <c r="R118" s="37" t="s">
        <v>86</v>
      </c>
      <c r="S118" s="37" t="s">
        <v>87</v>
      </c>
      <c r="T118" s="37" t="s">
        <v>88</v>
      </c>
      <c r="U118" s="37" t="s">
        <v>90</v>
      </c>
      <c r="V118" s="36" t="s">
        <v>91</v>
      </c>
      <c r="W118" s="7" t="s">
        <v>92</v>
      </c>
      <c r="X118" s="7" t="s">
        <v>93</v>
      </c>
    </row>
    <row r="119" customFormat="false" ht="12.75" hidden="false" customHeight="false" outlineLevel="0" collapsed="false">
      <c r="D119" s="4" t="s">
        <v>73</v>
      </c>
      <c r="E119" s="40" t="e">
        <f aca="false">E104</f>
        <v>#N/A</v>
      </c>
      <c r="F119" s="8" t="e">
        <f aca="false">O104</f>
        <v>#N/A</v>
      </c>
      <c r="G119" s="8" t="e">
        <f aca="false">P104</f>
        <v>#N/A</v>
      </c>
      <c r="H119" s="41" t="e">
        <f aca="false">Q104</f>
        <v>#N/A</v>
      </c>
      <c r="I119" s="41" t="e">
        <f aca="false">R104</f>
        <v>#N/A</v>
      </c>
      <c r="J119" s="8" t="n">
        <f aca="false">INDEX($N$327:$N$338,MATCH(A113,$L$327:$L$338,-1)+1,1)</f>
        <v>134.193340082259</v>
      </c>
      <c r="K119" s="40" t="e">
        <f aca="false">MAX(ABS(F119),IF(J119="---",0,0.3*J119))</f>
        <v>#N/A</v>
      </c>
      <c r="L119" s="40" t="e">
        <f aca="false">MAX(ABS(G119),IF(J119="---",0,0.3*J119))</f>
        <v>#N/A</v>
      </c>
      <c r="M119" s="40" t="e">
        <f aca="false">MAX(ABS(H119),J119)</f>
        <v>#N/A</v>
      </c>
      <c r="N119" s="40" t="e">
        <f aca="false">MAX(ABS(I119),J119)</f>
        <v>#N/A</v>
      </c>
      <c r="O119" s="5" t="s">
        <v>94</v>
      </c>
      <c r="P119" s="42" t="e">
        <f aca="false">MAX(E119-$Z79*(1-((0.48*$Z78+E121)/(0.48*$Z78))^2),0)/(($F79-2*$F80)*$O$2)*1000</f>
        <v>#N/A</v>
      </c>
      <c r="Q119" s="42" t="e">
        <f aca="false">MAX(K119-$Z79*(1-((0.48*$Z78+K121)/(0.48*$Z78))^2),0)/(($F79-2*$F80)*$O$2)*1000</f>
        <v>#N/A</v>
      </c>
      <c r="R119" s="42" t="e">
        <f aca="false">MAX(L119-$Z79*(1-((0.48*$Z78+L121)/(0.48*$Z78))^2),0)/(($F79-2*$F80)*$O$2)*1000</f>
        <v>#N/A</v>
      </c>
      <c r="S119" s="42" t="e">
        <f aca="false">MAX(M119-$Z79*(1-((0.48*$Z78+M121)/(0.48*$Z78))^2),0)/(($F79-2*$F80)*$O$2)*1000</f>
        <v>#N/A</v>
      </c>
      <c r="T119" s="42" t="e">
        <f aca="false">MAX(N119-$Z79*(1-((0.48*$Z78+N121)/(0.48*$Z78))^2),0)/(($F79-2*$F80)*$O$2)*1000</f>
        <v>#N/A</v>
      </c>
      <c r="U119" s="40" t="e">
        <f aca="false">MAX(P119:T119)</f>
        <v>#N/A</v>
      </c>
      <c r="V119" s="33" t="n">
        <v>10.3</v>
      </c>
      <c r="W119" s="30" t="n">
        <f aca="false">2*V119*$O$2/10</f>
        <v>806.086956521739</v>
      </c>
      <c r="X119" s="8" t="n">
        <f aca="false">W119*(F79-2*F80)/200</f>
        <v>249.886956521739</v>
      </c>
    </row>
    <row r="120" customFormat="false" ht="12.75" hidden="false" customHeight="false" outlineLevel="0" collapsed="false">
      <c r="D120" s="4" t="s">
        <v>74</v>
      </c>
      <c r="E120" s="40" t="e">
        <f aca="false">E105</f>
        <v>#N/A</v>
      </c>
      <c r="F120" s="41" t="e">
        <f aca="false">O105</f>
        <v>#N/A</v>
      </c>
      <c r="G120" s="41" t="e">
        <f aca="false">P105</f>
        <v>#N/A</v>
      </c>
      <c r="H120" s="8" t="e">
        <f aca="false">Q105</f>
        <v>#N/A</v>
      </c>
      <c r="I120" s="8" t="e">
        <f aca="false">R105</f>
        <v>#N/A</v>
      </c>
      <c r="J120" s="8" t="n">
        <f aca="false">INDEX($O$327:$O$338,MATCH(A113,$L$327:$L$338,-1)+1,1)</f>
        <v>126.808594914623</v>
      </c>
      <c r="K120" s="40" t="e">
        <f aca="false">MAX(ABS(F120),J120)</f>
        <v>#N/A</v>
      </c>
      <c r="L120" s="40" t="e">
        <f aca="false">MAX(ABS(G120),J120)</f>
        <v>#N/A</v>
      </c>
      <c r="M120" s="40" t="e">
        <f aca="false">MAX(ABS(H120),IF(J120="---",0,0.3*J120))</f>
        <v>#N/A</v>
      </c>
      <c r="N120" s="40" t="e">
        <f aca="false">MAX(ABS(I120),IF(J120="---",0,0.3*J120))</f>
        <v>#N/A</v>
      </c>
      <c r="O120" s="5" t="s">
        <v>95</v>
      </c>
      <c r="P120" s="42" t="e">
        <f aca="false">MAX(E120-$Z80*(1-((0.48*$Z78+E121)/(0.48*$Z78))^2),0)/(($F78-2*$F80)*$O$2)*1000</f>
        <v>#N/A</v>
      </c>
      <c r="Q120" s="42" t="e">
        <f aca="false">MAX(K120-$Z80*(1-((0.48*$Z78+K121)/(0.48*$Z78))^2),0)/(($F78-2*$F80)*$O$2)*1000</f>
        <v>#N/A</v>
      </c>
      <c r="R120" s="42" t="e">
        <f aca="false">MAX(L120-$Z80*(1-((0.48*$Z78+L121)/(0.48*$Z78))^2),0)/(($F78-2*$F80)*$O$2)*1000</f>
        <v>#N/A</v>
      </c>
      <c r="S120" s="42" t="e">
        <f aca="false">MAX(M120-$Z80*(1-((0.48*$Z78+M121)/(0.48*$Z78))^2),0)/(($F78-2*$F80)*$O$2)*1000</f>
        <v>#N/A</v>
      </c>
      <c r="T120" s="42" t="e">
        <f aca="false">MAX(N120-$Z80*(1-((0.48*$Z78+N121)/(0.48*$Z78))^2),0)/(($F78-2*$F80)*$O$2)*1000</f>
        <v>#N/A</v>
      </c>
      <c r="U120" s="40" t="e">
        <f aca="false">MAX(P120:T120)</f>
        <v>#N/A</v>
      </c>
      <c r="V120" s="33" t="n">
        <v>15.7</v>
      </c>
      <c r="W120" s="30" t="n">
        <f aca="false">2*V120*$O$2/10</f>
        <v>1228.69565217391</v>
      </c>
      <c r="X120" s="8" t="n">
        <f aca="false">W120*(F78-2*F80)/200</f>
        <v>135.15652173913</v>
      </c>
    </row>
    <row r="121" customFormat="false" ht="12.75" hidden="false" customHeight="false" outlineLevel="0" collapsed="false">
      <c r="D121" s="4" t="s">
        <v>28</v>
      </c>
      <c r="E121" s="43" t="e">
        <f aca="false">E108</f>
        <v>#N/A</v>
      </c>
      <c r="F121" s="30" t="e">
        <f aca="false">O108</f>
        <v>#N/A</v>
      </c>
      <c r="G121" s="30" t="e">
        <f aca="false">P108</f>
        <v>#N/A</v>
      </c>
      <c r="H121" s="30" t="e">
        <f aca="false">Q108</f>
        <v>#N/A</v>
      </c>
      <c r="I121" s="30" t="e">
        <f aca="false">R108</f>
        <v>#N/A</v>
      </c>
      <c r="K121" s="40" t="e">
        <f aca="false">F121</f>
        <v>#N/A</v>
      </c>
      <c r="L121" s="40" t="e">
        <f aca="false">G121</f>
        <v>#N/A</v>
      </c>
      <c r="M121" s="40" t="e">
        <f aca="false">H121</f>
        <v>#N/A</v>
      </c>
      <c r="N121" s="40" t="e">
        <f aca="false">I121</f>
        <v>#N/A</v>
      </c>
    </row>
    <row r="122" customFormat="false" ht="12.75" hidden="false" customHeight="false" outlineLevel="0" collapsed="false">
      <c r="D122" s="7" t="s">
        <v>96</v>
      </c>
      <c r="E122" s="8" t="e">
        <f aca="false">($Z79+$X119)*(1-ABS((0.48*$Z78+E121)/(0.48*$Z78+$W119))^(1+1/(1+$W119/$Z78)))</f>
        <v>#N/A</v>
      </c>
      <c r="K122" s="8" t="e">
        <f aca="false">($Z79+$X119)*(1-ABS((0.48*$Z78+K121)/(0.48*$Z78+$W119))^(1+1/(1+$W119/$Z78)))</f>
        <v>#N/A</v>
      </c>
      <c r="L122" s="8" t="e">
        <f aca="false">($Z79+$X119)*(1-ABS((0.48*$Z78+L121)/(0.48*$Z78+$W119))^(1+1/(1+$W119/$Z78)))</f>
        <v>#N/A</v>
      </c>
      <c r="M122" s="8" t="e">
        <f aca="false">($Z79+$X119)*(1-ABS((0.48*$Z78+M121)/(0.48*$Z78+$W119))^(1+1/(1+$W119/$Z78)))</f>
        <v>#N/A</v>
      </c>
      <c r="N122" s="8" t="e">
        <f aca="false">($Z79+$X119)*(1-ABS((0.48*$Z78+N121)/(0.48*$Z78+$W119))^(1+1/(1+$W119/$Z78)))</f>
        <v>#N/A</v>
      </c>
    </row>
    <row r="123" customFormat="false" ht="12.75" hidden="false" customHeight="false" outlineLevel="0" collapsed="false">
      <c r="D123" s="7" t="s">
        <v>97</v>
      </c>
      <c r="E123" s="8" t="e">
        <f aca="false">($Z80+$X120)*(1-ABS((0.48*$Z78+E121)/(0.48*$Z78+$W120))^(1+1/(1+$W120/$Z78)))</f>
        <v>#N/A</v>
      </c>
      <c r="K123" s="8" t="e">
        <f aca="false">($Z80+$X120)*(1-ABS((0.48*$Z78+K121)/(0.48*$Z78+$W120))^(1+1/(1+$W120/$Z78)))</f>
        <v>#N/A</v>
      </c>
      <c r="L123" s="8" t="e">
        <f aca="false">($Z80+$X120)*(1-ABS((0.48*$Z78+L121)/(0.48*$Z78+$W120))^(1+1/(1+$W120/$Z78)))</f>
        <v>#N/A</v>
      </c>
      <c r="M123" s="8" t="e">
        <f aca="false">($Z80+$X120)*(1-ABS((0.48*$Z78+M121)/(0.48*$Z78+$W120))^(1+1/(1+$W120/$Z78)))</f>
        <v>#N/A</v>
      </c>
      <c r="N123" s="8" t="e">
        <f aca="false">($Z80+$X120)*(1-ABS((0.48*$Z78+N121)/(0.48*$Z78+$W120))^(1+1/(1+$W120/$Z78)))</f>
        <v>#N/A</v>
      </c>
    </row>
    <row r="124" customFormat="false" ht="12.75" hidden="false" customHeight="false" outlineLevel="0" collapsed="false">
      <c r="A124" s="9" t="e">
        <f aca="false">IF(MAX(E124:N124)&gt;1,"non verificato","verificato")</f>
        <v>#N/A</v>
      </c>
      <c r="D124" s="7" t="s">
        <v>98</v>
      </c>
      <c r="E124" s="44" t="e">
        <f aca="false">ABS(E119/E122)^1.5+ABS(E120/E123)^1.5</f>
        <v>#N/A</v>
      </c>
      <c r="K124" s="44" t="e">
        <f aca="false">ABS(K119/K122)^1.5+ABS(K120/K123)^1.5</f>
        <v>#N/A</v>
      </c>
      <c r="L124" s="44" t="e">
        <f aca="false">ABS(L119/L122)^1.5+ABS(L120/L123)^1.5</f>
        <v>#N/A</v>
      </c>
      <c r="M124" s="44" t="e">
        <f aca="false">ABS(M119/M122)^1.5+ABS(M120/M123)^1.5</f>
        <v>#N/A</v>
      </c>
      <c r="N124" s="44" t="e">
        <f aca="false">ABS(N119/N122)^1.5+ABS(N120/N123)^1.5</f>
        <v>#N/A</v>
      </c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7" customFormat="false" ht="12.75" hidden="false" customHeight="false" outlineLevel="0" collapsed="false">
      <c r="A127" s="9" t="s">
        <v>40</v>
      </c>
      <c r="B127" s="4" t="e">
        <f aca="false">$A$4</f>
        <v>#REF!</v>
      </c>
      <c r="D127" s="9" t="s">
        <v>41</v>
      </c>
      <c r="E127" s="4" t="s">
        <v>42</v>
      </c>
      <c r="F127" s="10" t="n">
        <v>30</v>
      </c>
      <c r="G127" s="9" t="s">
        <v>43</v>
      </c>
      <c r="H127" s="9" t="s">
        <v>44</v>
      </c>
      <c r="L127" s="9" t="s">
        <v>45</v>
      </c>
      <c r="M127" s="10" t="n">
        <v>30</v>
      </c>
      <c r="N127" s="9" t="s">
        <v>43</v>
      </c>
      <c r="O127" s="9" t="s">
        <v>46</v>
      </c>
      <c r="V127" s="9" t="s">
        <v>47</v>
      </c>
      <c r="W127" s="4" t="e">
        <f aca="false">MATCH(B128,$C$4:$C$27,-1)</f>
        <v>#N/A</v>
      </c>
      <c r="Y127" s="7" t="s">
        <v>48</v>
      </c>
      <c r="Z127" s="30" t="n">
        <f aca="false">F127*F128*$O$1/10</f>
        <v>2975</v>
      </c>
      <c r="AA127" s="9" t="s">
        <v>49</v>
      </c>
    </row>
    <row r="128" customFormat="false" ht="12.75" hidden="false" customHeight="false" outlineLevel="0" collapsed="false">
      <c r="A128" s="9" t="s">
        <v>50</v>
      </c>
      <c r="B128" s="10" t="n">
        <v>4</v>
      </c>
      <c r="E128" s="4" t="s">
        <v>51</v>
      </c>
      <c r="F128" s="10" t="n">
        <v>70</v>
      </c>
      <c r="G128" s="9" t="s">
        <v>43</v>
      </c>
      <c r="H128" s="9" t="s">
        <v>52</v>
      </c>
      <c r="L128" s="9" t="s">
        <v>53</v>
      </c>
      <c r="M128" s="10" t="n">
        <v>30</v>
      </c>
      <c r="N128" s="9" t="s">
        <v>43</v>
      </c>
      <c r="O128" s="9" t="s">
        <v>54</v>
      </c>
      <c r="Y128" s="7" t="s">
        <v>55</v>
      </c>
      <c r="Z128" s="4" t="n">
        <f aca="false">0.12*Z127*F128/100</f>
        <v>249.9</v>
      </c>
      <c r="AA128" s="9" t="s">
        <v>56</v>
      </c>
    </row>
    <row r="129" customFormat="false" ht="12.75" hidden="false" customHeight="false" outlineLevel="0" collapsed="false">
      <c r="E129" s="4" t="s">
        <v>57</v>
      </c>
      <c r="F129" s="10" t="n">
        <v>4</v>
      </c>
      <c r="G129" s="9" t="s">
        <v>43</v>
      </c>
      <c r="H129" s="9" t="s">
        <v>58</v>
      </c>
      <c r="L129" s="9" t="s">
        <v>59</v>
      </c>
      <c r="M129" s="31" t="n">
        <v>320</v>
      </c>
      <c r="N129" s="9" t="s">
        <v>43</v>
      </c>
      <c r="O129" s="9" t="s">
        <v>60</v>
      </c>
      <c r="Y129" s="7" t="s">
        <v>61</v>
      </c>
      <c r="Z129" s="4" t="n">
        <f aca="false">0.12*Z127*F127/100</f>
        <v>107.1</v>
      </c>
      <c r="AA129" s="9" t="s">
        <v>56</v>
      </c>
    </row>
    <row r="131" customFormat="false" ht="12.75" hidden="false" customHeight="false" outlineLevel="0" collapsed="false">
      <c r="A131" s="9" t="s">
        <v>62</v>
      </c>
      <c r="B131" s="5" t="s">
        <v>63</v>
      </c>
      <c r="C131" s="4" t="s">
        <v>64</v>
      </c>
      <c r="E131" s="32" t="s">
        <v>65</v>
      </c>
      <c r="F131" s="32" t="s">
        <v>66</v>
      </c>
      <c r="G131" s="32" t="s">
        <v>67</v>
      </c>
      <c r="H131" s="32" t="s">
        <v>68</v>
      </c>
      <c r="I131" s="32" t="s">
        <v>69</v>
      </c>
      <c r="J131" s="32" t="s">
        <v>70</v>
      </c>
      <c r="K131" s="32" t="s">
        <v>71</v>
      </c>
      <c r="L131" s="32" t="s">
        <v>72</v>
      </c>
      <c r="O131" s="17"/>
    </row>
    <row r="132" customFormat="false" ht="12.75" hidden="false" customHeight="false" outlineLevel="0" collapsed="false">
      <c r="D132" s="4" t="s">
        <v>73</v>
      </c>
      <c r="E132" s="8" t="e">
        <f aca="false">INDEX(O$4:O$27,$W127,1)</f>
        <v>#N/A</v>
      </c>
      <c r="F132" s="8" t="e">
        <f aca="false">INDEX(P$4:P$27,$W127,1)</f>
        <v>#N/A</v>
      </c>
      <c r="G132" s="8" t="e">
        <f aca="false">INDEX(Q$4:Q$27,$W127,1)</f>
        <v>#N/A</v>
      </c>
      <c r="H132" s="8" t="e">
        <f aca="false">INDEX(R$4:R$27,$W127,1)</f>
        <v>#N/A</v>
      </c>
      <c r="I132" s="8" t="e">
        <f aca="false">INDEX(S$4:S$27,$W127,1)</f>
        <v>#N/A</v>
      </c>
      <c r="J132" s="8" t="e">
        <f aca="false">INDEX(T$4:T$27,$W127,1)</f>
        <v>#N/A</v>
      </c>
    </row>
    <row r="133" customFormat="false" ht="12.75" hidden="false" customHeight="false" outlineLevel="0" collapsed="false">
      <c r="D133" s="4" t="s">
        <v>74</v>
      </c>
      <c r="E133" s="8" t="e">
        <f aca="false">INDEX(E$4:E$27,$W127,1)</f>
        <v>#N/A</v>
      </c>
      <c r="F133" s="8" t="e">
        <f aca="false">INDEX(F$4:F$27,$W127,1)</f>
        <v>#N/A</v>
      </c>
      <c r="G133" s="8" t="e">
        <f aca="false">INDEX(G$4:G$27,$W127,1)</f>
        <v>#N/A</v>
      </c>
      <c r="H133" s="8" t="e">
        <f aca="false">INDEX(H$4:H$27,$W127,1)</f>
        <v>#N/A</v>
      </c>
      <c r="I133" s="8" t="e">
        <f aca="false">INDEX(I$4:I$27,$W127,1)</f>
        <v>#N/A</v>
      </c>
      <c r="J133" s="8" t="e">
        <f aca="false">INDEX(J$4:J$27,$W127,1)</f>
        <v>#N/A</v>
      </c>
    </row>
    <row r="134" customFormat="false" ht="12.75" hidden="false" customHeight="false" outlineLevel="0" collapsed="false">
      <c r="D134" s="4" t="s">
        <v>75</v>
      </c>
      <c r="E134" s="8" t="e">
        <f aca="false">INDEX(O$4:O$27,$W127+2,1)</f>
        <v>#N/A</v>
      </c>
      <c r="F134" s="8" t="e">
        <f aca="false">INDEX(P$4:P$27,$W127+2,1)</f>
        <v>#N/A</v>
      </c>
      <c r="G134" s="8" t="e">
        <f aca="false">INDEX(Q$4:Q$27,$W127+2,1)</f>
        <v>#N/A</v>
      </c>
      <c r="H134" s="8" t="e">
        <f aca="false">INDEX(R$4:R$27,$W127+2,1)</f>
        <v>#N/A</v>
      </c>
      <c r="I134" s="8" t="e">
        <f aca="false">INDEX(S$4:S$27,$W127+2,1)</f>
        <v>#N/A</v>
      </c>
      <c r="J134" s="8" t="e">
        <f aca="false">INDEX(T$4:T$27,$W127+2,1)</f>
        <v>#N/A</v>
      </c>
    </row>
    <row r="135" customFormat="false" ht="12.75" hidden="false" customHeight="false" outlineLevel="0" collapsed="false">
      <c r="D135" s="4" t="s">
        <v>76</v>
      </c>
      <c r="E135" s="8" t="e">
        <f aca="false">INDEX(E$4:E$27,$W127+2,1)</f>
        <v>#N/A</v>
      </c>
      <c r="F135" s="8" t="e">
        <f aca="false">INDEX(F$4:F$27,$W127+2,1)</f>
        <v>#N/A</v>
      </c>
      <c r="G135" s="8" t="e">
        <f aca="false">INDEX(G$4:G$27,$W127+2,1)</f>
        <v>#N/A</v>
      </c>
      <c r="H135" s="8" t="e">
        <f aca="false">INDEX(H$4:H$27,$W127+2,1)</f>
        <v>#N/A</v>
      </c>
      <c r="I135" s="8" t="e">
        <f aca="false">INDEX(I$4:I$27,$W127+2,1)</f>
        <v>#N/A</v>
      </c>
      <c r="J135" s="8" t="e">
        <f aca="false">INDEX(J$4:J$27,$W127+2,1)</f>
        <v>#N/A</v>
      </c>
      <c r="M135" s="9" t="s">
        <v>77</v>
      </c>
    </row>
    <row r="136" customFormat="false" ht="12.75" hidden="false" customHeight="false" outlineLevel="0" collapsed="false">
      <c r="D136" s="4" t="s">
        <v>28</v>
      </c>
      <c r="E136" s="8" t="e">
        <f aca="false">INDEX(Y$4:Y$27,$W127+3,1)</f>
        <v>#N/A</v>
      </c>
      <c r="F136" s="8" t="e">
        <f aca="false">INDEX(Z$4:Z$27,$W127+3,1)</f>
        <v>#N/A</v>
      </c>
      <c r="G136" s="8" t="e">
        <f aca="false">INDEX(AA$4:AA$27,$W127+3,1)</f>
        <v>#N/A</v>
      </c>
      <c r="H136" s="8" t="e">
        <f aca="false">INDEX(AB$4:AB$27,$W127+3,1)</f>
        <v>#N/A</v>
      </c>
      <c r="I136" s="8" t="e">
        <f aca="false">INDEX(AC$4:AC$27,$W127+3,1)</f>
        <v>#N/A</v>
      </c>
      <c r="J136" s="8" t="e">
        <f aca="false">INDEX(AD$4:AD$27,$W127+3,1)</f>
        <v>#N/A</v>
      </c>
      <c r="K136" s="8" t="e">
        <f aca="false">L136*1.3</f>
        <v>#REF!</v>
      </c>
      <c r="L136" s="33" t="e">
        <f aca="false">-F127*F128*(M129-(M127+M128))*25/1000000*(MAX($C$4:$C$27)-B128)</f>
        <v>#REF!</v>
      </c>
      <c r="M136" s="9" t="s">
        <v>78</v>
      </c>
    </row>
    <row r="138" customFormat="false" ht="12.75" hidden="false" customHeight="false" outlineLevel="0" collapsed="false">
      <c r="B138" s="5" t="s">
        <v>63</v>
      </c>
      <c r="C138" s="4" t="s">
        <v>79</v>
      </c>
      <c r="E138" s="32" t="s">
        <v>65</v>
      </c>
      <c r="F138" s="32" t="s">
        <v>66</v>
      </c>
      <c r="G138" s="32" t="s">
        <v>67</v>
      </c>
      <c r="H138" s="32" t="s">
        <v>68</v>
      </c>
      <c r="I138" s="32" t="s">
        <v>69</v>
      </c>
      <c r="J138" s="32" t="s">
        <v>70</v>
      </c>
    </row>
    <row r="139" customFormat="false" ht="12.75" hidden="false" customHeight="false" outlineLevel="0" collapsed="false">
      <c r="D139" s="4" t="s">
        <v>73</v>
      </c>
      <c r="E139" s="8" t="e">
        <f aca="false">INDEX(O$4:O$27,$W127+1,1)</f>
        <v>#N/A</v>
      </c>
      <c r="F139" s="8" t="e">
        <f aca="false">INDEX(P$4:P$27,$W127+1,1)</f>
        <v>#N/A</v>
      </c>
      <c r="G139" s="8" t="e">
        <f aca="false">INDEX(Q$4:Q$27,$W127+1,1)</f>
        <v>#N/A</v>
      </c>
      <c r="H139" s="8" t="e">
        <f aca="false">INDEX(R$4:R$27,$W127+1,1)</f>
        <v>#N/A</v>
      </c>
      <c r="I139" s="8" t="e">
        <f aca="false">INDEX(S$4:S$27,$W127+1,1)</f>
        <v>#N/A</v>
      </c>
      <c r="J139" s="8" t="e">
        <f aca="false">INDEX(T$4:T$27,$W127+1,1)</f>
        <v>#N/A</v>
      </c>
    </row>
    <row r="140" customFormat="false" ht="12.75" hidden="false" customHeight="false" outlineLevel="0" collapsed="false">
      <c r="D140" s="4" t="s">
        <v>74</v>
      </c>
      <c r="E140" s="8" t="e">
        <f aca="false">INDEX(E$4:E$27,$W127+1,1)</f>
        <v>#N/A</v>
      </c>
      <c r="F140" s="8" t="e">
        <f aca="false">INDEX(F$4:F$27,$W127+1,1)</f>
        <v>#N/A</v>
      </c>
      <c r="G140" s="8" t="e">
        <f aca="false">INDEX(G$4:G$27,$W127+1,1)</f>
        <v>#N/A</v>
      </c>
      <c r="H140" s="8" t="e">
        <f aca="false">INDEX(H$4:H$27,$W127+1,1)</f>
        <v>#N/A</v>
      </c>
      <c r="I140" s="8" t="e">
        <f aca="false">INDEX(I$4:I$27,$W127+1,1)</f>
        <v>#N/A</v>
      </c>
      <c r="J140" s="8" t="e">
        <f aca="false">INDEX(J$4:J$27,$W127+1,1)</f>
        <v>#N/A</v>
      </c>
    </row>
    <row r="141" customFormat="false" ht="12.75" hidden="false" customHeight="false" outlineLevel="0" collapsed="false">
      <c r="D141" s="4" t="s">
        <v>75</v>
      </c>
      <c r="E141" s="8" t="e">
        <f aca="false">E134</f>
        <v>#N/A</v>
      </c>
      <c r="F141" s="8" t="e">
        <f aca="false">F134</f>
        <v>#N/A</v>
      </c>
      <c r="G141" s="8" t="e">
        <f aca="false">G134</f>
        <v>#N/A</v>
      </c>
      <c r="H141" s="8" t="e">
        <f aca="false">H134</f>
        <v>#N/A</v>
      </c>
      <c r="I141" s="8" t="e">
        <f aca="false">I134</f>
        <v>#N/A</v>
      </c>
      <c r="J141" s="8" t="e">
        <f aca="false">J134</f>
        <v>#N/A</v>
      </c>
    </row>
    <row r="142" customFormat="false" ht="12.75" hidden="false" customHeight="false" outlineLevel="0" collapsed="false">
      <c r="D142" s="4" t="s">
        <v>76</v>
      </c>
      <c r="E142" s="8" t="e">
        <f aca="false">E135</f>
        <v>#N/A</v>
      </c>
      <c r="F142" s="8" t="e">
        <f aca="false">F135</f>
        <v>#N/A</v>
      </c>
      <c r="G142" s="8" t="e">
        <f aca="false">G135</f>
        <v>#N/A</v>
      </c>
      <c r="H142" s="8" t="e">
        <f aca="false">H135</f>
        <v>#N/A</v>
      </c>
      <c r="I142" s="8" t="e">
        <f aca="false">I135</f>
        <v>#N/A</v>
      </c>
      <c r="J142" s="8" t="e">
        <f aca="false">J135</f>
        <v>#N/A</v>
      </c>
    </row>
    <row r="143" customFormat="false" ht="12.75" hidden="false" customHeight="false" outlineLevel="0" collapsed="false">
      <c r="D143" s="4" t="s">
        <v>28</v>
      </c>
      <c r="E143" s="8" t="e">
        <f aca="false">E136</f>
        <v>#N/A</v>
      </c>
      <c r="F143" s="8" t="e">
        <f aca="false">F136</f>
        <v>#N/A</v>
      </c>
      <c r="G143" s="8" t="e">
        <f aca="false">G136</f>
        <v>#N/A</v>
      </c>
      <c r="H143" s="8" t="e">
        <f aca="false">H136</f>
        <v>#N/A</v>
      </c>
      <c r="I143" s="8" t="e">
        <f aca="false">I136</f>
        <v>#N/A</v>
      </c>
      <c r="J143" s="8" t="e">
        <f aca="false">J136</f>
        <v>#N/A</v>
      </c>
      <c r="K143" s="8" t="e">
        <f aca="false">L143*1.3</f>
        <v>#REF!</v>
      </c>
      <c r="L143" s="33" t="e">
        <f aca="false">-F127*F128*(M129-(M127+M128))*25/1000000*(MAX($C$4:$C$27)-B128+1)</f>
        <v>#REF!</v>
      </c>
    </row>
    <row r="145" customFormat="false" ht="12.75" hidden="false" customHeight="false" outlineLevel="0" collapsed="false">
      <c r="A145" s="34"/>
      <c r="B145" s="35" t="s">
        <v>80</v>
      </c>
      <c r="C145" s="36" t="s">
        <v>64</v>
      </c>
      <c r="D145" s="34"/>
      <c r="E145" s="37" t="s">
        <v>65</v>
      </c>
      <c r="F145" s="37" t="s">
        <v>66</v>
      </c>
      <c r="G145" s="37" t="s">
        <v>67</v>
      </c>
      <c r="H145" s="37" t="s">
        <v>68</v>
      </c>
      <c r="I145" s="37" t="s">
        <v>69</v>
      </c>
      <c r="J145" s="37" t="s">
        <v>70</v>
      </c>
      <c r="K145" s="37" t="s">
        <v>81</v>
      </c>
      <c r="L145" s="37" t="s">
        <v>82</v>
      </c>
      <c r="M145" s="37" t="s">
        <v>83</v>
      </c>
      <c r="N145" s="37" t="s">
        <v>84</v>
      </c>
      <c r="O145" s="37" t="s">
        <v>85</v>
      </c>
      <c r="P145" s="37" t="s">
        <v>86</v>
      </c>
      <c r="Q145" s="37" t="s">
        <v>87</v>
      </c>
      <c r="R145" s="37" t="s">
        <v>88</v>
      </c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2.75" hidden="false" customHeight="false" outlineLevel="0" collapsed="false">
      <c r="A146" s="34"/>
      <c r="B146" s="34"/>
      <c r="C146" s="34"/>
      <c r="D146" s="36" t="s">
        <v>73</v>
      </c>
      <c r="E146" s="38" t="e">
        <f aca="false">E132-(E132-E139)/$M129*$M127</f>
        <v>#N/A</v>
      </c>
      <c r="F146" s="38" t="e">
        <f aca="false">F132-(F132-F139)/$M129*$M127</f>
        <v>#N/A</v>
      </c>
      <c r="G146" s="38" t="e">
        <f aca="false">G132-(G132-G139)/$M129*$M127</f>
        <v>#N/A</v>
      </c>
      <c r="H146" s="38" t="e">
        <f aca="false">H132-(H132-H139)/$M129*$M127</f>
        <v>#N/A</v>
      </c>
      <c r="I146" s="38" t="e">
        <f aca="false">I132-(I132-I139)/$M129*$M127</f>
        <v>#N/A</v>
      </c>
      <c r="J146" s="38" t="e">
        <f aca="false">J132-(J132-J139)/$M129*$M127</f>
        <v>#N/A</v>
      </c>
      <c r="K146" s="38" t="e">
        <f aca="false">(ABS(G146)+ABS(I146))*SIGN(G146)</f>
        <v>#N/A</v>
      </c>
      <c r="L146" s="38" t="e">
        <f aca="false">(ABS(H146)+ABS(J146))*SIGN(H146)</f>
        <v>#N/A</v>
      </c>
      <c r="M146" s="38" t="e">
        <f aca="false">(ABS(K146)+0.3*ABS(L146))*SIGN(K146)</f>
        <v>#N/A</v>
      </c>
      <c r="N146" s="38" t="e">
        <f aca="false">(ABS(L146)+0.3*ABS(K146))*SIGN(L146)</f>
        <v>#N/A</v>
      </c>
      <c r="O146" s="38" t="e">
        <f aca="false">F146+M146</f>
        <v>#N/A</v>
      </c>
      <c r="P146" s="38" t="e">
        <f aca="false">F146-M146</f>
        <v>#N/A</v>
      </c>
      <c r="Q146" s="38" t="e">
        <f aca="false">F146+N146</f>
        <v>#N/A</v>
      </c>
      <c r="R146" s="38" t="e">
        <f aca="false">F146-N146</f>
        <v>#N/A</v>
      </c>
      <c r="S146" s="34"/>
      <c r="T146" s="34"/>
      <c r="U146" s="34"/>
      <c r="V146" s="34"/>
      <c r="W146" s="34"/>
      <c r="X146" s="34"/>
      <c r="Y146" s="34"/>
      <c r="Z146" s="34"/>
      <c r="AA146" s="34"/>
    </row>
    <row r="147" customFormat="false" ht="12.75" hidden="false" customHeight="false" outlineLevel="0" collapsed="false">
      <c r="A147" s="34"/>
      <c r="B147" s="34"/>
      <c r="C147" s="34"/>
      <c r="D147" s="36" t="s">
        <v>74</v>
      </c>
      <c r="E147" s="38" t="e">
        <f aca="false">E133-(E133-E140)/$M129*$M127</f>
        <v>#N/A</v>
      </c>
      <c r="F147" s="38" t="e">
        <f aca="false">F133-(F133-F140)/$M129*$M127</f>
        <v>#N/A</v>
      </c>
      <c r="G147" s="38" t="e">
        <f aca="false">G133-(G133-G140)/$M129*$M127</f>
        <v>#N/A</v>
      </c>
      <c r="H147" s="38" t="e">
        <f aca="false">H133-(H133-H140)/$M129*$M127</f>
        <v>#N/A</v>
      </c>
      <c r="I147" s="38" t="e">
        <f aca="false">I133-(I133-I140)/$M129*$M127</f>
        <v>#N/A</v>
      </c>
      <c r="J147" s="38" t="e">
        <f aca="false">J133-(J133-J140)/$M129*$M127</f>
        <v>#N/A</v>
      </c>
      <c r="K147" s="38" t="e">
        <f aca="false">(ABS(G147)+ABS(I147))*SIGN(G147)</f>
        <v>#N/A</v>
      </c>
      <c r="L147" s="38" t="e">
        <f aca="false">(ABS(H147)+ABS(J147))*SIGN(H147)</f>
        <v>#N/A</v>
      </c>
      <c r="M147" s="38" t="e">
        <f aca="false">(ABS(K147)+0.3*ABS(L147))*SIGN(K147)</f>
        <v>#N/A</v>
      </c>
      <c r="N147" s="38" t="e">
        <f aca="false">(ABS(L147)+0.3*ABS(K147))*SIGN(L147)</f>
        <v>#N/A</v>
      </c>
      <c r="O147" s="38" t="e">
        <f aca="false">F147+M147</f>
        <v>#N/A</v>
      </c>
      <c r="P147" s="38" t="e">
        <f aca="false">F147-M147</f>
        <v>#N/A</v>
      </c>
      <c r="Q147" s="38" t="e">
        <f aca="false">F147+N147</f>
        <v>#N/A</v>
      </c>
      <c r="R147" s="38" t="e">
        <f aca="false">F147-N147</f>
        <v>#N/A</v>
      </c>
      <c r="S147" s="34"/>
      <c r="T147" s="34"/>
      <c r="U147" s="34"/>
      <c r="V147" s="34"/>
      <c r="W147" s="34"/>
      <c r="X147" s="34"/>
      <c r="Y147" s="34"/>
      <c r="Z147" s="34"/>
      <c r="AA147" s="34"/>
    </row>
    <row r="148" customFormat="false" ht="12.75" hidden="false" customHeight="false" outlineLevel="0" collapsed="false">
      <c r="A148" s="34"/>
      <c r="B148" s="34"/>
      <c r="C148" s="34"/>
      <c r="D148" s="36" t="s">
        <v>75</v>
      </c>
      <c r="E148" s="38" t="e">
        <f aca="false">E134</f>
        <v>#N/A</v>
      </c>
      <c r="F148" s="38" t="e">
        <f aca="false">F134</f>
        <v>#N/A</v>
      </c>
      <c r="G148" s="38" t="e">
        <f aca="false">G134</f>
        <v>#N/A</v>
      </c>
      <c r="H148" s="38" t="e">
        <f aca="false">H134</f>
        <v>#N/A</v>
      </c>
      <c r="I148" s="38" t="e">
        <f aca="false">I134</f>
        <v>#N/A</v>
      </c>
      <c r="J148" s="38" t="e">
        <f aca="false">J134</f>
        <v>#N/A</v>
      </c>
      <c r="K148" s="38" t="e">
        <f aca="false">(ABS(G148)+ABS(I148))*SIGN(G148)</f>
        <v>#N/A</v>
      </c>
      <c r="L148" s="38" t="e">
        <f aca="false">(ABS(H148)+ABS(J148))*SIGN(H148)</f>
        <v>#N/A</v>
      </c>
      <c r="M148" s="38" t="e">
        <f aca="false">(ABS(K148)+0.3*ABS(L148))*SIGN(K148)</f>
        <v>#N/A</v>
      </c>
      <c r="N148" s="38" t="e">
        <f aca="false">(ABS(L148)+0.3*ABS(K148))*SIGN(L148)</f>
        <v>#N/A</v>
      </c>
      <c r="O148" s="38" t="e">
        <f aca="false">F148+M148</f>
        <v>#N/A</v>
      </c>
      <c r="P148" s="38" t="e">
        <f aca="false">F148-M148</f>
        <v>#N/A</v>
      </c>
      <c r="Q148" s="38" t="e">
        <f aca="false">F148+N148</f>
        <v>#N/A</v>
      </c>
      <c r="R148" s="38" t="e">
        <f aca="false">F148-N148</f>
        <v>#N/A</v>
      </c>
      <c r="S148" s="34"/>
      <c r="T148" s="34"/>
      <c r="U148" s="34"/>
      <c r="V148" s="34"/>
      <c r="W148" s="34"/>
      <c r="X148" s="34"/>
      <c r="Y148" s="34"/>
      <c r="Z148" s="34"/>
      <c r="AA148" s="34"/>
    </row>
    <row r="149" customFormat="false" ht="12.75" hidden="false" customHeight="false" outlineLevel="0" collapsed="false">
      <c r="A149" s="34"/>
      <c r="B149" s="34"/>
      <c r="C149" s="34"/>
      <c r="D149" s="36" t="s">
        <v>76</v>
      </c>
      <c r="E149" s="38" t="e">
        <f aca="false">E135</f>
        <v>#N/A</v>
      </c>
      <c r="F149" s="38" t="e">
        <f aca="false">F135</f>
        <v>#N/A</v>
      </c>
      <c r="G149" s="38" t="e">
        <f aca="false">G135</f>
        <v>#N/A</v>
      </c>
      <c r="H149" s="38" t="e">
        <f aca="false">H135</f>
        <v>#N/A</v>
      </c>
      <c r="I149" s="38" t="e">
        <f aca="false">I135</f>
        <v>#N/A</v>
      </c>
      <c r="J149" s="38" t="e">
        <f aca="false">J135</f>
        <v>#N/A</v>
      </c>
      <c r="K149" s="38" t="e">
        <f aca="false">(ABS(G149)+ABS(I149))*SIGN(G149)</f>
        <v>#N/A</v>
      </c>
      <c r="L149" s="38" t="e">
        <f aca="false">(ABS(H149)+ABS(J149))*SIGN(H149)</f>
        <v>#N/A</v>
      </c>
      <c r="M149" s="38" t="e">
        <f aca="false">(ABS(K149)+0.3*ABS(L149))*SIGN(K149)</f>
        <v>#N/A</v>
      </c>
      <c r="N149" s="38" t="e">
        <f aca="false">(ABS(L149)+0.3*ABS(K149))*SIGN(L149)</f>
        <v>#N/A</v>
      </c>
      <c r="O149" s="38" t="e">
        <f aca="false">F149+M149</f>
        <v>#N/A</v>
      </c>
      <c r="P149" s="38" t="e">
        <f aca="false">F149-M149</f>
        <v>#N/A</v>
      </c>
      <c r="Q149" s="38" t="e">
        <f aca="false">F149+N149</f>
        <v>#N/A</v>
      </c>
      <c r="R149" s="38" t="e">
        <f aca="false">F149-N149</f>
        <v>#N/A</v>
      </c>
      <c r="S149" s="34"/>
      <c r="T149" s="34"/>
      <c r="U149" s="34"/>
      <c r="V149" s="34"/>
      <c r="W149" s="34"/>
      <c r="X149" s="34"/>
      <c r="Y149" s="34"/>
      <c r="Z149" s="34"/>
      <c r="AA149" s="34"/>
    </row>
    <row r="150" customFormat="false" ht="12.75" hidden="false" customHeight="false" outlineLevel="0" collapsed="false">
      <c r="A150" s="34"/>
      <c r="B150" s="34"/>
      <c r="C150" s="34"/>
      <c r="D150" s="36" t="s">
        <v>28</v>
      </c>
      <c r="E150" s="38" t="e">
        <f aca="false">E136+K136</f>
        <v>#N/A</v>
      </c>
      <c r="F150" s="38" t="e">
        <f aca="false">F136+L136</f>
        <v>#N/A</v>
      </c>
      <c r="G150" s="38" t="e">
        <f aca="false">G136</f>
        <v>#N/A</v>
      </c>
      <c r="H150" s="38" t="e">
        <f aca="false">H136</f>
        <v>#N/A</v>
      </c>
      <c r="I150" s="38" t="e">
        <f aca="false">I136</f>
        <v>#N/A</v>
      </c>
      <c r="J150" s="38" t="e">
        <f aca="false">J136</f>
        <v>#N/A</v>
      </c>
      <c r="K150" s="38" t="e">
        <f aca="false">(ABS(G150)+ABS(I150))*SIGN(G150)</f>
        <v>#N/A</v>
      </c>
      <c r="L150" s="38" t="e">
        <f aca="false">(ABS(H150)+ABS(J150))*SIGN(H150)</f>
        <v>#N/A</v>
      </c>
      <c r="M150" s="38" t="e">
        <f aca="false">(ABS(K150)+0.3*ABS(L150))*SIGN(K150)</f>
        <v>#N/A</v>
      </c>
      <c r="N150" s="38" t="e">
        <f aca="false">(ABS(L150)+0.3*ABS(K150))*SIGN(L150)</f>
        <v>#N/A</v>
      </c>
      <c r="O150" s="38" t="e">
        <f aca="false">F150+M150</f>
        <v>#N/A</v>
      </c>
      <c r="P150" s="38" t="e">
        <f aca="false">F150-M150</f>
        <v>#N/A</v>
      </c>
      <c r="Q150" s="38" t="e">
        <f aca="false">F150+N150</f>
        <v>#N/A</v>
      </c>
      <c r="R150" s="38" t="e">
        <f aca="false">F150-N150</f>
        <v>#N/A</v>
      </c>
      <c r="S150" s="34"/>
      <c r="T150" s="34"/>
      <c r="U150" s="34"/>
      <c r="V150" s="34"/>
      <c r="W150" s="34"/>
      <c r="X150" s="34"/>
      <c r="Y150" s="34"/>
      <c r="Z150" s="34"/>
      <c r="AA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</row>
    <row r="152" customFormat="false" ht="12.75" hidden="false" customHeight="false" outlineLevel="0" collapsed="false">
      <c r="A152" s="34"/>
      <c r="B152" s="35" t="s">
        <v>80</v>
      </c>
      <c r="C152" s="36" t="s">
        <v>79</v>
      </c>
      <c r="D152" s="34"/>
      <c r="E152" s="37" t="s">
        <v>65</v>
      </c>
      <c r="F152" s="37" t="s">
        <v>66</v>
      </c>
      <c r="G152" s="37" t="s">
        <v>67</v>
      </c>
      <c r="H152" s="37" t="s">
        <v>68</v>
      </c>
      <c r="I152" s="37" t="s">
        <v>69</v>
      </c>
      <c r="J152" s="37" t="s">
        <v>70</v>
      </c>
      <c r="K152" s="37" t="s">
        <v>81</v>
      </c>
      <c r="L152" s="37" t="s">
        <v>82</v>
      </c>
      <c r="M152" s="37" t="s">
        <v>83</v>
      </c>
      <c r="N152" s="37" t="s">
        <v>84</v>
      </c>
      <c r="O152" s="37" t="s">
        <v>85</v>
      </c>
      <c r="P152" s="37" t="s">
        <v>86</v>
      </c>
      <c r="Q152" s="37" t="s">
        <v>87</v>
      </c>
      <c r="R152" s="37" t="s">
        <v>88</v>
      </c>
      <c r="S152" s="34"/>
      <c r="T152" s="34"/>
      <c r="U152" s="34"/>
      <c r="V152" s="34"/>
      <c r="W152" s="34"/>
      <c r="X152" s="34"/>
      <c r="Y152" s="34"/>
      <c r="Z152" s="34"/>
      <c r="AA152" s="34"/>
    </row>
    <row r="153" customFormat="false" ht="12.75" hidden="false" customHeight="false" outlineLevel="0" collapsed="false">
      <c r="A153" s="34"/>
      <c r="B153" s="34"/>
      <c r="C153" s="34"/>
      <c r="D153" s="36" t="s">
        <v>73</v>
      </c>
      <c r="E153" s="38" t="e">
        <f aca="false">E139+(E132-E139)/$M129*$M128</f>
        <v>#N/A</v>
      </c>
      <c r="F153" s="38" t="e">
        <f aca="false">F139+(F132-F139)/$M129*$M128</f>
        <v>#N/A</v>
      </c>
      <c r="G153" s="38" t="e">
        <f aca="false">G139+(G132-G139)/$M129*$M128</f>
        <v>#N/A</v>
      </c>
      <c r="H153" s="38" t="e">
        <f aca="false">H139+(H132-H139)/$M129*$M128</f>
        <v>#N/A</v>
      </c>
      <c r="I153" s="38" t="e">
        <f aca="false">I139+(I132-I139)/$M129*$M128</f>
        <v>#N/A</v>
      </c>
      <c r="J153" s="38" t="e">
        <f aca="false">J139+(J132-J139)/$M129*$M128</f>
        <v>#N/A</v>
      </c>
      <c r="K153" s="38" t="e">
        <f aca="false">(ABS(G153)+ABS(I153))*SIGN(G153)</f>
        <v>#N/A</v>
      </c>
      <c r="L153" s="38" t="e">
        <f aca="false">(ABS(H153)+ABS(J153))*SIGN(H153)</f>
        <v>#N/A</v>
      </c>
      <c r="M153" s="38" t="e">
        <f aca="false">(ABS(K153)+0.3*ABS(L153))*SIGN(K153)</f>
        <v>#N/A</v>
      </c>
      <c r="N153" s="38" t="e">
        <f aca="false">(ABS(L153)+0.3*ABS(K153))*SIGN(L153)</f>
        <v>#N/A</v>
      </c>
      <c r="O153" s="38" t="e">
        <f aca="false">F153+M153</f>
        <v>#N/A</v>
      </c>
      <c r="P153" s="38" t="e">
        <f aca="false">F153-M153</f>
        <v>#N/A</v>
      </c>
      <c r="Q153" s="38" t="e">
        <f aca="false">F153+N153</f>
        <v>#N/A</v>
      </c>
      <c r="R153" s="38" t="e">
        <f aca="false">F153-N153</f>
        <v>#N/A</v>
      </c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2.75" hidden="false" customHeight="false" outlineLevel="0" collapsed="false">
      <c r="A154" s="34"/>
      <c r="B154" s="34"/>
      <c r="C154" s="34"/>
      <c r="D154" s="36" t="s">
        <v>74</v>
      </c>
      <c r="E154" s="38" t="e">
        <f aca="false">E140+(E133-E140)/$M129*$M128</f>
        <v>#N/A</v>
      </c>
      <c r="F154" s="38" t="e">
        <f aca="false">F140+(F133-F140)/$M129*$M128</f>
        <v>#N/A</v>
      </c>
      <c r="G154" s="38" t="e">
        <f aca="false">G140+(G133-G140)/$M129*$M128</f>
        <v>#N/A</v>
      </c>
      <c r="H154" s="38" t="e">
        <f aca="false">H140+(H133-H140)/$M129*$M128</f>
        <v>#N/A</v>
      </c>
      <c r="I154" s="38" t="e">
        <f aca="false">I140+(I133-I140)/$M129*$M128</f>
        <v>#N/A</v>
      </c>
      <c r="J154" s="38" t="e">
        <f aca="false">J140+(J133-J140)/$M129*$M128</f>
        <v>#N/A</v>
      </c>
      <c r="K154" s="38" t="e">
        <f aca="false">(ABS(G154)+ABS(I154))*SIGN(G154)</f>
        <v>#N/A</v>
      </c>
      <c r="L154" s="38" t="e">
        <f aca="false">(ABS(H154)+ABS(J154))*SIGN(H154)</f>
        <v>#N/A</v>
      </c>
      <c r="M154" s="38" t="e">
        <f aca="false">(ABS(K154)+0.3*ABS(L154))*SIGN(K154)</f>
        <v>#N/A</v>
      </c>
      <c r="N154" s="38" t="e">
        <f aca="false">(ABS(L154)+0.3*ABS(K154))*SIGN(L154)</f>
        <v>#N/A</v>
      </c>
      <c r="O154" s="38" t="e">
        <f aca="false">F154+M154</f>
        <v>#N/A</v>
      </c>
      <c r="P154" s="38" t="e">
        <f aca="false">F154-M154</f>
        <v>#N/A</v>
      </c>
      <c r="Q154" s="38" t="e">
        <f aca="false">F154+N154</f>
        <v>#N/A</v>
      </c>
      <c r="R154" s="38" t="e">
        <f aca="false">F154-N154</f>
        <v>#N/A</v>
      </c>
      <c r="S154" s="34"/>
      <c r="T154" s="34"/>
      <c r="U154" s="34"/>
      <c r="V154" s="34"/>
      <c r="W154" s="34"/>
      <c r="X154" s="34"/>
      <c r="Y154" s="34"/>
      <c r="Z154" s="34"/>
      <c r="AA154" s="34"/>
    </row>
    <row r="155" customFormat="false" ht="12.75" hidden="false" customHeight="false" outlineLevel="0" collapsed="false">
      <c r="A155" s="34"/>
      <c r="B155" s="34"/>
      <c r="C155" s="34"/>
      <c r="D155" s="36" t="s">
        <v>75</v>
      </c>
      <c r="E155" s="38" t="e">
        <f aca="false">E148</f>
        <v>#N/A</v>
      </c>
      <c r="F155" s="38" t="e">
        <f aca="false">F148</f>
        <v>#N/A</v>
      </c>
      <c r="G155" s="38" t="e">
        <f aca="false">G148</f>
        <v>#N/A</v>
      </c>
      <c r="H155" s="38" t="e">
        <f aca="false">H148</f>
        <v>#N/A</v>
      </c>
      <c r="I155" s="38" t="e">
        <f aca="false">I148</f>
        <v>#N/A</v>
      </c>
      <c r="J155" s="38" t="e">
        <f aca="false">J148</f>
        <v>#N/A</v>
      </c>
      <c r="K155" s="38" t="e">
        <f aca="false">(ABS(G155)+ABS(I155))*SIGN(G155)</f>
        <v>#N/A</v>
      </c>
      <c r="L155" s="38" t="e">
        <f aca="false">(ABS(H155)+ABS(J155))*SIGN(H155)</f>
        <v>#N/A</v>
      </c>
      <c r="M155" s="38" t="e">
        <f aca="false">(ABS(K155)+0.3*ABS(L155))*SIGN(K155)</f>
        <v>#N/A</v>
      </c>
      <c r="N155" s="38" t="e">
        <f aca="false">(ABS(L155)+0.3*ABS(K155))*SIGN(L155)</f>
        <v>#N/A</v>
      </c>
      <c r="O155" s="38" t="e">
        <f aca="false">F155+M155</f>
        <v>#N/A</v>
      </c>
      <c r="P155" s="38" t="e">
        <f aca="false">F155-M155</f>
        <v>#N/A</v>
      </c>
      <c r="Q155" s="38" t="e">
        <f aca="false">F155+N155</f>
        <v>#N/A</v>
      </c>
      <c r="R155" s="38" t="e">
        <f aca="false">F155-N155</f>
        <v>#N/A</v>
      </c>
      <c r="S155" s="34"/>
      <c r="T155" s="34"/>
      <c r="U155" s="34"/>
      <c r="V155" s="34"/>
      <c r="W155" s="34"/>
      <c r="X155" s="34"/>
      <c r="Y155" s="34"/>
      <c r="Z155" s="34"/>
      <c r="AA155" s="34"/>
    </row>
    <row r="156" customFormat="false" ht="12.75" hidden="false" customHeight="false" outlineLevel="0" collapsed="false">
      <c r="A156" s="34"/>
      <c r="B156" s="34"/>
      <c r="C156" s="34"/>
      <c r="D156" s="36" t="s">
        <v>76</v>
      </c>
      <c r="E156" s="38" t="e">
        <f aca="false">E149</f>
        <v>#N/A</v>
      </c>
      <c r="F156" s="38" t="e">
        <f aca="false">F149</f>
        <v>#N/A</v>
      </c>
      <c r="G156" s="38" t="e">
        <f aca="false">G149</f>
        <v>#N/A</v>
      </c>
      <c r="H156" s="38" t="e">
        <f aca="false">H149</f>
        <v>#N/A</v>
      </c>
      <c r="I156" s="38" t="e">
        <f aca="false">I149</f>
        <v>#N/A</v>
      </c>
      <c r="J156" s="38" t="e">
        <f aca="false">J149</f>
        <v>#N/A</v>
      </c>
      <c r="K156" s="38" t="e">
        <f aca="false">(ABS(G156)+ABS(I156))*SIGN(G156)</f>
        <v>#N/A</v>
      </c>
      <c r="L156" s="38" t="e">
        <f aca="false">(ABS(H156)+ABS(J156))*SIGN(H156)</f>
        <v>#N/A</v>
      </c>
      <c r="M156" s="38" t="e">
        <f aca="false">(ABS(K156)+0.3*ABS(L156))*SIGN(K156)</f>
        <v>#N/A</v>
      </c>
      <c r="N156" s="38" t="e">
        <f aca="false">(ABS(L156)+0.3*ABS(K156))*SIGN(L156)</f>
        <v>#N/A</v>
      </c>
      <c r="O156" s="38" t="e">
        <f aca="false">F156+M156</f>
        <v>#N/A</v>
      </c>
      <c r="P156" s="38" t="e">
        <f aca="false">F156-M156</f>
        <v>#N/A</v>
      </c>
      <c r="Q156" s="38" t="e">
        <f aca="false">F156+N156</f>
        <v>#N/A</v>
      </c>
      <c r="R156" s="38" t="e">
        <f aca="false">F156-N156</f>
        <v>#N/A</v>
      </c>
      <c r="S156" s="34"/>
      <c r="T156" s="34"/>
      <c r="U156" s="34"/>
      <c r="V156" s="34"/>
      <c r="W156" s="34"/>
      <c r="X156" s="34"/>
      <c r="Y156" s="34"/>
      <c r="Z156" s="34"/>
      <c r="AA156" s="34"/>
    </row>
    <row r="157" customFormat="false" ht="12.75" hidden="false" customHeight="false" outlineLevel="0" collapsed="false">
      <c r="A157" s="34"/>
      <c r="B157" s="34"/>
      <c r="C157" s="34"/>
      <c r="D157" s="36" t="s">
        <v>28</v>
      </c>
      <c r="E157" s="38" t="e">
        <f aca="false">E143+K143</f>
        <v>#N/A</v>
      </c>
      <c r="F157" s="38" t="e">
        <f aca="false">F143+L143</f>
        <v>#N/A</v>
      </c>
      <c r="G157" s="38" t="e">
        <f aca="false">G143</f>
        <v>#N/A</v>
      </c>
      <c r="H157" s="38" t="e">
        <f aca="false">H143</f>
        <v>#N/A</v>
      </c>
      <c r="I157" s="38" t="e">
        <f aca="false">I143</f>
        <v>#N/A</v>
      </c>
      <c r="J157" s="38" t="e">
        <f aca="false">J143</f>
        <v>#N/A</v>
      </c>
      <c r="K157" s="38" t="e">
        <f aca="false">(ABS(G157)+ABS(I157))*SIGN(G157)</f>
        <v>#N/A</v>
      </c>
      <c r="L157" s="38" t="e">
        <f aca="false">(ABS(H157)+ABS(J157))*SIGN(H157)</f>
        <v>#N/A</v>
      </c>
      <c r="M157" s="38" t="e">
        <f aca="false">(ABS(K157)+0.3*ABS(L157))*SIGN(K157)</f>
        <v>#N/A</v>
      </c>
      <c r="N157" s="38" t="e">
        <f aca="false">(ABS(L157)+0.3*ABS(K157))*SIGN(L157)</f>
        <v>#N/A</v>
      </c>
      <c r="O157" s="38" t="e">
        <f aca="false">F157+M157</f>
        <v>#N/A</v>
      </c>
      <c r="P157" s="38" t="e">
        <f aca="false">F157-M157</f>
        <v>#N/A</v>
      </c>
      <c r="Q157" s="38" t="e">
        <f aca="false">F157+N157</f>
        <v>#N/A</v>
      </c>
      <c r="R157" s="38" t="e">
        <f aca="false">F157-N157</f>
        <v>#N/A</v>
      </c>
      <c r="S157" s="34"/>
      <c r="T157" s="34"/>
      <c r="U157" s="34"/>
      <c r="V157" s="34"/>
      <c r="W157" s="34"/>
      <c r="X157" s="34"/>
      <c r="Y157" s="34"/>
      <c r="Z157" s="34"/>
      <c r="AA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</row>
    <row r="159" customFormat="false" ht="12.75" hidden="false" customHeight="false" outlineLevel="0" collapsed="false">
      <c r="A159" s="36" t="s">
        <v>40</v>
      </c>
      <c r="B159" s="35" t="s">
        <v>80</v>
      </c>
      <c r="C159" s="36" t="s">
        <v>64</v>
      </c>
      <c r="D159" s="34"/>
      <c r="E159" s="39" t="s">
        <v>65</v>
      </c>
      <c r="F159" s="37" t="s">
        <v>85</v>
      </c>
      <c r="G159" s="37" t="s">
        <v>86</v>
      </c>
      <c r="H159" s="37" t="s">
        <v>87</v>
      </c>
      <c r="I159" s="37" t="s">
        <v>88</v>
      </c>
      <c r="J159" s="37" t="s">
        <v>89</v>
      </c>
      <c r="K159" s="39" t="s">
        <v>85</v>
      </c>
      <c r="L159" s="39" t="s">
        <v>86</v>
      </c>
      <c r="M159" s="39" t="s">
        <v>87</v>
      </c>
      <c r="N159" s="39" t="s">
        <v>88</v>
      </c>
      <c r="O159" s="34"/>
      <c r="P159" s="37" t="s">
        <v>65</v>
      </c>
      <c r="Q159" s="37" t="s">
        <v>85</v>
      </c>
      <c r="R159" s="37" t="s">
        <v>86</v>
      </c>
      <c r="S159" s="37" t="s">
        <v>87</v>
      </c>
      <c r="T159" s="37" t="s">
        <v>88</v>
      </c>
      <c r="U159" s="37" t="s">
        <v>90</v>
      </c>
      <c r="V159" s="36" t="s">
        <v>91</v>
      </c>
      <c r="W159" s="7" t="s">
        <v>92</v>
      </c>
      <c r="X159" s="7" t="s">
        <v>93</v>
      </c>
      <c r="Y159" s="30"/>
      <c r="Z159" s="9"/>
      <c r="AA159" s="34"/>
    </row>
    <row r="160" customFormat="false" ht="12.75" hidden="false" customHeight="false" outlineLevel="0" collapsed="false">
      <c r="A160" s="4" t="e">
        <f aca="false">B127</f>
        <v>#REF!</v>
      </c>
      <c r="D160" s="4" t="s">
        <v>73</v>
      </c>
      <c r="E160" s="40" t="e">
        <f aca="false">E146</f>
        <v>#N/A</v>
      </c>
      <c r="F160" s="8" t="e">
        <f aca="false">O146</f>
        <v>#N/A</v>
      </c>
      <c r="G160" s="8" t="e">
        <f aca="false">P146</f>
        <v>#N/A</v>
      </c>
      <c r="H160" s="41" t="e">
        <f aca="false">Q146</f>
        <v>#N/A</v>
      </c>
      <c r="I160" s="41" t="e">
        <f aca="false">R146</f>
        <v>#N/A</v>
      </c>
      <c r="J160" s="8" t="n">
        <f aca="false">INDEX($N$327:$N$338,MATCH(A162,$L$327:$L$338,-1),1)</f>
        <v>193.107489386665</v>
      </c>
      <c r="K160" s="40" t="e">
        <f aca="false">MAX(ABS(F160),IF(J160="---",0,0.3*J160))</f>
        <v>#N/A</v>
      </c>
      <c r="L160" s="40" t="e">
        <f aca="false">MAX(ABS(G160),IF(J160="---",0,0.3*J160))</f>
        <v>#N/A</v>
      </c>
      <c r="M160" s="40" t="e">
        <f aca="false">MAX(ABS(H160),J160)</f>
        <v>#N/A</v>
      </c>
      <c r="N160" s="40" t="e">
        <f aca="false">MAX(ABS(I160),J160)</f>
        <v>#N/A</v>
      </c>
      <c r="O160" s="5" t="s">
        <v>94</v>
      </c>
      <c r="P160" s="42" t="e">
        <f aca="false">MAX(E160-$Z128*(1-((0.48*$Z127+E162)/(0.48*$Z127))^2),0)/(($F128-2*$F129)*$O$2)*1000</f>
        <v>#N/A</v>
      </c>
      <c r="Q160" s="42" t="e">
        <f aca="false">MAX(K160-$Z128*(1-((0.48*$Z127+K162)/(0.48*$Z127))^2),0)/(($F128-2*$F129)*$O$2)*1000</f>
        <v>#N/A</v>
      </c>
      <c r="R160" s="42" t="e">
        <f aca="false">MAX(L160-$Z128*(1-((0.48*$Z127+L162)/(0.48*$Z127))^2),0)/(($F128-2*$F129)*$O$2)*1000</f>
        <v>#N/A</v>
      </c>
      <c r="S160" s="42" t="e">
        <f aca="false">MAX(M160-$Z128*(1-((0.48*$Z127+M162)/(0.48*$Z127))^2),0)/(($F128-2*$F129)*$O$2)*1000</f>
        <v>#N/A</v>
      </c>
      <c r="T160" s="42" t="e">
        <f aca="false">MAX(N160-$Z128*(1-((0.48*$Z127+N162)/(0.48*$Z127))^2),0)/(($F128-2*$F129)*$O$2)*1000</f>
        <v>#N/A</v>
      </c>
      <c r="U160" s="40" t="e">
        <f aca="false">MAX(P160:T160)</f>
        <v>#N/A</v>
      </c>
      <c r="V160" s="33" t="n">
        <v>10.3</v>
      </c>
      <c r="W160" s="30" t="n">
        <f aca="false">2*V160*$O$2/10</f>
        <v>806.086956521739</v>
      </c>
      <c r="X160" s="8" t="n">
        <f aca="false">W160*(F128-2*F129)/200</f>
        <v>249.886956521739</v>
      </c>
      <c r="Y160" s="4"/>
      <c r="Z160" s="9"/>
    </row>
    <row r="161" customFormat="false" ht="12.75" hidden="false" customHeight="false" outlineLevel="0" collapsed="false">
      <c r="A161" s="36" t="s">
        <v>50</v>
      </c>
      <c r="D161" s="4" t="s">
        <v>74</v>
      </c>
      <c r="E161" s="40" t="e">
        <f aca="false">E147</f>
        <v>#N/A</v>
      </c>
      <c r="F161" s="41" t="e">
        <f aca="false">O147</f>
        <v>#N/A</v>
      </c>
      <c r="G161" s="41" t="e">
        <f aca="false">P147</f>
        <v>#N/A</v>
      </c>
      <c r="H161" s="8" t="e">
        <f aca="false">Q147</f>
        <v>#N/A</v>
      </c>
      <c r="I161" s="8" t="e">
        <f aca="false">R147</f>
        <v>#N/A</v>
      </c>
      <c r="J161" s="8" t="n">
        <f aca="false">INDEX($O$327:$O$338,MATCH(A162,$L$327:$L$338,-1),1)</f>
        <v>182.480660974701</v>
      </c>
      <c r="K161" s="40" t="e">
        <f aca="false">MAX(ABS(F161),J161)</f>
        <v>#N/A</v>
      </c>
      <c r="L161" s="40" t="e">
        <f aca="false">MAX(ABS(G161),J161)</f>
        <v>#N/A</v>
      </c>
      <c r="M161" s="40" t="e">
        <f aca="false">MAX(ABS(H161),IF(J161="---",0,0.3*J161))</f>
        <v>#N/A</v>
      </c>
      <c r="N161" s="40" t="e">
        <f aca="false">MAX(ABS(I161),IF(J161="---",0,0.3*J161))</f>
        <v>#N/A</v>
      </c>
      <c r="O161" s="5" t="s">
        <v>95</v>
      </c>
      <c r="P161" s="42" t="e">
        <f aca="false">MAX(E161-$Z129*(1-((0.48*$Z127+E162)/(0.48*$Z127))^2),0)/(($F127-2*$F129)*$O$2)*1000</f>
        <v>#N/A</v>
      </c>
      <c r="Q161" s="42" t="e">
        <f aca="false">MAX(K161-$Z129*(1-((0.48*$Z127+K162)/(0.48*$Z127))^2),0)/(($F127-2*$F129)*$O$2)*1000</f>
        <v>#N/A</v>
      </c>
      <c r="R161" s="42" t="e">
        <f aca="false">MAX(L161-$Z129*(1-((0.48*$Z127+L162)/(0.48*$Z127))^2),0)/(($F127-2*$F129)*$O$2)*1000</f>
        <v>#N/A</v>
      </c>
      <c r="S161" s="42" t="e">
        <f aca="false">MAX(M161-$Z129*(1-((0.48*$Z127+M162)/(0.48*$Z127))^2),0)/(($F127-2*$F129)*$O$2)*1000</f>
        <v>#N/A</v>
      </c>
      <c r="T161" s="42" t="e">
        <f aca="false">MAX(N161-$Z129*(1-((0.48*$Z127+N162)/(0.48*$Z127))^2),0)/(($F127-2*$F129)*$O$2)*1000</f>
        <v>#N/A</v>
      </c>
      <c r="U161" s="40" t="e">
        <f aca="false">MAX(P161:T161)</f>
        <v>#N/A</v>
      </c>
      <c r="V161" s="33" t="n">
        <v>15.7</v>
      </c>
      <c r="W161" s="30" t="n">
        <f aca="false">2*V161*$O$2/10</f>
        <v>1228.69565217391</v>
      </c>
      <c r="X161" s="8" t="n">
        <f aca="false">W161*(F127-2*F129)/200</f>
        <v>135.15652173913</v>
      </c>
      <c r="Y161" s="4"/>
      <c r="Z161" s="9"/>
    </row>
    <row r="162" customFormat="false" ht="12.75" hidden="false" customHeight="false" outlineLevel="0" collapsed="false">
      <c r="A162" s="4" t="n">
        <f aca="false">B128</f>
        <v>4</v>
      </c>
      <c r="D162" s="4" t="s">
        <v>28</v>
      </c>
      <c r="E162" s="43" t="e">
        <f aca="false">E150</f>
        <v>#N/A</v>
      </c>
      <c r="F162" s="30" t="e">
        <f aca="false">O150</f>
        <v>#N/A</v>
      </c>
      <c r="G162" s="30" t="e">
        <f aca="false">P150</f>
        <v>#N/A</v>
      </c>
      <c r="H162" s="30" t="e">
        <f aca="false">Q150</f>
        <v>#N/A</v>
      </c>
      <c r="I162" s="30" t="e">
        <f aca="false">R150</f>
        <v>#N/A</v>
      </c>
      <c r="K162" s="40" t="e">
        <f aca="false">F162</f>
        <v>#N/A</v>
      </c>
      <c r="L162" s="40" t="e">
        <f aca="false">G162</f>
        <v>#N/A</v>
      </c>
      <c r="M162" s="40" t="e">
        <f aca="false">H162</f>
        <v>#N/A</v>
      </c>
      <c r="N162" s="40" t="e">
        <f aca="false">I162</f>
        <v>#N/A</v>
      </c>
    </row>
    <row r="163" customFormat="false" ht="12.75" hidden="false" customHeight="false" outlineLevel="0" collapsed="false">
      <c r="D163" s="7" t="s">
        <v>96</v>
      </c>
      <c r="E163" s="8" t="e">
        <f aca="false">($Z128+$X160)*(1-ABS((0.48*$Z127+E162)/(0.48*$Z127+$W160))^(1+1/(1+$W160/$Z127)))</f>
        <v>#N/A</v>
      </c>
      <c r="K163" s="8" t="e">
        <f aca="false">($Z128+$X160)*(1-ABS((0.48*$Z127+K162)/(0.48*$Z127+$W160))^(1+1/(1+$W160/$Z127)))</f>
        <v>#N/A</v>
      </c>
      <c r="L163" s="8" t="e">
        <f aca="false">($Z128+$X160)*(1-ABS((0.48*$Z127+L162)/(0.48*$Z127+$W160))^(1+1/(1+$W160/$Z127)))</f>
        <v>#N/A</v>
      </c>
      <c r="M163" s="8" t="e">
        <f aca="false">($Z128+$X160)*(1-ABS((0.48*$Z127+M162)/(0.48*$Z127+$W160))^(1+1/(1+$W160/$Z127)))</f>
        <v>#N/A</v>
      </c>
      <c r="N163" s="8" t="e">
        <f aca="false">($Z128+$X160)*(1-ABS((0.48*$Z127+N162)/(0.48*$Z127+$W160))^(1+1/(1+$W160/$Z127)))</f>
        <v>#N/A</v>
      </c>
    </row>
    <row r="164" customFormat="false" ht="12.75" hidden="false" customHeight="false" outlineLevel="0" collapsed="false">
      <c r="D164" s="7" t="s">
        <v>97</v>
      </c>
      <c r="E164" s="8" t="e">
        <f aca="false">($Z129+$X161)*(1-ABS((0.48*$Z127+E162)/(0.48*$Z127+$W161))^(1+1/(1+$W161/$Z127)))</f>
        <v>#N/A</v>
      </c>
      <c r="K164" s="8" t="e">
        <f aca="false">($Z129+$X161)*(1-ABS((0.48*$Z127+K162)/(0.48*$Z127+$W161))^(1+1/(1+$W161/$Z127)))</f>
        <v>#N/A</v>
      </c>
      <c r="L164" s="8" t="e">
        <f aca="false">($Z129+$X161)*(1-ABS((0.48*$Z127+L162)/(0.48*$Z127+$W161))^(1+1/(1+$W161/$Z127)))</f>
        <v>#N/A</v>
      </c>
      <c r="M164" s="8" t="e">
        <f aca="false">($Z129+$X161)*(1-ABS((0.48*$Z127+M162)/(0.48*$Z127+$W161))^(1+1/(1+$W161/$Z127)))</f>
        <v>#N/A</v>
      </c>
      <c r="N164" s="8" t="e">
        <f aca="false">($Z129+$X161)*(1-ABS((0.48*$Z127+N162)/(0.48*$Z127+$W161))^(1+1/(1+$W161/$Z127)))</f>
        <v>#N/A</v>
      </c>
    </row>
    <row r="165" customFormat="false" ht="12.75" hidden="false" customHeight="false" outlineLevel="0" collapsed="false">
      <c r="A165" s="9" t="e">
        <f aca="false">IF(MAX(E165:N165)&gt;1,"non verificato","verificato")</f>
        <v>#N/A</v>
      </c>
      <c r="D165" s="4" t="s">
        <v>98</v>
      </c>
      <c r="E165" s="44" t="e">
        <f aca="false">ABS(E160/E163)^1.5+ABS(E161/E164)^1.5</f>
        <v>#N/A</v>
      </c>
      <c r="K165" s="44" t="e">
        <f aca="false">ABS(K160/K163)^1.5+ABS(K161/K164)^1.5</f>
        <v>#N/A</v>
      </c>
      <c r="L165" s="44" t="e">
        <f aca="false">ABS(L160/L163)^1.5+ABS(L161/L164)^1.5</f>
        <v>#N/A</v>
      </c>
      <c r="M165" s="44" t="e">
        <f aca="false">ABS(M160/M163)^1.5+ABS(M161/M164)^1.5</f>
        <v>#N/A</v>
      </c>
      <c r="N165" s="44" t="e">
        <f aca="false">ABS(N160/N163)^1.5+ABS(N161/N164)^1.5</f>
        <v>#N/A</v>
      </c>
    </row>
    <row r="167" customFormat="false" ht="12.75" hidden="false" customHeight="false" outlineLevel="0" collapsed="false">
      <c r="B167" s="5" t="s">
        <v>80</v>
      </c>
      <c r="C167" s="4" t="s">
        <v>79</v>
      </c>
      <c r="D167" s="34"/>
      <c r="E167" s="39" t="s">
        <v>65</v>
      </c>
      <c r="F167" s="37" t="s">
        <v>85</v>
      </c>
      <c r="G167" s="37" t="s">
        <v>86</v>
      </c>
      <c r="H167" s="37" t="s">
        <v>87</v>
      </c>
      <c r="I167" s="37" t="s">
        <v>88</v>
      </c>
      <c r="J167" s="37" t="s">
        <v>89</v>
      </c>
      <c r="K167" s="39" t="s">
        <v>85</v>
      </c>
      <c r="L167" s="39" t="s">
        <v>86</v>
      </c>
      <c r="M167" s="39" t="s">
        <v>87</v>
      </c>
      <c r="N167" s="39" t="s">
        <v>88</v>
      </c>
      <c r="O167" s="34"/>
      <c r="P167" s="37" t="s">
        <v>65</v>
      </c>
      <c r="Q167" s="37" t="s">
        <v>85</v>
      </c>
      <c r="R167" s="37" t="s">
        <v>86</v>
      </c>
      <c r="S167" s="37" t="s">
        <v>87</v>
      </c>
      <c r="T167" s="37" t="s">
        <v>88</v>
      </c>
      <c r="U167" s="37" t="s">
        <v>90</v>
      </c>
      <c r="V167" s="36" t="s">
        <v>91</v>
      </c>
      <c r="W167" s="7" t="s">
        <v>92</v>
      </c>
      <c r="X167" s="7" t="s">
        <v>93</v>
      </c>
    </row>
    <row r="168" customFormat="false" ht="12.75" hidden="false" customHeight="false" outlineLevel="0" collapsed="false">
      <c r="D168" s="4" t="s">
        <v>73</v>
      </c>
      <c r="E168" s="40" t="e">
        <f aca="false">E153</f>
        <v>#N/A</v>
      </c>
      <c r="F168" s="8" t="e">
        <f aca="false">O153</f>
        <v>#N/A</v>
      </c>
      <c r="G168" s="8" t="e">
        <f aca="false">P153</f>
        <v>#N/A</v>
      </c>
      <c r="H168" s="41" t="e">
        <f aca="false">Q153</f>
        <v>#N/A</v>
      </c>
      <c r="I168" s="41" t="e">
        <f aca="false">R153</f>
        <v>#N/A</v>
      </c>
      <c r="J168" s="8" t="n">
        <f aca="false">INDEX($N$327:$N$338,MATCH(A162,$L$327:$L$338,-1)+1,1)</f>
        <v>111.848290972651</v>
      </c>
      <c r="K168" s="40" t="e">
        <f aca="false">MAX(ABS(F168),IF(J168="---",0,0.3*J168))</f>
        <v>#N/A</v>
      </c>
      <c r="L168" s="40" t="e">
        <f aca="false">MAX(ABS(G168),IF(J168="---",0,0.3*J168))</f>
        <v>#N/A</v>
      </c>
      <c r="M168" s="40" t="e">
        <f aca="false">MAX(ABS(H168),J168)</f>
        <v>#N/A</v>
      </c>
      <c r="N168" s="40" t="e">
        <f aca="false">MAX(ABS(I168),J168)</f>
        <v>#N/A</v>
      </c>
      <c r="O168" s="5" t="s">
        <v>94</v>
      </c>
      <c r="P168" s="42" t="e">
        <f aca="false">MAX(E168-$Z128*(1-((0.48*$Z127+E170)/(0.48*$Z127))^2),0)/(($F128-2*$F129)*$O$2)*1000</f>
        <v>#N/A</v>
      </c>
      <c r="Q168" s="42" t="e">
        <f aca="false">MAX(K168-$Z128*(1-((0.48*$Z127+K170)/(0.48*$Z127))^2),0)/(($F128-2*$F129)*$O$2)*1000</f>
        <v>#N/A</v>
      </c>
      <c r="R168" s="42" t="e">
        <f aca="false">MAX(L168-$Z128*(1-((0.48*$Z127+L170)/(0.48*$Z127))^2),0)/(($F128-2*$F129)*$O$2)*1000</f>
        <v>#N/A</v>
      </c>
      <c r="S168" s="42" t="e">
        <f aca="false">MAX(M168-$Z128*(1-((0.48*$Z127+M170)/(0.48*$Z127))^2),0)/(($F128-2*$F129)*$O$2)*1000</f>
        <v>#N/A</v>
      </c>
      <c r="T168" s="42" t="e">
        <f aca="false">MAX(N168-$Z128*(1-((0.48*$Z127+N170)/(0.48*$Z127))^2),0)/(($F128-2*$F129)*$O$2)*1000</f>
        <v>#N/A</v>
      </c>
      <c r="U168" s="40" t="e">
        <f aca="false">MAX(P168:T168)</f>
        <v>#N/A</v>
      </c>
      <c r="V168" s="33" t="n">
        <v>10.3</v>
      </c>
      <c r="W168" s="30" t="n">
        <f aca="false">2*V168*$O$2/10</f>
        <v>806.086956521739</v>
      </c>
      <c r="X168" s="8" t="n">
        <f aca="false">W168*(F128-2*F129)/200</f>
        <v>249.886956521739</v>
      </c>
    </row>
    <row r="169" customFormat="false" ht="12.75" hidden="false" customHeight="false" outlineLevel="0" collapsed="false">
      <c r="D169" s="4" t="s">
        <v>74</v>
      </c>
      <c r="E169" s="40" t="e">
        <f aca="false">E154</f>
        <v>#N/A</v>
      </c>
      <c r="F169" s="41" t="e">
        <f aca="false">O154</f>
        <v>#N/A</v>
      </c>
      <c r="G169" s="41" t="e">
        <f aca="false">P154</f>
        <v>#N/A</v>
      </c>
      <c r="H169" s="8" t="e">
        <f aca="false">Q154</f>
        <v>#N/A</v>
      </c>
      <c r="I169" s="8" t="e">
        <f aca="false">R154</f>
        <v>#N/A</v>
      </c>
      <c r="J169" s="8" t="n">
        <f aca="false">INDEX($O$327:$O$338,MATCH(A162,$L$327:$L$338,-1)+1,1)</f>
        <v>164.033766069874</v>
      </c>
      <c r="K169" s="40" t="e">
        <f aca="false">MAX(ABS(F169),J169)</f>
        <v>#N/A</v>
      </c>
      <c r="L169" s="40" t="e">
        <f aca="false">MAX(ABS(G169),J169)</f>
        <v>#N/A</v>
      </c>
      <c r="M169" s="40" t="e">
        <f aca="false">MAX(ABS(H169),IF(J169="---",0,0.3*J169))</f>
        <v>#N/A</v>
      </c>
      <c r="N169" s="40" t="e">
        <f aca="false">MAX(ABS(I169),IF(J169="---",0,0.3*J169))</f>
        <v>#N/A</v>
      </c>
      <c r="O169" s="5" t="s">
        <v>95</v>
      </c>
      <c r="P169" s="42" t="e">
        <f aca="false">MAX(E169-$Z129*(1-((0.48*$Z127+E170)/(0.48*$Z127))^2),0)/(($F127-2*$F129)*$O$2)*1000</f>
        <v>#N/A</v>
      </c>
      <c r="Q169" s="42" t="e">
        <f aca="false">MAX(K169-$Z129*(1-((0.48*$Z127+K170)/(0.48*$Z127))^2),0)/(($F127-2*$F129)*$O$2)*1000</f>
        <v>#N/A</v>
      </c>
      <c r="R169" s="42" t="e">
        <f aca="false">MAX(L169-$Z129*(1-((0.48*$Z127+L170)/(0.48*$Z127))^2),0)/(($F127-2*$F129)*$O$2)*1000</f>
        <v>#N/A</v>
      </c>
      <c r="S169" s="42" t="e">
        <f aca="false">MAX(M169-$Z129*(1-((0.48*$Z127+M170)/(0.48*$Z127))^2),0)/(($F127-2*$F129)*$O$2)*1000</f>
        <v>#N/A</v>
      </c>
      <c r="T169" s="42" t="e">
        <f aca="false">MAX(N169-$Z129*(1-((0.48*$Z127+N170)/(0.48*$Z127))^2),0)/(($F127-2*$F129)*$O$2)*1000</f>
        <v>#N/A</v>
      </c>
      <c r="U169" s="40" t="e">
        <f aca="false">MAX(P169:T169)</f>
        <v>#N/A</v>
      </c>
      <c r="V169" s="33" t="n">
        <v>15.7</v>
      </c>
      <c r="W169" s="30" t="n">
        <f aca="false">2*V169*$O$2/10</f>
        <v>1228.69565217391</v>
      </c>
      <c r="X169" s="8" t="n">
        <f aca="false">W169*(F127-2*F129)/200</f>
        <v>135.15652173913</v>
      </c>
    </row>
    <row r="170" customFormat="false" ht="12.75" hidden="false" customHeight="false" outlineLevel="0" collapsed="false">
      <c r="D170" s="4" t="s">
        <v>28</v>
      </c>
      <c r="E170" s="43" t="e">
        <f aca="false">E157</f>
        <v>#N/A</v>
      </c>
      <c r="F170" s="30" t="e">
        <f aca="false">O157</f>
        <v>#N/A</v>
      </c>
      <c r="G170" s="30" t="e">
        <f aca="false">P157</f>
        <v>#N/A</v>
      </c>
      <c r="H170" s="30" t="e">
        <f aca="false">Q157</f>
        <v>#N/A</v>
      </c>
      <c r="I170" s="30" t="e">
        <f aca="false">R157</f>
        <v>#N/A</v>
      </c>
      <c r="K170" s="40" t="e">
        <f aca="false">F170</f>
        <v>#N/A</v>
      </c>
      <c r="L170" s="40" t="e">
        <f aca="false">G170</f>
        <v>#N/A</v>
      </c>
      <c r="M170" s="40" t="e">
        <f aca="false">H170</f>
        <v>#N/A</v>
      </c>
      <c r="N170" s="40" t="e">
        <f aca="false">I170</f>
        <v>#N/A</v>
      </c>
    </row>
    <row r="171" customFormat="false" ht="12.75" hidden="false" customHeight="false" outlineLevel="0" collapsed="false">
      <c r="D171" s="7" t="s">
        <v>96</v>
      </c>
      <c r="E171" s="8" t="e">
        <f aca="false">($Z128+$X168)*(1-ABS((0.48*$Z127+E170)/(0.48*$Z127+$W168))^(1+1/(1+$W168/$Z127)))</f>
        <v>#N/A</v>
      </c>
      <c r="K171" s="8" t="e">
        <f aca="false">($Z128+$X168)*(1-ABS((0.48*$Z127+K170)/(0.48*$Z127+$W168))^(1+1/(1+$W168/$Z127)))</f>
        <v>#N/A</v>
      </c>
      <c r="L171" s="8" t="e">
        <f aca="false">($Z128+$X168)*(1-ABS((0.48*$Z127+L170)/(0.48*$Z127+$W168))^(1+1/(1+$W168/$Z127)))</f>
        <v>#N/A</v>
      </c>
      <c r="M171" s="8" t="e">
        <f aca="false">($Z128+$X168)*(1-ABS((0.48*$Z127+M170)/(0.48*$Z127+$W168))^(1+1/(1+$W168/$Z127)))</f>
        <v>#N/A</v>
      </c>
      <c r="N171" s="8" t="e">
        <f aca="false">($Z128+$X168)*(1-ABS((0.48*$Z127+N170)/(0.48*$Z127+$W168))^(1+1/(1+$W168/$Z127)))</f>
        <v>#N/A</v>
      </c>
    </row>
    <row r="172" customFormat="false" ht="12.75" hidden="false" customHeight="false" outlineLevel="0" collapsed="false">
      <c r="D172" s="7" t="s">
        <v>97</v>
      </c>
      <c r="E172" s="8" t="e">
        <f aca="false">($Z129+$X169)*(1-ABS((0.48*$Z127+E170)/(0.48*$Z127+$W169))^(1+1/(1+$W169/$Z127)))</f>
        <v>#N/A</v>
      </c>
      <c r="K172" s="8" t="e">
        <f aca="false">($Z129+$X169)*(1-ABS((0.48*$Z127+K170)/(0.48*$Z127+$W169))^(1+1/(1+$W169/$Z127)))</f>
        <v>#N/A</v>
      </c>
      <c r="L172" s="8" t="e">
        <f aca="false">($Z129+$X169)*(1-ABS((0.48*$Z127+L170)/(0.48*$Z127+$W169))^(1+1/(1+$W169/$Z127)))</f>
        <v>#N/A</v>
      </c>
      <c r="M172" s="8" t="e">
        <f aca="false">($Z129+$X169)*(1-ABS((0.48*$Z127+M170)/(0.48*$Z127+$W169))^(1+1/(1+$W169/$Z127)))</f>
        <v>#N/A</v>
      </c>
      <c r="N172" s="8" t="e">
        <f aca="false">($Z129+$X169)*(1-ABS((0.48*$Z127+N170)/(0.48*$Z127+$W169))^(1+1/(1+$W169/$Z127)))</f>
        <v>#N/A</v>
      </c>
    </row>
    <row r="173" customFormat="false" ht="12.75" hidden="false" customHeight="false" outlineLevel="0" collapsed="false">
      <c r="A173" s="9" t="e">
        <f aca="false">IF(MAX(E173:N173)&gt;1,"non verificato","verificato")</f>
        <v>#N/A</v>
      </c>
      <c r="D173" s="7" t="s">
        <v>98</v>
      </c>
      <c r="E173" s="44" t="e">
        <f aca="false">ABS(E168/E171)^1.5+ABS(E169/E172)^1.5</f>
        <v>#N/A</v>
      </c>
      <c r="K173" s="44" t="e">
        <f aca="false">ABS(K168/K171)^1.5+ABS(K169/K172)^1.5</f>
        <v>#N/A</v>
      </c>
      <c r="L173" s="44" t="e">
        <f aca="false">ABS(L168/L171)^1.5+ABS(L169/L172)^1.5</f>
        <v>#N/A</v>
      </c>
      <c r="M173" s="44" t="e">
        <f aca="false">ABS(M168/M171)^1.5+ABS(M169/M172)^1.5</f>
        <v>#N/A</v>
      </c>
      <c r="N173" s="44" t="e">
        <f aca="false">ABS(N168/N171)^1.5+ABS(N169/N172)^1.5</f>
        <v>#N/A</v>
      </c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</row>
    <row r="176" customFormat="false" ht="12.75" hidden="false" customHeight="false" outlineLevel="0" collapsed="false">
      <c r="A176" s="9" t="s">
        <v>40</v>
      </c>
      <c r="B176" s="4" t="e">
        <f aca="false">$A$4</f>
        <v>#REF!</v>
      </c>
      <c r="D176" s="9" t="s">
        <v>41</v>
      </c>
      <c r="E176" s="4" t="s">
        <v>42</v>
      </c>
      <c r="F176" s="10" t="n">
        <v>30</v>
      </c>
      <c r="G176" s="9" t="s">
        <v>43</v>
      </c>
      <c r="H176" s="9" t="s">
        <v>44</v>
      </c>
      <c r="L176" s="9" t="s">
        <v>45</v>
      </c>
      <c r="M176" s="10" t="n">
        <v>30</v>
      </c>
      <c r="N176" s="9" t="s">
        <v>43</v>
      </c>
      <c r="O176" s="9" t="s">
        <v>46</v>
      </c>
      <c r="V176" s="9" t="s">
        <v>47</v>
      </c>
      <c r="W176" s="4" t="e">
        <f aca="false">MATCH(B177,$C$4:$C$27,-1)</f>
        <v>#N/A</v>
      </c>
      <c r="Y176" s="7" t="s">
        <v>48</v>
      </c>
      <c r="Z176" s="30" t="n">
        <f aca="false">F176*F177*$O$1/10</f>
        <v>2975</v>
      </c>
      <c r="AA176" s="9" t="s">
        <v>49</v>
      </c>
    </row>
    <row r="177" customFormat="false" ht="12.75" hidden="false" customHeight="false" outlineLevel="0" collapsed="false">
      <c r="A177" s="9" t="s">
        <v>50</v>
      </c>
      <c r="B177" s="10" t="n">
        <v>3</v>
      </c>
      <c r="E177" s="4" t="s">
        <v>51</v>
      </c>
      <c r="F177" s="10" t="n">
        <v>70</v>
      </c>
      <c r="G177" s="9" t="s">
        <v>43</v>
      </c>
      <c r="H177" s="9" t="s">
        <v>52</v>
      </c>
      <c r="L177" s="9" t="s">
        <v>53</v>
      </c>
      <c r="M177" s="10" t="n">
        <v>30</v>
      </c>
      <c r="N177" s="9" t="s">
        <v>43</v>
      </c>
      <c r="O177" s="9" t="s">
        <v>54</v>
      </c>
      <c r="Y177" s="7" t="s">
        <v>55</v>
      </c>
      <c r="Z177" s="4" t="n">
        <f aca="false">0.12*Z176*F177/100</f>
        <v>249.9</v>
      </c>
      <c r="AA177" s="9" t="s">
        <v>56</v>
      </c>
    </row>
    <row r="178" customFormat="false" ht="12.75" hidden="false" customHeight="false" outlineLevel="0" collapsed="false">
      <c r="E178" s="4" t="s">
        <v>57</v>
      </c>
      <c r="F178" s="10" t="n">
        <v>4</v>
      </c>
      <c r="G178" s="9" t="s">
        <v>43</v>
      </c>
      <c r="H178" s="9" t="s">
        <v>58</v>
      </c>
      <c r="L178" s="9" t="s">
        <v>59</v>
      </c>
      <c r="M178" s="31" t="n">
        <v>320</v>
      </c>
      <c r="N178" s="9" t="s">
        <v>43</v>
      </c>
      <c r="O178" s="9" t="s">
        <v>60</v>
      </c>
      <c r="Y178" s="7" t="s">
        <v>61</v>
      </c>
      <c r="Z178" s="4" t="n">
        <f aca="false">0.12*Z176*F176/100</f>
        <v>107.1</v>
      </c>
      <c r="AA178" s="9" t="s">
        <v>56</v>
      </c>
    </row>
    <row r="180" customFormat="false" ht="12.75" hidden="false" customHeight="false" outlineLevel="0" collapsed="false">
      <c r="A180" s="9" t="s">
        <v>62</v>
      </c>
      <c r="B180" s="5" t="s">
        <v>63</v>
      </c>
      <c r="C180" s="4" t="s">
        <v>64</v>
      </c>
      <c r="E180" s="32" t="s">
        <v>65</v>
      </c>
      <c r="F180" s="32" t="s">
        <v>66</v>
      </c>
      <c r="G180" s="32" t="s">
        <v>67</v>
      </c>
      <c r="H180" s="32" t="s">
        <v>68</v>
      </c>
      <c r="I180" s="32" t="s">
        <v>69</v>
      </c>
      <c r="J180" s="32" t="s">
        <v>70</v>
      </c>
      <c r="K180" s="32" t="s">
        <v>71</v>
      </c>
      <c r="L180" s="32" t="s">
        <v>72</v>
      </c>
      <c r="O180" s="17"/>
    </row>
    <row r="181" customFormat="false" ht="12.75" hidden="false" customHeight="false" outlineLevel="0" collapsed="false">
      <c r="D181" s="4" t="s">
        <v>73</v>
      </c>
      <c r="E181" s="8" t="e">
        <f aca="false">INDEX(O$4:O$27,$W176,1)</f>
        <v>#N/A</v>
      </c>
      <c r="F181" s="8" t="e">
        <f aca="false">INDEX(P$4:P$27,$W176,1)</f>
        <v>#N/A</v>
      </c>
      <c r="G181" s="8" t="e">
        <f aca="false">INDEX(Q$4:Q$27,$W176,1)</f>
        <v>#N/A</v>
      </c>
      <c r="H181" s="8" t="e">
        <f aca="false">INDEX(R$4:R$27,$W176,1)</f>
        <v>#N/A</v>
      </c>
      <c r="I181" s="8" t="e">
        <f aca="false">INDEX(S$4:S$27,$W176,1)</f>
        <v>#N/A</v>
      </c>
      <c r="J181" s="8" t="e">
        <f aca="false">INDEX(T$4:T$27,$W176,1)</f>
        <v>#N/A</v>
      </c>
    </row>
    <row r="182" customFormat="false" ht="12.75" hidden="false" customHeight="false" outlineLevel="0" collapsed="false">
      <c r="D182" s="4" t="s">
        <v>74</v>
      </c>
      <c r="E182" s="8" t="e">
        <f aca="false">INDEX(E$4:E$27,$W176,1)</f>
        <v>#N/A</v>
      </c>
      <c r="F182" s="8" t="e">
        <f aca="false">INDEX(F$4:F$27,$W176,1)</f>
        <v>#N/A</v>
      </c>
      <c r="G182" s="8" t="e">
        <f aca="false">INDEX(G$4:G$27,$W176,1)</f>
        <v>#N/A</v>
      </c>
      <c r="H182" s="8" t="e">
        <f aca="false">INDEX(H$4:H$27,$W176,1)</f>
        <v>#N/A</v>
      </c>
      <c r="I182" s="8" t="e">
        <f aca="false">INDEX(I$4:I$27,$W176,1)</f>
        <v>#N/A</v>
      </c>
      <c r="J182" s="8" t="e">
        <f aca="false">INDEX(J$4:J$27,$W176,1)</f>
        <v>#N/A</v>
      </c>
    </row>
    <row r="183" customFormat="false" ht="12.75" hidden="false" customHeight="false" outlineLevel="0" collapsed="false">
      <c r="D183" s="4" t="s">
        <v>75</v>
      </c>
      <c r="E183" s="8" t="e">
        <f aca="false">INDEX(O$4:O$27,$W176+2,1)</f>
        <v>#N/A</v>
      </c>
      <c r="F183" s="8" t="e">
        <f aca="false">INDEX(P$4:P$27,$W176+2,1)</f>
        <v>#N/A</v>
      </c>
      <c r="G183" s="8" t="e">
        <f aca="false">INDEX(Q$4:Q$27,$W176+2,1)</f>
        <v>#N/A</v>
      </c>
      <c r="H183" s="8" t="e">
        <f aca="false">INDEX(R$4:R$27,$W176+2,1)</f>
        <v>#N/A</v>
      </c>
      <c r="I183" s="8" t="e">
        <f aca="false">INDEX(S$4:S$27,$W176+2,1)</f>
        <v>#N/A</v>
      </c>
      <c r="J183" s="8" t="e">
        <f aca="false">INDEX(T$4:T$27,$W176+2,1)</f>
        <v>#N/A</v>
      </c>
    </row>
    <row r="184" customFormat="false" ht="12.75" hidden="false" customHeight="false" outlineLevel="0" collapsed="false">
      <c r="D184" s="4" t="s">
        <v>76</v>
      </c>
      <c r="E184" s="8" t="e">
        <f aca="false">INDEX(E$4:E$27,$W176+2,1)</f>
        <v>#N/A</v>
      </c>
      <c r="F184" s="8" t="e">
        <f aca="false">INDEX(F$4:F$27,$W176+2,1)</f>
        <v>#N/A</v>
      </c>
      <c r="G184" s="8" t="e">
        <f aca="false">INDEX(G$4:G$27,$W176+2,1)</f>
        <v>#N/A</v>
      </c>
      <c r="H184" s="8" t="e">
        <f aca="false">INDEX(H$4:H$27,$W176+2,1)</f>
        <v>#N/A</v>
      </c>
      <c r="I184" s="8" t="e">
        <f aca="false">INDEX(I$4:I$27,$W176+2,1)</f>
        <v>#N/A</v>
      </c>
      <c r="J184" s="8" t="e">
        <f aca="false">INDEX(J$4:J$27,$W176+2,1)</f>
        <v>#N/A</v>
      </c>
      <c r="M184" s="9" t="s">
        <v>77</v>
      </c>
    </row>
    <row r="185" customFormat="false" ht="12.75" hidden="false" customHeight="false" outlineLevel="0" collapsed="false">
      <c r="D185" s="4" t="s">
        <v>28</v>
      </c>
      <c r="E185" s="8" t="e">
        <f aca="false">INDEX(Y$4:Y$27,$W176+3,1)</f>
        <v>#N/A</v>
      </c>
      <c r="F185" s="8" t="e">
        <f aca="false">INDEX(Z$4:Z$27,$W176+3,1)</f>
        <v>#N/A</v>
      </c>
      <c r="G185" s="8" t="e">
        <f aca="false">INDEX(AA$4:AA$27,$W176+3,1)</f>
        <v>#N/A</v>
      </c>
      <c r="H185" s="8" t="e">
        <f aca="false">INDEX(AB$4:AB$27,$W176+3,1)</f>
        <v>#N/A</v>
      </c>
      <c r="I185" s="8" t="e">
        <f aca="false">INDEX(AC$4:AC$27,$W176+3,1)</f>
        <v>#N/A</v>
      </c>
      <c r="J185" s="8" t="e">
        <f aca="false">INDEX(AD$4:AD$27,$W176+3,1)</f>
        <v>#N/A</v>
      </c>
      <c r="K185" s="8" t="e">
        <f aca="false">L185*1.3</f>
        <v>#REF!</v>
      </c>
      <c r="L185" s="33" t="e">
        <f aca="false">-F176*F177*(M178-(M176+M177))*25/1000000*(MAX($C$4:$C$27)-B177)</f>
        <v>#REF!</v>
      </c>
      <c r="M185" s="9" t="s">
        <v>78</v>
      </c>
    </row>
    <row r="187" customFormat="false" ht="12.75" hidden="false" customHeight="false" outlineLevel="0" collapsed="false">
      <c r="B187" s="5" t="s">
        <v>63</v>
      </c>
      <c r="C187" s="4" t="s">
        <v>79</v>
      </c>
      <c r="E187" s="32" t="s">
        <v>65</v>
      </c>
      <c r="F187" s="32" t="s">
        <v>66</v>
      </c>
      <c r="G187" s="32" t="s">
        <v>67</v>
      </c>
      <c r="H187" s="32" t="s">
        <v>68</v>
      </c>
      <c r="I187" s="32" t="s">
        <v>69</v>
      </c>
      <c r="J187" s="32" t="s">
        <v>70</v>
      </c>
    </row>
    <row r="188" customFormat="false" ht="12.75" hidden="false" customHeight="false" outlineLevel="0" collapsed="false">
      <c r="D188" s="4" t="s">
        <v>73</v>
      </c>
      <c r="E188" s="8" t="e">
        <f aca="false">INDEX(O$4:O$27,$W176+1,1)</f>
        <v>#N/A</v>
      </c>
      <c r="F188" s="8" t="e">
        <f aca="false">INDEX(P$4:P$27,$W176+1,1)</f>
        <v>#N/A</v>
      </c>
      <c r="G188" s="8" t="e">
        <f aca="false">INDEX(Q$4:Q$27,$W176+1,1)</f>
        <v>#N/A</v>
      </c>
      <c r="H188" s="8" t="e">
        <f aca="false">INDEX(R$4:R$27,$W176+1,1)</f>
        <v>#N/A</v>
      </c>
      <c r="I188" s="8" t="e">
        <f aca="false">INDEX(S$4:S$27,$W176+1,1)</f>
        <v>#N/A</v>
      </c>
      <c r="J188" s="8" t="e">
        <f aca="false">INDEX(T$4:T$27,$W176+1,1)</f>
        <v>#N/A</v>
      </c>
    </row>
    <row r="189" customFormat="false" ht="12.75" hidden="false" customHeight="false" outlineLevel="0" collapsed="false">
      <c r="D189" s="4" t="s">
        <v>74</v>
      </c>
      <c r="E189" s="8" t="e">
        <f aca="false">INDEX(E$4:E$27,$W176+1,1)</f>
        <v>#N/A</v>
      </c>
      <c r="F189" s="8" t="e">
        <f aca="false">INDEX(F$4:F$27,$W176+1,1)</f>
        <v>#N/A</v>
      </c>
      <c r="G189" s="8" t="e">
        <f aca="false">INDEX(G$4:G$27,$W176+1,1)</f>
        <v>#N/A</v>
      </c>
      <c r="H189" s="8" t="e">
        <f aca="false">INDEX(H$4:H$27,$W176+1,1)</f>
        <v>#N/A</v>
      </c>
      <c r="I189" s="8" t="e">
        <f aca="false">INDEX(I$4:I$27,$W176+1,1)</f>
        <v>#N/A</v>
      </c>
      <c r="J189" s="8" t="e">
        <f aca="false">INDEX(J$4:J$27,$W176+1,1)</f>
        <v>#N/A</v>
      </c>
    </row>
    <row r="190" customFormat="false" ht="12.75" hidden="false" customHeight="false" outlineLevel="0" collapsed="false">
      <c r="D190" s="4" t="s">
        <v>75</v>
      </c>
      <c r="E190" s="8" t="e">
        <f aca="false">E183</f>
        <v>#N/A</v>
      </c>
      <c r="F190" s="8" t="e">
        <f aca="false">F183</f>
        <v>#N/A</v>
      </c>
      <c r="G190" s="8" t="e">
        <f aca="false">G183</f>
        <v>#N/A</v>
      </c>
      <c r="H190" s="8" t="e">
        <f aca="false">H183</f>
        <v>#N/A</v>
      </c>
      <c r="I190" s="8" t="e">
        <f aca="false">I183</f>
        <v>#N/A</v>
      </c>
      <c r="J190" s="8" t="e">
        <f aca="false">J183</f>
        <v>#N/A</v>
      </c>
    </row>
    <row r="191" customFormat="false" ht="12.75" hidden="false" customHeight="false" outlineLevel="0" collapsed="false">
      <c r="D191" s="4" t="s">
        <v>76</v>
      </c>
      <c r="E191" s="8" t="e">
        <f aca="false">E184</f>
        <v>#N/A</v>
      </c>
      <c r="F191" s="8" t="e">
        <f aca="false">F184</f>
        <v>#N/A</v>
      </c>
      <c r="G191" s="8" t="e">
        <f aca="false">G184</f>
        <v>#N/A</v>
      </c>
      <c r="H191" s="8" t="e">
        <f aca="false">H184</f>
        <v>#N/A</v>
      </c>
      <c r="I191" s="8" t="e">
        <f aca="false">I184</f>
        <v>#N/A</v>
      </c>
      <c r="J191" s="8" t="e">
        <f aca="false">J184</f>
        <v>#N/A</v>
      </c>
    </row>
    <row r="192" customFormat="false" ht="12.75" hidden="false" customHeight="false" outlineLevel="0" collapsed="false">
      <c r="D192" s="4" t="s">
        <v>28</v>
      </c>
      <c r="E192" s="8" t="e">
        <f aca="false">E185</f>
        <v>#N/A</v>
      </c>
      <c r="F192" s="8" t="e">
        <f aca="false">F185</f>
        <v>#N/A</v>
      </c>
      <c r="G192" s="8" t="e">
        <f aca="false">G185</f>
        <v>#N/A</v>
      </c>
      <c r="H192" s="8" t="e">
        <f aca="false">H185</f>
        <v>#N/A</v>
      </c>
      <c r="I192" s="8" t="e">
        <f aca="false">I185</f>
        <v>#N/A</v>
      </c>
      <c r="J192" s="8" t="e">
        <f aca="false">J185</f>
        <v>#N/A</v>
      </c>
      <c r="K192" s="8" t="e">
        <f aca="false">L192*1.3</f>
        <v>#REF!</v>
      </c>
      <c r="L192" s="33" t="e">
        <f aca="false">-F176*F177*(M178-(M176+M177))*25/1000000*(MAX($C$4:$C$27)-B177+1)</f>
        <v>#REF!</v>
      </c>
    </row>
    <row r="194" customFormat="false" ht="12.75" hidden="false" customHeight="false" outlineLevel="0" collapsed="false">
      <c r="A194" s="34"/>
      <c r="B194" s="35" t="s">
        <v>80</v>
      </c>
      <c r="C194" s="36" t="s">
        <v>64</v>
      </c>
      <c r="D194" s="34"/>
      <c r="E194" s="37" t="s">
        <v>65</v>
      </c>
      <c r="F194" s="37" t="s">
        <v>66</v>
      </c>
      <c r="G194" s="37" t="s">
        <v>67</v>
      </c>
      <c r="H194" s="37" t="s">
        <v>68</v>
      </c>
      <c r="I194" s="37" t="s">
        <v>69</v>
      </c>
      <c r="J194" s="37" t="s">
        <v>70</v>
      </c>
      <c r="K194" s="37" t="s">
        <v>81</v>
      </c>
      <c r="L194" s="37" t="s">
        <v>82</v>
      </c>
      <c r="M194" s="37" t="s">
        <v>83</v>
      </c>
      <c r="N194" s="37" t="s">
        <v>84</v>
      </c>
      <c r="O194" s="37" t="s">
        <v>85</v>
      </c>
      <c r="P194" s="37" t="s">
        <v>86</v>
      </c>
      <c r="Q194" s="37" t="s">
        <v>87</v>
      </c>
      <c r="R194" s="37" t="s">
        <v>88</v>
      </c>
      <c r="S194" s="34"/>
      <c r="T194" s="34"/>
      <c r="U194" s="34"/>
      <c r="V194" s="34"/>
      <c r="W194" s="34"/>
      <c r="X194" s="34"/>
      <c r="Y194" s="34"/>
      <c r="Z194" s="34"/>
      <c r="AA194" s="34"/>
    </row>
    <row r="195" customFormat="false" ht="12.75" hidden="false" customHeight="false" outlineLevel="0" collapsed="false">
      <c r="A195" s="34"/>
      <c r="B195" s="34"/>
      <c r="C195" s="34"/>
      <c r="D195" s="36" t="s">
        <v>73</v>
      </c>
      <c r="E195" s="38" t="e">
        <f aca="false">E181-(E181-E188)/$M178*$M176</f>
        <v>#N/A</v>
      </c>
      <c r="F195" s="38" t="e">
        <f aca="false">F181-(F181-F188)/$M178*$M176</f>
        <v>#N/A</v>
      </c>
      <c r="G195" s="38" t="e">
        <f aca="false">G181-(G181-G188)/$M178*$M176</f>
        <v>#N/A</v>
      </c>
      <c r="H195" s="38" t="e">
        <f aca="false">H181-(H181-H188)/$M178*$M176</f>
        <v>#N/A</v>
      </c>
      <c r="I195" s="38" t="e">
        <f aca="false">I181-(I181-I188)/$M178*$M176</f>
        <v>#N/A</v>
      </c>
      <c r="J195" s="38" t="e">
        <f aca="false">J181-(J181-J188)/$M178*$M176</f>
        <v>#N/A</v>
      </c>
      <c r="K195" s="38" t="e">
        <f aca="false">(ABS(G195)+ABS(I195))*SIGN(G195)</f>
        <v>#N/A</v>
      </c>
      <c r="L195" s="38" t="e">
        <f aca="false">(ABS(H195)+ABS(J195))*SIGN(H195)</f>
        <v>#N/A</v>
      </c>
      <c r="M195" s="38" t="e">
        <f aca="false">(ABS(K195)+0.3*ABS(L195))*SIGN(K195)</f>
        <v>#N/A</v>
      </c>
      <c r="N195" s="38" t="e">
        <f aca="false">(ABS(L195)+0.3*ABS(K195))*SIGN(L195)</f>
        <v>#N/A</v>
      </c>
      <c r="O195" s="38" t="e">
        <f aca="false">F195+M195</f>
        <v>#N/A</v>
      </c>
      <c r="P195" s="38" t="e">
        <f aca="false">F195-M195</f>
        <v>#N/A</v>
      </c>
      <c r="Q195" s="38" t="e">
        <f aca="false">F195+N195</f>
        <v>#N/A</v>
      </c>
      <c r="R195" s="38" t="e">
        <f aca="false">F195-N195</f>
        <v>#N/A</v>
      </c>
      <c r="S195" s="34"/>
      <c r="T195" s="34"/>
      <c r="U195" s="34"/>
      <c r="V195" s="34"/>
      <c r="W195" s="34"/>
      <c r="X195" s="34"/>
      <c r="Y195" s="34"/>
      <c r="Z195" s="34"/>
      <c r="AA195" s="34"/>
    </row>
    <row r="196" customFormat="false" ht="12.75" hidden="false" customHeight="false" outlineLevel="0" collapsed="false">
      <c r="A196" s="34"/>
      <c r="B196" s="34"/>
      <c r="C196" s="34"/>
      <c r="D196" s="36" t="s">
        <v>74</v>
      </c>
      <c r="E196" s="38" t="e">
        <f aca="false">E182-(E182-E189)/$M178*$M176</f>
        <v>#N/A</v>
      </c>
      <c r="F196" s="38" t="e">
        <f aca="false">F182-(F182-F189)/$M178*$M176</f>
        <v>#N/A</v>
      </c>
      <c r="G196" s="38" t="e">
        <f aca="false">G182-(G182-G189)/$M178*$M176</f>
        <v>#N/A</v>
      </c>
      <c r="H196" s="38" t="e">
        <f aca="false">H182-(H182-H189)/$M178*$M176</f>
        <v>#N/A</v>
      </c>
      <c r="I196" s="38" t="e">
        <f aca="false">I182-(I182-I189)/$M178*$M176</f>
        <v>#N/A</v>
      </c>
      <c r="J196" s="38" t="e">
        <f aca="false">J182-(J182-J189)/$M178*$M176</f>
        <v>#N/A</v>
      </c>
      <c r="K196" s="38" t="e">
        <f aca="false">(ABS(G196)+ABS(I196))*SIGN(G196)</f>
        <v>#N/A</v>
      </c>
      <c r="L196" s="38" t="e">
        <f aca="false">(ABS(H196)+ABS(J196))*SIGN(H196)</f>
        <v>#N/A</v>
      </c>
      <c r="M196" s="38" t="e">
        <f aca="false">(ABS(K196)+0.3*ABS(L196))*SIGN(K196)</f>
        <v>#N/A</v>
      </c>
      <c r="N196" s="38" t="e">
        <f aca="false">(ABS(L196)+0.3*ABS(K196))*SIGN(L196)</f>
        <v>#N/A</v>
      </c>
      <c r="O196" s="38" t="e">
        <f aca="false">F196+M196</f>
        <v>#N/A</v>
      </c>
      <c r="P196" s="38" t="e">
        <f aca="false">F196-M196</f>
        <v>#N/A</v>
      </c>
      <c r="Q196" s="38" t="e">
        <f aca="false">F196+N196</f>
        <v>#N/A</v>
      </c>
      <c r="R196" s="38" t="e">
        <f aca="false">F196-N196</f>
        <v>#N/A</v>
      </c>
      <c r="S196" s="34"/>
      <c r="T196" s="34"/>
      <c r="U196" s="34"/>
      <c r="V196" s="34"/>
      <c r="W196" s="34"/>
      <c r="X196" s="34"/>
      <c r="Y196" s="34"/>
      <c r="Z196" s="34"/>
      <c r="AA196" s="34"/>
    </row>
    <row r="197" customFormat="false" ht="12.75" hidden="false" customHeight="false" outlineLevel="0" collapsed="false">
      <c r="A197" s="34"/>
      <c r="B197" s="34"/>
      <c r="C197" s="34"/>
      <c r="D197" s="36" t="s">
        <v>75</v>
      </c>
      <c r="E197" s="38" t="e">
        <f aca="false">E183</f>
        <v>#N/A</v>
      </c>
      <c r="F197" s="38" t="e">
        <f aca="false">F183</f>
        <v>#N/A</v>
      </c>
      <c r="G197" s="38" t="e">
        <f aca="false">G183</f>
        <v>#N/A</v>
      </c>
      <c r="H197" s="38" t="e">
        <f aca="false">H183</f>
        <v>#N/A</v>
      </c>
      <c r="I197" s="38" t="e">
        <f aca="false">I183</f>
        <v>#N/A</v>
      </c>
      <c r="J197" s="38" t="e">
        <f aca="false">J183</f>
        <v>#N/A</v>
      </c>
      <c r="K197" s="38" t="e">
        <f aca="false">(ABS(G197)+ABS(I197))*SIGN(G197)</f>
        <v>#N/A</v>
      </c>
      <c r="L197" s="38" t="e">
        <f aca="false">(ABS(H197)+ABS(J197))*SIGN(H197)</f>
        <v>#N/A</v>
      </c>
      <c r="M197" s="38" t="e">
        <f aca="false">(ABS(K197)+0.3*ABS(L197))*SIGN(K197)</f>
        <v>#N/A</v>
      </c>
      <c r="N197" s="38" t="e">
        <f aca="false">(ABS(L197)+0.3*ABS(K197))*SIGN(L197)</f>
        <v>#N/A</v>
      </c>
      <c r="O197" s="38" t="e">
        <f aca="false">F197+M197</f>
        <v>#N/A</v>
      </c>
      <c r="P197" s="38" t="e">
        <f aca="false">F197-M197</f>
        <v>#N/A</v>
      </c>
      <c r="Q197" s="38" t="e">
        <f aca="false">F197+N197</f>
        <v>#N/A</v>
      </c>
      <c r="R197" s="38" t="e">
        <f aca="false">F197-N197</f>
        <v>#N/A</v>
      </c>
      <c r="S197" s="34"/>
      <c r="T197" s="34"/>
      <c r="U197" s="34"/>
      <c r="V197" s="34"/>
      <c r="W197" s="34"/>
      <c r="X197" s="34"/>
      <c r="Y197" s="34"/>
      <c r="Z197" s="34"/>
      <c r="AA197" s="34"/>
    </row>
    <row r="198" customFormat="false" ht="12.75" hidden="false" customHeight="false" outlineLevel="0" collapsed="false">
      <c r="A198" s="34"/>
      <c r="B198" s="34"/>
      <c r="C198" s="34"/>
      <c r="D198" s="36" t="s">
        <v>76</v>
      </c>
      <c r="E198" s="38" t="e">
        <f aca="false">E184</f>
        <v>#N/A</v>
      </c>
      <c r="F198" s="38" t="e">
        <f aca="false">F184</f>
        <v>#N/A</v>
      </c>
      <c r="G198" s="38" t="e">
        <f aca="false">G184</f>
        <v>#N/A</v>
      </c>
      <c r="H198" s="38" t="e">
        <f aca="false">H184</f>
        <v>#N/A</v>
      </c>
      <c r="I198" s="38" t="e">
        <f aca="false">I184</f>
        <v>#N/A</v>
      </c>
      <c r="J198" s="38" t="e">
        <f aca="false">J184</f>
        <v>#N/A</v>
      </c>
      <c r="K198" s="38" t="e">
        <f aca="false">(ABS(G198)+ABS(I198))*SIGN(G198)</f>
        <v>#N/A</v>
      </c>
      <c r="L198" s="38" t="e">
        <f aca="false">(ABS(H198)+ABS(J198))*SIGN(H198)</f>
        <v>#N/A</v>
      </c>
      <c r="M198" s="38" t="e">
        <f aca="false">(ABS(K198)+0.3*ABS(L198))*SIGN(K198)</f>
        <v>#N/A</v>
      </c>
      <c r="N198" s="38" t="e">
        <f aca="false">(ABS(L198)+0.3*ABS(K198))*SIGN(L198)</f>
        <v>#N/A</v>
      </c>
      <c r="O198" s="38" t="e">
        <f aca="false">F198+M198</f>
        <v>#N/A</v>
      </c>
      <c r="P198" s="38" t="e">
        <f aca="false">F198-M198</f>
        <v>#N/A</v>
      </c>
      <c r="Q198" s="38" t="e">
        <f aca="false">F198+N198</f>
        <v>#N/A</v>
      </c>
      <c r="R198" s="38" t="e">
        <f aca="false">F198-N198</f>
        <v>#N/A</v>
      </c>
      <c r="S198" s="34"/>
      <c r="T198" s="34"/>
      <c r="U198" s="34"/>
      <c r="V198" s="34"/>
      <c r="W198" s="34"/>
      <c r="X198" s="34"/>
      <c r="Y198" s="34"/>
      <c r="Z198" s="34"/>
      <c r="AA198" s="34"/>
    </row>
    <row r="199" customFormat="false" ht="12.75" hidden="false" customHeight="false" outlineLevel="0" collapsed="false">
      <c r="A199" s="34"/>
      <c r="B199" s="34"/>
      <c r="C199" s="34"/>
      <c r="D199" s="36" t="s">
        <v>28</v>
      </c>
      <c r="E199" s="38" t="e">
        <f aca="false">E185+K185</f>
        <v>#N/A</v>
      </c>
      <c r="F199" s="38" t="e">
        <f aca="false">F185+L185</f>
        <v>#N/A</v>
      </c>
      <c r="G199" s="38" t="e">
        <f aca="false">G185</f>
        <v>#N/A</v>
      </c>
      <c r="H199" s="38" t="e">
        <f aca="false">H185</f>
        <v>#N/A</v>
      </c>
      <c r="I199" s="38" t="e">
        <f aca="false">I185</f>
        <v>#N/A</v>
      </c>
      <c r="J199" s="38" t="e">
        <f aca="false">J185</f>
        <v>#N/A</v>
      </c>
      <c r="K199" s="38" t="e">
        <f aca="false">(ABS(G199)+ABS(I199))*SIGN(G199)</f>
        <v>#N/A</v>
      </c>
      <c r="L199" s="38" t="e">
        <f aca="false">(ABS(H199)+ABS(J199))*SIGN(H199)</f>
        <v>#N/A</v>
      </c>
      <c r="M199" s="38" t="e">
        <f aca="false">(ABS(K199)+0.3*ABS(L199))*SIGN(K199)</f>
        <v>#N/A</v>
      </c>
      <c r="N199" s="38" t="e">
        <f aca="false">(ABS(L199)+0.3*ABS(K199))*SIGN(L199)</f>
        <v>#N/A</v>
      </c>
      <c r="O199" s="38" t="e">
        <f aca="false">F199+M199</f>
        <v>#N/A</v>
      </c>
      <c r="P199" s="38" t="e">
        <f aca="false">F199-M199</f>
        <v>#N/A</v>
      </c>
      <c r="Q199" s="38" t="e">
        <f aca="false">F199+N199</f>
        <v>#N/A</v>
      </c>
      <c r="R199" s="38" t="e">
        <f aca="false">F199-N199</f>
        <v>#N/A</v>
      </c>
      <c r="S199" s="34"/>
      <c r="T199" s="34"/>
      <c r="U199" s="34"/>
      <c r="V199" s="34"/>
      <c r="W199" s="34"/>
      <c r="X199" s="34"/>
      <c r="Y199" s="34"/>
      <c r="Z199" s="34"/>
      <c r="AA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2.75" hidden="false" customHeight="false" outlineLevel="0" collapsed="false">
      <c r="A201" s="34"/>
      <c r="B201" s="35" t="s">
        <v>80</v>
      </c>
      <c r="C201" s="36" t="s">
        <v>79</v>
      </c>
      <c r="D201" s="34"/>
      <c r="E201" s="37" t="s">
        <v>65</v>
      </c>
      <c r="F201" s="37" t="s">
        <v>66</v>
      </c>
      <c r="G201" s="37" t="s">
        <v>67</v>
      </c>
      <c r="H201" s="37" t="s">
        <v>68</v>
      </c>
      <c r="I201" s="37" t="s">
        <v>69</v>
      </c>
      <c r="J201" s="37" t="s">
        <v>70</v>
      </c>
      <c r="K201" s="37" t="s">
        <v>81</v>
      </c>
      <c r="L201" s="37" t="s">
        <v>82</v>
      </c>
      <c r="M201" s="37" t="s">
        <v>83</v>
      </c>
      <c r="N201" s="37" t="s">
        <v>84</v>
      </c>
      <c r="O201" s="37" t="s">
        <v>85</v>
      </c>
      <c r="P201" s="37" t="s">
        <v>86</v>
      </c>
      <c r="Q201" s="37" t="s">
        <v>87</v>
      </c>
      <c r="R201" s="37" t="s">
        <v>88</v>
      </c>
      <c r="S201" s="34"/>
      <c r="T201" s="34"/>
      <c r="U201" s="34"/>
      <c r="V201" s="34"/>
      <c r="W201" s="34"/>
      <c r="X201" s="34"/>
      <c r="Y201" s="34"/>
      <c r="Z201" s="34"/>
      <c r="AA201" s="34"/>
    </row>
    <row r="202" customFormat="false" ht="12.75" hidden="false" customHeight="false" outlineLevel="0" collapsed="false">
      <c r="A202" s="34"/>
      <c r="B202" s="34"/>
      <c r="C202" s="34"/>
      <c r="D202" s="36" t="s">
        <v>73</v>
      </c>
      <c r="E202" s="38" t="e">
        <f aca="false">E188+(E181-E188)/$M178*$M177</f>
        <v>#N/A</v>
      </c>
      <c r="F202" s="38" t="e">
        <f aca="false">F188+(F181-F188)/$M178*$M177</f>
        <v>#N/A</v>
      </c>
      <c r="G202" s="38" t="e">
        <f aca="false">G188+(G181-G188)/$M178*$M177</f>
        <v>#N/A</v>
      </c>
      <c r="H202" s="38" t="e">
        <f aca="false">H188+(H181-H188)/$M178*$M177</f>
        <v>#N/A</v>
      </c>
      <c r="I202" s="38" t="e">
        <f aca="false">I188+(I181-I188)/$M178*$M177</f>
        <v>#N/A</v>
      </c>
      <c r="J202" s="38" t="e">
        <f aca="false">J188+(J181-J188)/$M178*$M177</f>
        <v>#N/A</v>
      </c>
      <c r="K202" s="38" t="e">
        <f aca="false">(ABS(G202)+ABS(I202))*SIGN(G202)</f>
        <v>#N/A</v>
      </c>
      <c r="L202" s="38" t="e">
        <f aca="false">(ABS(H202)+ABS(J202))*SIGN(H202)</f>
        <v>#N/A</v>
      </c>
      <c r="M202" s="38" t="e">
        <f aca="false">(ABS(K202)+0.3*ABS(L202))*SIGN(K202)</f>
        <v>#N/A</v>
      </c>
      <c r="N202" s="38" t="e">
        <f aca="false">(ABS(L202)+0.3*ABS(K202))*SIGN(L202)</f>
        <v>#N/A</v>
      </c>
      <c r="O202" s="38" t="e">
        <f aca="false">F202+M202</f>
        <v>#N/A</v>
      </c>
      <c r="P202" s="38" t="e">
        <f aca="false">F202-M202</f>
        <v>#N/A</v>
      </c>
      <c r="Q202" s="38" t="e">
        <f aca="false">F202+N202</f>
        <v>#N/A</v>
      </c>
      <c r="R202" s="38" t="e">
        <f aca="false">F202-N202</f>
        <v>#N/A</v>
      </c>
      <c r="S202" s="34"/>
      <c r="T202" s="34"/>
      <c r="U202" s="34"/>
      <c r="V202" s="34"/>
      <c r="W202" s="34"/>
      <c r="X202" s="34"/>
      <c r="Y202" s="34"/>
      <c r="Z202" s="34"/>
      <c r="AA202" s="34"/>
    </row>
    <row r="203" customFormat="false" ht="12.75" hidden="false" customHeight="false" outlineLevel="0" collapsed="false">
      <c r="A203" s="34"/>
      <c r="B203" s="34"/>
      <c r="C203" s="34"/>
      <c r="D203" s="36" t="s">
        <v>74</v>
      </c>
      <c r="E203" s="38" t="e">
        <f aca="false">E189+(E182-E189)/$M178*$M177</f>
        <v>#N/A</v>
      </c>
      <c r="F203" s="38" t="e">
        <f aca="false">F189+(F182-F189)/$M178*$M177</f>
        <v>#N/A</v>
      </c>
      <c r="G203" s="38" t="e">
        <f aca="false">G189+(G182-G189)/$M178*$M177</f>
        <v>#N/A</v>
      </c>
      <c r="H203" s="38" t="e">
        <f aca="false">H189+(H182-H189)/$M178*$M177</f>
        <v>#N/A</v>
      </c>
      <c r="I203" s="38" t="e">
        <f aca="false">I189+(I182-I189)/$M178*$M177</f>
        <v>#N/A</v>
      </c>
      <c r="J203" s="38" t="e">
        <f aca="false">J189+(J182-J189)/$M178*$M177</f>
        <v>#N/A</v>
      </c>
      <c r="K203" s="38" t="e">
        <f aca="false">(ABS(G203)+ABS(I203))*SIGN(G203)</f>
        <v>#N/A</v>
      </c>
      <c r="L203" s="38" t="e">
        <f aca="false">(ABS(H203)+ABS(J203))*SIGN(H203)</f>
        <v>#N/A</v>
      </c>
      <c r="M203" s="38" t="e">
        <f aca="false">(ABS(K203)+0.3*ABS(L203))*SIGN(K203)</f>
        <v>#N/A</v>
      </c>
      <c r="N203" s="38" t="e">
        <f aca="false">(ABS(L203)+0.3*ABS(K203))*SIGN(L203)</f>
        <v>#N/A</v>
      </c>
      <c r="O203" s="38" t="e">
        <f aca="false">F203+M203</f>
        <v>#N/A</v>
      </c>
      <c r="P203" s="38" t="e">
        <f aca="false">F203-M203</f>
        <v>#N/A</v>
      </c>
      <c r="Q203" s="38" t="e">
        <f aca="false">F203+N203</f>
        <v>#N/A</v>
      </c>
      <c r="R203" s="38" t="e">
        <f aca="false">F203-N203</f>
        <v>#N/A</v>
      </c>
      <c r="S203" s="34"/>
      <c r="T203" s="34"/>
      <c r="U203" s="34"/>
      <c r="V203" s="34"/>
      <c r="W203" s="34"/>
      <c r="X203" s="34"/>
      <c r="Y203" s="34"/>
      <c r="Z203" s="34"/>
      <c r="AA203" s="34"/>
    </row>
    <row r="204" customFormat="false" ht="12.75" hidden="false" customHeight="false" outlineLevel="0" collapsed="false">
      <c r="A204" s="34"/>
      <c r="B204" s="34"/>
      <c r="C204" s="34"/>
      <c r="D204" s="36" t="s">
        <v>75</v>
      </c>
      <c r="E204" s="38" t="e">
        <f aca="false">E197</f>
        <v>#N/A</v>
      </c>
      <c r="F204" s="38" t="e">
        <f aca="false">F197</f>
        <v>#N/A</v>
      </c>
      <c r="G204" s="38" t="e">
        <f aca="false">G197</f>
        <v>#N/A</v>
      </c>
      <c r="H204" s="38" t="e">
        <f aca="false">H197</f>
        <v>#N/A</v>
      </c>
      <c r="I204" s="38" t="e">
        <f aca="false">I197</f>
        <v>#N/A</v>
      </c>
      <c r="J204" s="38" t="e">
        <f aca="false">J197</f>
        <v>#N/A</v>
      </c>
      <c r="K204" s="38" t="e">
        <f aca="false">(ABS(G204)+ABS(I204))*SIGN(G204)</f>
        <v>#N/A</v>
      </c>
      <c r="L204" s="38" t="e">
        <f aca="false">(ABS(H204)+ABS(J204))*SIGN(H204)</f>
        <v>#N/A</v>
      </c>
      <c r="M204" s="38" t="e">
        <f aca="false">(ABS(K204)+0.3*ABS(L204))*SIGN(K204)</f>
        <v>#N/A</v>
      </c>
      <c r="N204" s="38" t="e">
        <f aca="false">(ABS(L204)+0.3*ABS(K204))*SIGN(L204)</f>
        <v>#N/A</v>
      </c>
      <c r="O204" s="38" t="e">
        <f aca="false">F204+M204</f>
        <v>#N/A</v>
      </c>
      <c r="P204" s="38" t="e">
        <f aca="false">F204-M204</f>
        <v>#N/A</v>
      </c>
      <c r="Q204" s="38" t="e">
        <f aca="false">F204+N204</f>
        <v>#N/A</v>
      </c>
      <c r="R204" s="38" t="e">
        <f aca="false">F204-N204</f>
        <v>#N/A</v>
      </c>
      <c r="S204" s="34"/>
      <c r="T204" s="34"/>
      <c r="U204" s="34"/>
      <c r="V204" s="34"/>
      <c r="W204" s="34"/>
      <c r="X204" s="34"/>
      <c r="Y204" s="34"/>
      <c r="Z204" s="34"/>
      <c r="AA204" s="34"/>
    </row>
    <row r="205" customFormat="false" ht="12.75" hidden="false" customHeight="false" outlineLevel="0" collapsed="false">
      <c r="A205" s="34"/>
      <c r="B205" s="34"/>
      <c r="C205" s="34"/>
      <c r="D205" s="36" t="s">
        <v>76</v>
      </c>
      <c r="E205" s="38" t="e">
        <f aca="false">E198</f>
        <v>#N/A</v>
      </c>
      <c r="F205" s="38" t="e">
        <f aca="false">F198</f>
        <v>#N/A</v>
      </c>
      <c r="G205" s="38" t="e">
        <f aca="false">G198</f>
        <v>#N/A</v>
      </c>
      <c r="H205" s="38" t="e">
        <f aca="false">H198</f>
        <v>#N/A</v>
      </c>
      <c r="I205" s="38" t="e">
        <f aca="false">I198</f>
        <v>#N/A</v>
      </c>
      <c r="J205" s="38" t="e">
        <f aca="false">J198</f>
        <v>#N/A</v>
      </c>
      <c r="K205" s="38" t="e">
        <f aca="false">(ABS(G205)+ABS(I205))*SIGN(G205)</f>
        <v>#N/A</v>
      </c>
      <c r="L205" s="38" t="e">
        <f aca="false">(ABS(H205)+ABS(J205))*SIGN(H205)</f>
        <v>#N/A</v>
      </c>
      <c r="M205" s="38" t="e">
        <f aca="false">(ABS(K205)+0.3*ABS(L205))*SIGN(K205)</f>
        <v>#N/A</v>
      </c>
      <c r="N205" s="38" t="e">
        <f aca="false">(ABS(L205)+0.3*ABS(K205))*SIGN(L205)</f>
        <v>#N/A</v>
      </c>
      <c r="O205" s="38" t="e">
        <f aca="false">F205+M205</f>
        <v>#N/A</v>
      </c>
      <c r="P205" s="38" t="e">
        <f aca="false">F205-M205</f>
        <v>#N/A</v>
      </c>
      <c r="Q205" s="38" t="e">
        <f aca="false">F205+N205</f>
        <v>#N/A</v>
      </c>
      <c r="R205" s="38" t="e">
        <f aca="false">F205-N205</f>
        <v>#N/A</v>
      </c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2.75" hidden="false" customHeight="false" outlineLevel="0" collapsed="false">
      <c r="A206" s="34"/>
      <c r="B206" s="34"/>
      <c r="C206" s="34"/>
      <c r="D206" s="36" t="s">
        <v>28</v>
      </c>
      <c r="E206" s="38" t="e">
        <f aca="false">E192+K192</f>
        <v>#N/A</v>
      </c>
      <c r="F206" s="38" t="e">
        <f aca="false">F192+L192</f>
        <v>#N/A</v>
      </c>
      <c r="G206" s="38" t="e">
        <f aca="false">G192</f>
        <v>#N/A</v>
      </c>
      <c r="H206" s="38" t="e">
        <f aca="false">H192</f>
        <v>#N/A</v>
      </c>
      <c r="I206" s="38" t="e">
        <f aca="false">I192</f>
        <v>#N/A</v>
      </c>
      <c r="J206" s="38" t="e">
        <f aca="false">J192</f>
        <v>#N/A</v>
      </c>
      <c r="K206" s="38" t="e">
        <f aca="false">(ABS(G206)+ABS(I206))*SIGN(G206)</f>
        <v>#N/A</v>
      </c>
      <c r="L206" s="38" t="e">
        <f aca="false">(ABS(H206)+ABS(J206))*SIGN(H206)</f>
        <v>#N/A</v>
      </c>
      <c r="M206" s="38" t="e">
        <f aca="false">(ABS(K206)+0.3*ABS(L206))*SIGN(K206)</f>
        <v>#N/A</v>
      </c>
      <c r="N206" s="38" t="e">
        <f aca="false">(ABS(L206)+0.3*ABS(K206))*SIGN(L206)</f>
        <v>#N/A</v>
      </c>
      <c r="O206" s="38" t="e">
        <f aca="false">F206+M206</f>
        <v>#N/A</v>
      </c>
      <c r="P206" s="38" t="e">
        <f aca="false">F206-M206</f>
        <v>#N/A</v>
      </c>
      <c r="Q206" s="38" t="e">
        <f aca="false">F206+N206</f>
        <v>#N/A</v>
      </c>
      <c r="R206" s="38" t="e">
        <f aca="false">F206-N206</f>
        <v>#N/A</v>
      </c>
      <c r="S206" s="34"/>
      <c r="T206" s="34"/>
      <c r="U206" s="34"/>
      <c r="V206" s="34"/>
      <c r="W206" s="34"/>
      <c r="X206" s="34"/>
      <c r="Y206" s="34"/>
      <c r="Z206" s="34"/>
      <c r="AA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2.75" hidden="false" customHeight="false" outlineLevel="0" collapsed="false">
      <c r="A208" s="36" t="s">
        <v>40</v>
      </c>
      <c r="B208" s="35" t="s">
        <v>80</v>
      </c>
      <c r="C208" s="36" t="s">
        <v>64</v>
      </c>
      <c r="D208" s="34"/>
      <c r="E208" s="39" t="s">
        <v>65</v>
      </c>
      <c r="F208" s="37" t="s">
        <v>85</v>
      </c>
      <c r="G208" s="37" t="s">
        <v>86</v>
      </c>
      <c r="H208" s="37" t="s">
        <v>87</v>
      </c>
      <c r="I208" s="37" t="s">
        <v>88</v>
      </c>
      <c r="J208" s="37" t="s">
        <v>89</v>
      </c>
      <c r="K208" s="39" t="s">
        <v>85</v>
      </c>
      <c r="L208" s="39" t="s">
        <v>86</v>
      </c>
      <c r="M208" s="39" t="s">
        <v>87</v>
      </c>
      <c r="N208" s="39" t="s">
        <v>88</v>
      </c>
      <c r="O208" s="34"/>
      <c r="P208" s="37" t="s">
        <v>65</v>
      </c>
      <c r="Q208" s="37" t="s">
        <v>85</v>
      </c>
      <c r="R208" s="37" t="s">
        <v>86</v>
      </c>
      <c r="S208" s="37" t="s">
        <v>87</v>
      </c>
      <c r="T208" s="37" t="s">
        <v>88</v>
      </c>
      <c r="U208" s="37" t="s">
        <v>90</v>
      </c>
      <c r="V208" s="36" t="s">
        <v>91</v>
      </c>
      <c r="W208" s="7" t="s">
        <v>92</v>
      </c>
      <c r="X208" s="7" t="s">
        <v>93</v>
      </c>
      <c r="Y208" s="30"/>
      <c r="Z208" s="9"/>
      <c r="AA208" s="34"/>
    </row>
    <row r="209" customFormat="false" ht="12.75" hidden="false" customHeight="false" outlineLevel="0" collapsed="false">
      <c r="A209" s="4" t="e">
        <f aca="false">B176</f>
        <v>#REF!</v>
      </c>
      <c r="D209" s="4" t="s">
        <v>73</v>
      </c>
      <c r="E209" s="40" t="e">
        <f aca="false">E195</f>
        <v>#N/A</v>
      </c>
      <c r="F209" s="8" t="e">
        <f aca="false">O195</f>
        <v>#N/A</v>
      </c>
      <c r="G209" s="8" t="e">
        <f aca="false">P195</f>
        <v>#N/A</v>
      </c>
      <c r="H209" s="41" t="e">
        <f aca="false">Q195</f>
        <v>#N/A</v>
      </c>
      <c r="I209" s="41" t="e">
        <f aca="false">R195</f>
        <v>#N/A</v>
      </c>
      <c r="J209" s="8" t="n">
        <f aca="false">INDEX($N$327:$N$338,MATCH(A211,$L$327:$L$338,-1),1)</f>
        <v>136.703466744352</v>
      </c>
      <c r="K209" s="40" t="e">
        <f aca="false">MAX(ABS(F209),IF(J209="---",0,0.3*J209))</f>
        <v>#N/A</v>
      </c>
      <c r="L209" s="40" t="e">
        <f aca="false">MAX(ABS(G209),IF(J209="---",0,0.3*J209))</f>
        <v>#N/A</v>
      </c>
      <c r="M209" s="40" t="e">
        <f aca="false">MAX(ABS(H209),J209)</f>
        <v>#N/A</v>
      </c>
      <c r="N209" s="40" t="e">
        <f aca="false">MAX(ABS(I209),J209)</f>
        <v>#N/A</v>
      </c>
      <c r="O209" s="5" t="s">
        <v>94</v>
      </c>
      <c r="P209" s="42" t="e">
        <f aca="false">MAX(E209-$Z177*(1-((0.48*$Z176+E211)/(0.48*$Z176))^2),0)/(($F177-2*$F178)*$O$2)*1000</f>
        <v>#N/A</v>
      </c>
      <c r="Q209" s="42" t="e">
        <f aca="false">MAX(K209-$Z177*(1-((0.48*$Z176+K211)/(0.48*$Z176))^2),0)/(($F177-2*$F178)*$O$2)*1000</f>
        <v>#N/A</v>
      </c>
      <c r="R209" s="42" t="e">
        <f aca="false">MAX(L209-$Z177*(1-((0.48*$Z176+L211)/(0.48*$Z176))^2),0)/(($F177-2*$F178)*$O$2)*1000</f>
        <v>#N/A</v>
      </c>
      <c r="S209" s="42" t="e">
        <f aca="false">MAX(M209-$Z177*(1-((0.48*$Z176+M211)/(0.48*$Z176))^2),0)/(($F177-2*$F178)*$O$2)*1000</f>
        <v>#N/A</v>
      </c>
      <c r="T209" s="42" t="e">
        <f aca="false">MAX(N209-$Z177*(1-((0.48*$Z176+N211)/(0.48*$Z176))^2),0)/(($F177-2*$F178)*$O$2)*1000</f>
        <v>#N/A</v>
      </c>
      <c r="U209" s="40" t="e">
        <f aca="false">MAX(P209:T209)</f>
        <v>#N/A</v>
      </c>
      <c r="V209" s="33" t="n">
        <v>10.3</v>
      </c>
      <c r="W209" s="30" t="n">
        <f aca="false">2*V209*$O$2/10</f>
        <v>806.086956521739</v>
      </c>
      <c r="X209" s="8" t="n">
        <f aca="false">W209*(F177-2*F178)/200</f>
        <v>249.886956521739</v>
      </c>
      <c r="Y209" s="4"/>
      <c r="Z209" s="9"/>
    </row>
    <row r="210" customFormat="false" ht="12.75" hidden="false" customHeight="false" outlineLevel="0" collapsed="false">
      <c r="A210" s="36" t="s">
        <v>50</v>
      </c>
      <c r="D210" s="4" t="s">
        <v>74</v>
      </c>
      <c r="E210" s="40" t="e">
        <f aca="false">E196</f>
        <v>#N/A</v>
      </c>
      <c r="F210" s="41" t="e">
        <f aca="false">O196</f>
        <v>#N/A</v>
      </c>
      <c r="G210" s="41" t="e">
        <f aca="false">P196</f>
        <v>#N/A</v>
      </c>
      <c r="H210" s="8" t="e">
        <f aca="false">Q196</f>
        <v>#N/A</v>
      </c>
      <c r="I210" s="8" t="e">
        <f aca="false">R196</f>
        <v>#N/A</v>
      </c>
      <c r="J210" s="8" t="n">
        <f aca="false">INDEX($O$327:$O$338,MATCH(A211,$L$327:$L$338,-1),1)</f>
        <v>200.485714085401</v>
      </c>
      <c r="K210" s="40" t="e">
        <f aca="false">MAX(ABS(F210),J210)</f>
        <v>#N/A</v>
      </c>
      <c r="L210" s="40" t="e">
        <f aca="false">MAX(ABS(G210),J210)</f>
        <v>#N/A</v>
      </c>
      <c r="M210" s="40" t="e">
        <f aca="false">MAX(ABS(H210),IF(J210="---",0,0.3*J210))</f>
        <v>#N/A</v>
      </c>
      <c r="N210" s="40" t="e">
        <f aca="false">MAX(ABS(I210),IF(J210="---",0,0.3*J210))</f>
        <v>#N/A</v>
      </c>
      <c r="O210" s="5" t="s">
        <v>95</v>
      </c>
      <c r="P210" s="42" t="e">
        <f aca="false">MAX(E210-$Z178*(1-((0.48*$Z176+E211)/(0.48*$Z176))^2),0)/(($F176-2*$F178)*$O$2)*1000</f>
        <v>#N/A</v>
      </c>
      <c r="Q210" s="42" t="e">
        <f aca="false">MAX(K210-$Z178*(1-((0.48*$Z176+K211)/(0.48*$Z176))^2),0)/(($F176-2*$F178)*$O$2)*1000</f>
        <v>#N/A</v>
      </c>
      <c r="R210" s="42" t="e">
        <f aca="false">MAX(L210-$Z178*(1-((0.48*$Z176+L211)/(0.48*$Z176))^2),0)/(($F176-2*$F178)*$O$2)*1000</f>
        <v>#N/A</v>
      </c>
      <c r="S210" s="42" t="e">
        <f aca="false">MAX(M210-$Z178*(1-((0.48*$Z176+M211)/(0.48*$Z176))^2),0)/(($F176-2*$F178)*$O$2)*1000</f>
        <v>#N/A</v>
      </c>
      <c r="T210" s="42" t="e">
        <f aca="false">MAX(N210-$Z178*(1-((0.48*$Z176+N211)/(0.48*$Z176))^2),0)/(($F176-2*$F178)*$O$2)*1000</f>
        <v>#N/A</v>
      </c>
      <c r="U210" s="40" t="e">
        <f aca="false">MAX(P210:T210)</f>
        <v>#N/A</v>
      </c>
      <c r="V210" s="33" t="n">
        <v>15.7</v>
      </c>
      <c r="W210" s="30" t="n">
        <f aca="false">2*V210*$O$2/10</f>
        <v>1228.69565217391</v>
      </c>
      <c r="X210" s="8" t="n">
        <f aca="false">W210*(F176-2*F178)/200</f>
        <v>135.15652173913</v>
      </c>
      <c r="Y210" s="4"/>
      <c r="Z210" s="9"/>
    </row>
    <row r="211" customFormat="false" ht="12.75" hidden="false" customHeight="false" outlineLevel="0" collapsed="false">
      <c r="A211" s="4" t="n">
        <f aca="false">B177</f>
        <v>3</v>
      </c>
      <c r="D211" s="4" t="s">
        <v>28</v>
      </c>
      <c r="E211" s="43" t="e">
        <f aca="false">E199</f>
        <v>#N/A</v>
      </c>
      <c r="F211" s="30" t="e">
        <f aca="false">O199</f>
        <v>#N/A</v>
      </c>
      <c r="G211" s="30" t="e">
        <f aca="false">P199</f>
        <v>#N/A</v>
      </c>
      <c r="H211" s="30" t="e">
        <f aca="false">Q199</f>
        <v>#N/A</v>
      </c>
      <c r="I211" s="30" t="e">
        <f aca="false">R199</f>
        <v>#N/A</v>
      </c>
      <c r="K211" s="40" t="e">
        <f aca="false">F211</f>
        <v>#N/A</v>
      </c>
      <c r="L211" s="40" t="e">
        <f aca="false">G211</f>
        <v>#N/A</v>
      </c>
      <c r="M211" s="40" t="e">
        <f aca="false">H211</f>
        <v>#N/A</v>
      </c>
      <c r="N211" s="40" t="e">
        <f aca="false">I211</f>
        <v>#N/A</v>
      </c>
    </row>
    <row r="212" customFormat="false" ht="12.75" hidden="false" customHeight="false" outlineLevel="0" collapsed="false">
      <c r="D212" s="7" t="s">
        <v>96</v>
      </c>
      <c r="E212" s="8" t="e">
        <f aca="false">($Z177+$X209)*(1-ABS((0.48*$Z176+E211)/(0.48*$Z176+$W209))^(1+1/(1+$W209/$Z176)))</f>
        <v>#N/A</v>
      </c>
      <c r="K212" s="8" t="e">
        <f aca="false">($Z177+$X209)*(1-ABS((0.48*$Z176+K211)/(0.48*$Z176+$W209))^(1+1/(1+$W209/$Z176)))</f>
        <v>#N/A</v>
      </c>
      <c r="L212" s="8" t="e">
        <f aca="false">($Z177+$X209)*(1-ABS((0.48*$Z176+L211)/(0.48*$Z176+$W209))^(1+1/(1+$W209/$Z176)))</f>
        <v>#N/A</v>
      </c>
      <c r="M212" s="8" t="e">
        <f aca="false">($Z177+$X209)*(1-ABS((0.48*$Z176+M211)/(0.48*$Z176+$W209))^(1+1/(1+$W209/$Z176)))</f>
        <v>#N/A</v>
      </c>
      <c r="N212" s="8" t="e">
        <f aca="false">($Z177+$X209)*(1-ABS((0.48*$Z176+N211)/(0.48*$Z176+$W209))^(1+1/(1+$W209/$Z176)))</f>
        <v>#N/A</v>
      </c>
    </row>
    <row r="213" customFormat="false" ht="12.75" hidden="false" customHeight="false" outlineLevel="0" collapsed="false">
      <c r="D213" s="7" t="s">
        <v>97</v>
      </c>
      <c r="E213" s="8" t="e">
        <f aca="false">($Z178+$X210)*(1-ABS((0.48*$Z176+E211)/(0.48*$Z176+$W210))^(1+1/(1+$W210/$Z176)))</f>
        <v>#N/A</v>
      </c>
      <c r="K213" s="8" t="e">
        <f aca="false">($Z178+$X210)*(1-ABS((0.48*$Z176+K211)/(0.48*$Z176+$W210))^(1+1/(1+$W210/$Z176)))</f>
        <v>#N/A</v>
      </c>
      <c r="L213" s="8" t="e">
        <f aca="false">($Z178+$X210)*(1-ABS((0.48*$Z176+L211)/(0.48*$Z176+$W210))^(1+1/(1+$W210/$Z176)))</f>
        <v>#N/A</v>
      </c>
      <c r="M213" s="8" t="e">
        <f aca="false">($Z178+$X210)*(1-ABS((0.48*$Z176+M211)/(0.48*$Z176+$W210))^(1+1/(1+$W210/$Z176)))</f>
        <v>#N/A</v>
      </c>
      <c r="N213" s="8" t="e">
        <f aca="false">($Z178+$X210)*(1-ABS((0.48*$Z176+N211)/(0.48*$Z176+$W210))^(1+1/(1+$W210/$Z176)))</f>
        <v>#N/A</v>
      </c>
    </row>
    <row r="214" customFormat="false" ht="12.75" hidden="false" customHeight="false" outlineLevel="0" collapsed="false">
      <c r="A214" s="9" t="e">
        <f aca="false">IF(MAX(E214:N214)&gt;1,"non verificato","verificato")</f>
        <v>#N/A</v>
      </c>
      <c r="D214" s="4" t="s">
        <v>98</v>
      </c>
      <c r="E214" s="44" t="e">
        <f aca="false">ABS(E209/E212)^1.5+ABS(E210/E213)^1.5</f>
        <v>#N/A</v>
      </c>
      <c r="K214" s="44" t="e">
        <f aca="false">ABS(K209/K212)^1.5+ABS(K210/K213)^1.5</f>
        <v>#N/A</v>
      </c>
      <c r="L214" s="44" t="e">
        <f aca="false">ABS(L209/L212)^1.5+ABS(L210/L213)^1.5</f>
        <v>#N/A</v>
      </c>
      <c r="M214" s="44" t="e">
        <f aca="false">ABS(M209/M212)^1.5+ABS(M210/M213)^1.5</f>
        <v>#N/A</v>
      </c>
      <c r="N214" s="44" t="e">
        <f aca="false">ABS(N209/N212)^1.5+ABS(N210/N213)^1.5</f>
        <v>#N/A</v>
      </c>
    </row>
    <row r="216" customFormat="false" ht="12.75" hidden="false" customHeight="false" outlineLevel="0" collapsed="false">
      <c r="B216" s="5" t="s">
        <v>80</v>
      </c>
      <c r="C216" s="4" t="s">
        <v>79</v>
      </c>
      <c r="D216" s="34"/>
      <c r="E216" s="39" t="s">
        <v>65</v>
      </c>
      <c r="F216" s="37" t="s">
        <v>85</v>
      </c>
      <c r="G216" s="37" t="s">
        <v>86</v>
      </c>
      <c r="H216" s="37" t="s">
        <v>87</v>
      </c>
      <c r="I216" s="37" t="s">
        <v>88</v>
      </c>
      <c r="J216" s="37" t="s">
        <v>89</v>
      </c>
      <c r="K216" s="39" t="s">
        <v>85</v>
      </c>
      <c r="L216" s="39" t="s">
        <v>86</v>
      </c>
      <c r="M216" s="39" t="s">
        <v>87</v>
      </c>
      <c r="N216" s="39" t="s">
        <v>88</v>
      </c>
      <c r="O216" s="34"/>
      <c r="P216" s="37" t="s">
        <v>65</v>
      </c>
      <c r="Q216" s="37" t="s">
        <v>85</v>
      </c>
      <c r="R216" s="37" t="s">
        <v>86</v>
      </c>
      <c r="S216" s="37" t="s">
        <v>87</v>
      </c>
      <c r="T216" s="37" t="s">
        <v>88</v>
      </c>
      <c r="U216" s="37" t="s">
        <v>90</v>
      </c>
      <c r="V216" s="36" t="s">
        <v>91</v>
      </c>
      <c r="W216" s="7" t="s">
        <v>92</v>
      </c>
      <c r="X216" s="7" t="s">
        <v>93</v>
      </c>
    </row>
    <row r="217" customFormat="false" ht="12.75" hidden="false" customHeight="false" outlineLevel="0" collapsed="false">
      <c r="D217" s="4" t="s">
        <v>73</v>
      </c>
      <c r="E217" s="40" t="e">
        <f aca="false">E202</f>
        <v>#N/A</v>
      </c>
      <c r="F217" s="8" t="e">
        <f aca="false">O202</f>
        <v>#N/A</v>
      </c>
      <c r="G217" s="8" t="e">
        <f aca="false">P202</f>
        <v>#N/A</v>
      </c>
      <c r="H217" s="41" t="e">
        <f aca="false">Q202</f>
        <v>#N/A</v>
      </c>
      <c r="I217" s="41" t="e">
        <f aca="false">R202</f>
        <v>#N/A</v>
      </c>
      <c r="J217" s="8" t="n">
        <f aca="false">INDEX($N$327:$N$338,MATCH(A211,$L$327:$L$338,-1)+1,1)</f>
        <v>79.8072624035881</v>
      </c>
      <c r="K217" s="40" t="e">
        <f aca="false">MAX(ABS(F217),IF(J217="---",0,0.3*J217))</f>
        <v>#N/A</v>
      </c>
      <c r="L217" s="40" t="e">
        <f aca="false">MAX(ABS(G217),IF(J217="---",0,0.3*J217))</f>
        <v>#N/A</v>
      </c>
      <c r="M217" s="40" t="e">
        <f aca="false">MAX(ABS(H217),J217)</f>
        <v>#N/A</v>
      </c>
      <c r="N217" s="40" t="e">
        <f aca="false">MAX(ABS(I217),J217)</f>
        <v>#N/A</v>
      </c>
      <c r="O217" s="5" t="s">
        <v>94</v>
      </c>
      <c r="P217" s="42" t="e">
        <f aca="false">MAX(E217-$Z177*(1-((0.48*$Z176+E219)/(0.48*$Z176))^2),0)/(($F177-2*$F178)*$O$2)*1000</f>
        <v>#N/A</v>
      </c>
      <c r="Q217" s="42" t="e">
        <f aca="false">MAX(K217-$Z177*(1-((0.48*$Z176+K219)/(0.48*$Z176))^2),0)/(($F177-2*$F178)*$O$2)*1000</f>
        <v>#N/A</v>
      </c>
      <c r="R217" s="42" t="e">
        <f aca="false">MAX(L217-$Z177*(1-((0.48*$Z176+L219)/(0.48*$Z176))^2),0)/(($F177-2*$F178)*$O$2)*1000</f>
        <v>#N/A</v>
      </c>
      <c r="S217" s="42" t="e">
        <f aca="false">MAX(M217-$Z177*(1-((0.48*$Z176+M219)/(0.48*$Z176))^2),0)/(($F177-2*$F178)*$O$2)*1000</f>
        <v>#N/A</v>
      </c>
      <c r="T217" s="42" t="e">
        <f aca="false">MAX(N217-$Z177*(1-((0.48*$Z176+N219)/(0.48*$Z176))^2),0)/(($F177-2*$F178)*$O$2)*1000</f>
        <v>#N/A</v>
      </c>
      <c r="U217" s="40" t="e">
        <f aca="false">MAX(P217:T217)</f>
        <v>#N/A</v>
      </c>
      <c r="V217" s="33" t="n">
        <v>10.3</v>
      </c>
      <c r="W217" s="30" t="n">
        <f aca="false">2*V217*$O$2/10</f>
        <v>806.086956521739</v>
      </c>
      <c r="X217" s="8" t="n">
        <f aca="false">W217*(F177-2*F178)/200</f>
        <v>249.886956521739</v>
      </c>
    </row>
    <row r="218" customFormat="false" ht="12.75" hidden="false" customHeight="false" outlineLevel="0" collapsed="false">
      <c r="D218" s="4" t="s">
        <v>74</v>
      </c>
      <c r="E218" s="40" t="e">
        <f aca="false">E203</f>
        <v>#N/A</v>
      </c>
      <c r="F218" s="41" t="e">
        <f aca="false">O203</f>
        <v>#N/A</v>
      </c>
      <c r="G218" s="41" t="e">
        <f aca="false">P203</f>
        <v>#N/A</v>
      </c>
      <c r="H218" s="8" t="e">
        <f aca="false">Q203</f>
        <v>#N/A</v>
      </c>
      <c r="I218" s="8" t="e">
        <f aca="false">R203</f>
        <v>#N/A</v>
      </c>
      <c r="J218" s="8" t="n">
        <f aca="false">INDEX($O$327:$O$338,MATCH(A211,$L$327:$L$338,-1)+1,1)</f>
        <v>171.324155672979</v>
      </c>
      <c r="K218" s="40" t="e">
        <f aca="false">MAX(ABS(F218),J218)</f>
        <v>#N/A</v>
      </c>
      <c r="L218" s="40" t="e">
        <f aca="false">MAX(ABS(G218),J218)</f>
        <v>#N/A</v>
      </c>
      <c r="M218" s="40" t="e">
        <f aca="false">MAX(ABS(H218),IF(J218="---",0,0.3*J218))</f>
        <v>#N/A</v>
      </c>
      <c r="N218" s="40" t="e">
        <f aca="false">MAX(ABS(I218),IF(J218="---",0,0.3*J218))</f>
        <v>#N/A</v>
      </c>
      <c r="O218" s="5" t="s">
        <v>95</v>
      </c>
      <c r="P218" s="42" t="e">
        <f aca="false">MAX(E218-$Z178*(1-((0.48*$Z176+E219)/(0.48*$Z176))^2),0)/(($F176-2*$F178)*$O$2)*1000</f>
        <v>#N/A</v>
      </c>
      <c r="Q218" s="42" t="e">
        <f aca="false">MAX(K218-$Z178*(1-((0.48*$Z176+K219)/(0.48*$Z176))^2),0)/(($F176-2*$F178)*$O$2)*1000</f>
        <v>#N/A</v>
      </c>
      <c r="R218" s="42" t="e">
        <f aca="false">MAX(L218-$Z178*(1-((0.48*$Z176+L219)/(0.48*$Z176))^2),0)/(($F176-2*$F178)*$O$2)*1000</f>
        <v>#N/A</v>
      </c>
      <c r="S218" s="42" t="e">
        <f aca="false">MAX(M218-$Z178*(1-((0.48*$Z176+M219)/(0.48*$Z176))^2),0)/(($F176-2*$F178)*$O$2)*1000</f>
        <v>#N/A</v>
      </c>
      <c r="T218" s="42" t="e">
        <f aca="false">MAX(N218-$Z178*(1-((0.48*$Z176+N219)/(0.48*$Z176))^2),0)/(($F176-2*$F178)*$O$2)*1000</f>
        <v>#N/A</v>
      </c>
      <c r="U218" s="40" t="e">
        <f aca="false">MAX(P218:T218)</f>
        <v>#N/A</v>
      </c>
      <c r="V218" s="33" t="n">
        <v>15.7</v>
      </c>
      <c r="W218" s="30" t="n">
        <f aca="false">2*V218*$O$2/10</f>
        <v>1228.69565217391</v>
      </c>
      <c r="X218" s="8" t="n">
        <f aca="false">W218*(F176-2*F178)/200</f>
        <v>135.15652173913</v>
      </c>
    </row>
    <row r="219" customFormat="false" ht="12.75" hidden="false" customHeight="false" outlineLevel="0" collapsed="false">
      <c r="D219" s="4" t="s">
        <v>28</v>
      </c>
      <c r="E219" s="43" t="e">
        <f aca="false">E206</f>
        <v>#N/A</v>
      </c>
      <c r="F219" s="30" t="e">
        <f aca="false">O206</f>
        <v>#N/A</v>
      </c>
      <c r="G219" s="30" t="e">
        <f aca="false">P206</f>
        <v>#N/A</v>
      </c>
      <c r="H219" s="30" t="e">
        <f aca="false">Q206</f>
        <v>#N/A</v>
      </c>
      <c r="I219" s="30" t="e">
        <f aca="false">R206</f>
        <v>#N/A</v>
      </c>
      <c r="K219" s="40" t="e">
        <f aca="false">F219</f>
        <v>#N/A</v>
      </c>
      <c r="L219" s="40" t="e">
        <f aca="false">G219</f>
        <v>#N/A</v>
      </c>
      <c r="M219" s="40" t="e">
        <f aca="false">H219</f>
        <v>#N/A</v>
      </c>
      <c r="N219" s="40" t="e">
        <f aca="false">I219</f>
        <v>#N/A</v>
      </c>
    </row>
    <row r="220" customFormat="false" ht="12.75" hidden="false" customHeight="false" outlineLevel="0" collapsed="false">
      <c r="D220" s="7" t="s">
        <v>96</v>
      </c>
      <c r="E220" s="8" t="e">
        <f aca="false">($Z177+$X217)*(1-ABS((0.48*$Z176+E219)/(0.48*$Z176+$W217))^(1+1/(1+$W217/$Z176)))</f>
        <v>#N/A</v>
      </c>
      <c r="K220" s="8" t="e">
        <f aca="false">($Z177+$X217)*(1-ABS((0.48*$Z176+K219)/(0.48*$Z176+$W217))^(1+1/(1+$W217/$Z176)))</f>
        <v>#N/A</v>
      </c>
      <c r="L220" s="8" t="e">
        <f aca="false">($Z177+$X217)*(1-ABS((0.48*$Z176+L219)/(0.48*$Z176+$W217))^(1+1/(1+$W217/$Z176)))</f>
        <v>#N/A</v>
      </c>
      <c r="M220" s="8" t="e">
        <f aca="false">($Z177+$X217)*(1-ABS((0.48*$Z176+M219)/(0.48*$Z176+$W217))^(1+1/(1+$W217/$Z176)))</f>
        <v>#N/A</v>
      </c>
      <c r="N220" s="8" t="e">
        <f aca="false">($Z177+$X217)*(1-ABS((0.48*$Z176+N219)/(0.48*$Z176+$W217))^(1+1/(1+$W217/$Z176)))</f>
        <v>#N/A</v>
      </c>
    </row>
    <row r="221" customFormat="false" ht="12.75" hidden="false" customHeight="false" outlineLevel="0" collapsed="false">
      <c r="D221" s="7" t="s">
        <v>97</v>
      </c>
      <c r="E221" s="8" t="e">
        <f aca="false">($Z178+$X218)*(1-ABS((0.48*$Z176+E219)/(0.48*$Z176+$W218))^(1+1/(1+$W218/$Z176)))</f>
        <v>#N/A</v>
      </c>
      <c r="K221" s="8" t="e">
        <f aca="false">($Z178+$X218)*(1-ABS((0.48*$Z176+K219)/(0.48*$Z176+$W218))^(1+1/(1+$W218/$Z176)))</f>
        <v>#N/A</v>
      </c>
      <c r="L221" s="8" t="e">
        <f aca="false">($Z178+$X218)*(1-ABS((0.48*$Z176+L219)/(0.48*$Z176+$W218))^(1+1/(1+$W218/$Z176)))</f>
        <v>#N/A</v>
      </c>
      <c r="M221" s="8" t="e">
        <f aca="false">($Z178+$X218)*(1-ABS((0.48*$Z176+M219)/(0.48*$Z176+$W218))^(1+1/(1+$W218/$Z176)))</f>
        <v>#N/A</v>
      </c>
      <c r="N221" s="8" t="e">
        <f aca="false">($Z178+$X218)*(1-ABS((0.48*$Z176+N219)/(0.48*$Z176+$W218))^(1+1/(1+$W218/$Z176)))</f>
        <v>#N/A</v>
      </c>
    </row>
    <row r="222" customFormat="false" ht="12.75" hidden="false" customHeight="false" outlineLevel="0" collapsed="false">
      <c r="A222" s="9" t="e">
        <f aca="false">IF(MAX(E222:N222)&gt;1,"non verificato","verificato")</f>
        <v>#N/A</v>
      </c>
      <c r="D222" s="7" t="s">
        <v>98</v>
      </c>
      <c r="E222" s="44" t="e">
        <f aca="false">ABS(E217/E220)^1.5+ABS(E218/E221)^1.5</f>
        <v>#N/A</v>
      </c>
      <c r="K222" s="44" t="e">
        <f aca="false">ABS(K217/K220)^1.5+ABS(K218/K221)^1.5</f>
        <v>#N/A</v>
      </c>
      <c r="L222" s="44" t="e">
        <f aca="false">ABS(L217/L220)^1.5+ABS(L218/L221)^1.5</f>
        <v>#N/A</v>
      </c>
      <c r="M222" s="44" t="e">
        <f aca="false">ABS(M217/M220)^1.5+ABS(M218/M221)^1.5</f>
        <v>#N/A</v>
      </c>
      <c r="N222" s="44" t="e">
        <f aca="false">ABS(N217/N220)^1.5+ABS(N218/N221)^1.5</f>
        <v>#N/A</v>
      </c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</row>
    <row r="225" customFormat="false" ht="12.75" hidden="false" customHeight="false" outlineLevel="0" collapsed="false">
      <c r="A225" s="9" t="s">
        <v>40</v>
      </c>
      <c r="B225" s="4" t="e">
        <f aca="false">$A$4</f>
        <v>#REF!</v>
      </c>
      <c r="D225" s="9" t="s">
        <v>41</v>
      </c>
      <c r="E225" s="4" t="s">
        <v>42</v>
      </c>
      <c r="F225" s="10" t="n">
        <v>30</v>
      </c>
      <c r="G225" s="9" t="s">
        <v>43</v>
      </c>
      <c r="H225" s="9" t="s">
        <v>44</v>
      </c>
      <c r="L225" s="9" t="s">
        <v>45</v>
      </c>
      <c r="M225" s="10" t="n">
        <v>30</v>
      </c>
      <c r="N225" s="9" t="s">
        <v>43</v>
      </c>
      <c r="O225" s="9" t="s">
        <v>46</v>
      </c>
      <c r="V225" s="9" t="s">
        <v>47</v>
      </c>
      <c r="W225" s="4" t="e">
        <f aca="false">MATCH(B226,$C$4:$C$27,-1)</f>
        <v>#N/A</v>
      </c>
      <c r="Y225" s="7" t="s">
        <v>48</v>
      </c>
      <c r="Z225" s="30" t="n">
        <f aca="false">F225*F226*$O$1/10</f>
        <v>2975</v>
      </c>
      <c r="AA225" s="9" t="s">
        <v>49</v>
      </c>
    </row>
    <row r="226" customFormat="false" ht="12.75" hidden="false" customHeight="false" outlineLevel="0" collapsed="false">
      <c r="A226" s="9" t="s">
        <v>50</v>
      </c>
      <c r="B226" s="10" t="n">
        <v>2</v>
      </c>
      <c r="E226" s="4" t="s">
        <v>51</v>
      </c>
      <c r="F226" s="10" t="n">
        <v>70</v>
      </c>
      <c r="G226" s="9" t="s">
        <v>43</v>
      </c>
      <c r="H226" s="9" t="s">
        <v>52</v>
      </c>
      <c r="L226" s="9" t="s">
        <v>53</v>
      </c>
      <c r="M226" s="10" t="n">
        <v>30</v>
      </c>
      <c r="N226" s="9" t="s">
        <v>43</v>
      </c>
      <c r="O226" s="9" t="s">
        <v>54</v>
      </c>
      <c r="Y226" s="7" t="s">
        <v>55</v>
      </c>
      <c r="Z226" s="4" t="n">
        <f aca="false">0.12*Z225*F226/100</f>
        <v>249.9</v>
      </c>
      <c r="AA226" s="9" t="s">
        <v>56</v>
      </c>
    </row>
    <row r="227" customFormat="false" ht="12.75" hidden="false" customHeight="false" outlineLevel="0" collapsed="false">
      <c r="E227" s="4" t="s">
        <v>57</v>
      </c>
      <c r="F227" s="10" t="n">
        <v>4</v>
      </c>
      <c r="G227" s="9" t="s">
        <v>43</v>
      </c>
      <c r="H227" s="9" t="s">
        <v>58</v>
      </c>
      <c r="L227" s="9" t="s">
        <v>59</v>
      </c>
      <c r="M227" s="31" t="n">
        <v>320</v>
      </c>
      <c r="N227" s="9" t="s">
        <v>43</v>
      </c>
      <c r="O227" s="9" t="s">
        <v>60</v>
      </c>
      <c r="Y227" s="7" t="s">
        <v>61</v>
      </c>
      <c r="Z227" s="4" t="n">
        <f aca="false">0.12*Z225*F225/100</f>
        <v>107.1</v>
      </c>
      <c r="AA227" s="9" t="s">
        <v>56</v>
      </c>
    </row>
    <row r="229" customFormat="false" ht="12.75" hidden="false" customHeight="false" outlineLevel="0" collapsed="false">
      <c r="A229" s="9" t="s">
        <v>62</v>
      </c>
      <c r="B229" s="5" t="s">
        <v>63</v>
      </c>
      <c r="C229" s="4" t="s">
        <v>64</v>
      </c>
      <c r="E229" s="32" t="s">
        <v>65</v>
      </c>
      <c r="F229" s="32" t="s">
        <v>66</v>
      </c>
      <c r="G229" s="32" t="s">
        <v>67</v>
      </c>
      <c r="H229" s="32" t="s">
        <v>68</v>
      </c>
      <c r="I229" s="32" t="s">
        <v>69</v>
      </c>
      <c r="J229" s="32" t="s">
        <v>70</v>
      </c>
      <c r="K229" s="32" t="s">
        <v>71</v>
      </c>
      <c r="L229" s="32" t="s">
        <v>72</v>
      </c>
      <c r="O229" s="17"/>
    </row>
    <row r="230" customFormat="false" ht="12.75" hidden="false" customHeight="false" outlineLevel="0" collapsed="false">
      <c r="D230" s="4" t="s">
        <v>73</v>
      </c>
      <c r="E230" s="8" t="e">
        <f aca="false">INDEX(O$4:O$27,$W225,1)</f>
        <v>#N/A</v>
      </c>
      <c r="F230" s="8" t="e">
        <f aca="false">INDEX(P$4:P$27,$W225,1)</f>
        <v>#N/A</v>
      </c>
      <c r="G230" s="8" t="e">
        <f aca="false">INDEX(Q$4:Q$27,$W225,1)</f>
        <v>#N/A</v>
      </c>
      <c r="H230" s="8" t="e">
        <f aca="false">INDEX(R$4:R$27,$W225,1)</f>
        <v>#N/A</v>
      </c>
      <c r="I230" s="8" t="e">
        <f aca="false">INDEX(S$4:S$27,$W225,1)</f>
        <v>#N/A</v>
      </c>
      <c r="J230" s="8" t="e">
        <f aca="false">INDEX(T$4:T$27,$W225,1)</f>
        <v>#N/A</v>
      </c>
    </row>
    <row r="231" customFormat="false" ht="12.75" hidden="false" customHeight="false" outlineLevel="0" collapsed="false">
      <c r="D231" s="4" t="s">
        <v>74</v>
      </c>
      <c r="E231" s="8" t="e">
        <f aca="false">INDEX(E$4:E$27,$W225,1)</f>
        <v>#N/A</v>
      </c>
      <c r="F231" s="8" t="e">
        <f aca="false">INDEX(F$4:F$27,$W225,1)</f>
        <v>#N/A</v>
      </c>
      <c r="G231" s="8" t="e">
        <f aca="false">INDEX(G$4:G$27,$W225,1)</f>
        <v>#N/A</v>
      </c>
      <c r="H231" s="8" t="e">
        <f aca="false">INDEX(H$4:H$27,$W225,1)</f>
        <v>#N/A</v>
      </c>
      <c r="I231" s="8" t="e">
        <f aca="false">INDEX(I$4:I$27,$W225,1)</f>
        <v>#N/A</v>
      </c>
      <c r="J231" s="8" t="e">
        <f aca="false">INDEX(J$4:J$27,$W225,1)</f>
        <v>#N/A</v>
      </c>
    </row>
    <row r="232" customFormat="false" ht="12.75" hidden="false" customHeight="false" outlineLevel="0" collapsed="false">
      <c r="D232" s="4" t="s">
        <v>75</v>
      </c>
      <c r="E232" s="8" t="e">
        <f aca="false">INDEX(O$4:O$27,$W225+2,1)</f>
        <v>#N/A</v>
      </c>
      <c r="F232" s="8" t="e">
        <f aca="false">INDEX(P$4:P$27,$W225+2,1)</f>
        <v>#N/A</v>
      </c>
      <c r="G232" s="8" t="e">
        <f aca="false">INDEX(Q$4:Q$27,$W225+2,1)</f>
        <v>#N/A</v>
      </c>
      <c r="H232" s="8" t="e">
        <f aca="false">INDEX(R$4:R$27,$W225+2,1)</f>
        <v>#N/A</v>
      </c>
      <c r="I232" s="8" t="e">
        <f aca="false">INDEX(S$4:S$27,$W225+2,1)</f>
        <v>#N/A</v>
      </c>
      <c r="J232" s="8" t="e">
        <f aca="false">INDEX(T$4:T$27,$W225+2,1)</f>
        <v>#N/A</v>
      </c>
    </row>
    <row r="233" customFormat="false" ht="12.75" hidden="false" customHeight="false" outlineLevel="0" collapsed="false">
      <c r="D233" s="4" t="s">
        <v>76</v>
      </c>
      <c r="E233" s="8" t="e">
        <f aca="false">INDEX(E$4:E$27,$W225+2,1)</f>
        <v>#N/A</v>
      </c>
      <c r="F233" s="8" t="e">
        <f aca="false">INDEX(F$4:F$27,$W225+2,1)</f>
        <v>#N/A</v>
      </c>
      <c r="G233" s="8" t="e">
        <f aca="false">INDEX(G$4:G$27,$W225+2,1)</f>
        <v>#N/A</v>
      </c>
      <c r="H233" s="8" t="e">
        <f aca="false">INDEX(H$4:H$27,$W225+2,1)</f>
        <v>#N/A</v>
      </c>
      <c r="I233" s="8" t="e">
        <f aca="false">INDEX(I$4:I$27,$W225+2,1)</f>
        <v>#N/A</v>
      </c>
      <c r="J233" s="8" t="e">
        <f aca="false">INDEX(J$4:J$27,$W225+2,1)</f>
        <v>#N/A</v>
      </c>
      <c r="M233" s="9" t="s">
        <v>77</v>
      </c>
    </row>
    <row r="234" customFormat="false" ht="12.75" hidden="false" customHeight="false" outlineLevel="0" collapsed="false">
      <c r="D234" s="4" t="s">
        <v>28</v>
      </c>
      <c r="E234" s="8" t="e">
        <f aca="false">INDEX(Y$4:Y$27,$W225+3,1)</f>
        <v>#N/A</v>
      </c>
      <c r="F234" s="8" t="e">
        <f aca="false">INDEX(Z$4:Z$27,$W225+3,1)</f>
        <v>#N/A</v>
      </c>
      <c r="G234" s="8" t="e">
        <f aca="false">INDEX(AA$4:AA$27,$W225+3,1)</f>
        <v>#N/A</v>
      </c>
      <c r="H234" s="8" t="e">
        <f aca="false">INDEX(AB$4:AB$27,$W225+3,1)</f>
        <v>#N/A</v>
      </c>
      <c r="I234" s="8" t="e">
        <f aca="false">INDEX(AC$4:AC$27,$W225+3,1)</f>
        <v>#N/A</v>
      </c>
      <c r="J234" s="8" t="e">
        <f aca="false">INDEX(AD$4:AD$27,$W225+3,1)</f>
        <v>#N/A</v>
      </c>
      <c r="K234" s="8" t="e">
        <f aca="false">L234*1.3</f>
        <v>#REF!</v>
      </c>
      <c r="L234" s="33" t="e">
        <f aca="false">-F225*F226*(M227-(M225+M226))*25/1000000*(MAX($C$4:$C$27)-B226)</f>
        <v>#REF!</v>
      </c>
      <c r="M234" s="9" t="s">
        <v>78</v>
      </c>
    </row>
    <row r="236" customFormat="false" ht="12.75" hidden="false" customHeight="false" outlineLevel="0" collapsed="false">
      <c r="B236" s="5" t="s">
        <v>63</v>
      </c>
      <c r="C236" s="4" t="s">
        <v>79</v>
      </c>
      <c r="E236" s="32" t="s">
        <v>65</v>
      </c>
      <c r="F236" s="32" t="s">
        <v>66</v>
      </c>
      <c r="G236" s="32" t="s">
        <v>67</v>
      </c>
      <c r="H236" s="32" t="s">
        <v>68</v>
      </c>
      <c r="I236" s="32" t="s">
        <v>69</v>
      </c>
      <c r="J236" s="32" t="s">
        <v>70</v>
      </c>
    </row>
    <row r="237" customFormat="false" ht="12.75" hidden="false" customHeight="false" outlineLevel="0" collapsed="false">
      <c r="D237" s="4" t="s">
        <v>73</v>
      </c>
      <c r="E237" s="8" t="e">
        <f aca="false">INDEX(O$4:O$27,$W225+1,1)</f>
        <v>#N/A</v>
      </c>
      <c r="F237" s="8" t="e">
        <f aca="false">INDEX(P$4:P$27,$W225+1,1)</f>
        <v>#N/A</v>
      </c>
      <c r="G237" s="8" t="e">
        <f aca="false">INDEX(Q$4:Q$27,$W225+1,1)</f>
        <v>#N/A</v>
      </c>
      <c r="H237" s="8" t="e">
        <f aca="false">INDEX(R$4:R$27,$W225+1,1)</f>
        <v>#N/A</v>
      </c>
      <c r="I237" s="8" t="e">
        <f aca="false">INDEX(S$4:S$27,$W225+1,1)</f>
        <v>#N/A</v>
      </c>
      <c r="J237" s="8" t="e">
        <f aca="false">INDEX(T$4:T$27,$W225+1,1)</f>
        <v>#N/A</v>
      </c>
    </row>
    <row r="238" customFormat="false" ht="12.75" hidden="false" customHeight="false" outlineLevel="0" collapsed="false">
      <c r="D238" s="4" t="s">
        <v>74</v>
      </c>
      <c r="E238" s="8" t="e">
        <f aca="false">INDEX(E$4:E$27,$W225+1,1)</f>
        <v>#N/A</v>
      </c>
      <c r="F238" s="8" t="e">
        <f aca="false">INDEX(F$4:F$27,$W225+1,1)</f>
        <v>#N/A</v>
      </c>
      <c r="G238" s="8" t="e">
        <f aca="false">INDEX(G$4:G$27,$W225+1,1)</f>
        <v>#N/A</v>
      </c>
      <c r="H238" s="8" t="e">
        <f aca="false">INDEX(H$4:H$27,$W225+1,1)</f>
        <v>#N/A</v>
      </c>
      <c r="I238" s="8" t="e">
        <f aca="false">INDEX(I$4:I$27,$W225+1,1)</f>
        <v>#N/A</v>
      </c>
      <c r="J238" s="8" t="e">
        <f aca="false">INDEX(J$4:J$27,$W225+1,1)</f>
        <v>#N/A</v>
      </c>
    </row>
    <row r="239" customFormat="false" ht="12.75" hidden="false" customHeight="false" outlineLevel="0" collapsed="false">
      <c r="D239" s="4" t="s">
        <v>75</v>
      </c>
      <c r="E239" s="8" t="e">
        <f aca="false">E232</f>
        <v>#N/A</v>
      </c>
      <c r="F239" s="8" t="e">
        <f aca="false">F232</f>
        <v>#N/A</v>
      </c>
      <c r="G239" s="8" t="e">
        <f aca="false">G232</f>
        <v>#N/A</v>
      </c>
      <c r="H239" s="8" t="e">
        <f aca="false">H232</f>
        <v>#N/A</v>
      </c>
      <c r="I239" s="8" t="e">
        <f aca="false">I232</f>
        <v>#N/A</v>
      </c>
      <c r="J239" s="8" t="e">
        <f aca="false">J232</f>
        <v>#N/A</v>
      </c>
    </row>
    <row r="240" customFormat="false" ht="12.75" hidden="false" customHeight="false" outlineLevel="0" collapsed="false">
      <c r="D240" s="4" t="s">
        <v>76</v>
      </c>
      <c r="E240" s="8" t="e">
        <f aca="false">E233</f>
        <v>#N/A</v>
      </c>
      <c r="F240" s="8" t="e">
        <f aca="false">F233</f>
        <v>#N/A</v>
      </c>
      <c r="G240" s="8" t="e">
        <f aca="false">G233</f>
        <v>#N/A</v>
      </c>
      <c r="H240" s="8" t="e">
        <f aca="false">H233</f>
        <v>#N/A</v>
      </c>
      <c r="I240" s="8" t="e">
        <f aca="false">I233</f>
        <v>#N/A</v>
      </c>
      <c r="J240" s="8" t="e">
        <f aca="false">J233</f>
        <v>#N/A</v>
      </c>
    </row>
    <row r="241" customFormat="false" ht="12.75" hidden="false" customHeight="false" outlineLevel="0" collapsed="false">
      <c r="D241" s="4" t="s">
        <v>28</v>
      </c>
      <c r="E241" s="8" t="e">
        <f aca="false">E234</f>
        <v>#N/A</v>
      </c>
      <c r="F241" s="8" t="e">
        <f aca="false">F234</f>
        <v>#N/A</v>
      </c>
      <c r="G241" s="8" t="e">
        <f aca="false">G234</f>
        <v>#N/A</v>
      </c>
      <c r="H241" s="8" t="e">
        <f aca="false">H234</f>
        <v>#N/A</v>
      </c>
      <c r="I241" s="8" t="e">
        <f aca="false">I234</f>
        <v>#N/A</v>
      </c>
      <c r="J241" s="8" t="e">
        <f aca="false">J234</f>
        <v>#N/A</v>
      </c>
      <c r="K241" s="8" t="e">
        <f aca="false">L241*1.3</f>
        <v>#REF!</v>
      </c>
      <c r="L241" s="33" t="e">
        <f aca="false">-F225*F226*(M227-(M225+M226))*25/1000000*(MAX($C$4:$C$27)-B226+1)</f>
        <v>#REF!</v>
      </c>
    </row>
    <row r="243" customFormat="false" ht="12.75" hidden="false" customHeight="false" outlineLevel="0" collapsed="false">
      <c r="A243" s="34"/>
      <c r="B243" s="35" t="s">
        <v>80</v>
      </c>
      <c r="C243" s="36" t="s">
        <v>64</v>
      </c>
      <c r="D243" s="34"/>
      <c r="E243" s="37" t="s">
        <v>65</v>
      </c>
      <c r="F243" s="37" t="s">
        <v>66</v>
      </c>
      <c r="G243" s="37" t="s">
        <v>67</v>
      </c>
      <c r="H243" s="37" t="s">
        <v>68</v>
      </c>
      <c r="I243" s="37" t="s">
        <v>69</v>
      </c>
      <c r="J243" s="37" t="s">
        <v>70</v>
      </c>
      <c r="K243" s="37" t="s">
        <v>81</v>
      </c>
      <c r="L243" s="37" t="s">
        <v>82</v>
      </c>
      <c r="M243" s="37" t="s">
        <v>83</v>
      </c>
      <c r="N243" s="37" t="s">
        <v>84</v>
      </c>
      <c r="O243" s="37" t="s">
        <v>85</v>
      </c>
      <c r="P243" s="37" t="s">
        <v>86</v>
      </c>
      <c r="Q243" s="37" t="s">
        <v>87</v>
      </c>
      <c r="R243" s="37" t="s">
        <v>88</v>
      </c>
      <c r="S243" s="34"/>
      <c r="T243" s="34"/>
      <c r="U243" s="34"/>
      <c r="V243" s="34"/>
      <c r="W243" s="34"/>
      <c r="X243" s="34"/>
      <c r="Y243" s="34"/>
      <c r="Z243" s="34"/>
      <c r="AA243" s="34"/>
    </row>
    <row r="244" customFormat="false" ht="12.75" hidden="false" customHeight="false" outlineLevel="0" collapsed="false">
      <c r="A244" s="34"/>
      <c r="B244" s="34"/>
      <c r="C244" s="34"/>
      <c r="D244" s="36" t="s">
        <v>73</v>
      </c>
      <c r="E244" s="38" t="e">
        <f aca="false">E230-(E230-E237)/$M227*$M225</f>
        <v>#N/A</v>
      </c>
      <c r="F244" s="38" t="e">
        <f aca="false">F230-(F230-F237)/$M227*$M225</f>
        <v>#N/A</v>
      </c>
      <c r="G244" s="38" t="e">
        <f aca="false">G230-(G230-G237)/$M227*$M225</f>
        <v>#N/A</v>
      </c>
      <c r="H244" s="38" t="e">
        <f aca="false">H230-(H230-H237)/$M227*$M225</f>
        <v>#N/A</v>
      </c>
      <c r="I244" s="38" t="e">
        <f aca="false">I230-(I230-I237)/$M227*$M225</f>
        <v>#N/A</v>
      </c>
      <c r="J244" s="38" t="e">
        <f aca="false">J230-(J230-J237)/$M227*$M225</f>
        <v>#N/A</v>
      </c>
      <c r="K244" s="38" t="e">
        <f aca="false">(ABS(G244)+ABS(I244))*SIGN(G244)</f>
        <v>#N/A</v>
      </c>
      <c r="L244" s="38" t="e">
        <f aca="false">(ABS(H244)+ABS(J244))*SIGN(H244)</f>
        <v>#N/A</v>
      </c>
      <c r="M244" s="38" t="e">
        <f aca="false">(ABS(K244)+0.3*ABS(L244))*SIGN(K244)</f>
        <v>#N/A</v>
      </c>
      <c r="N244" s="38" t="e">
        <f aca="false">(ABS(L244)+0.3*ABS(K244))*SIGN(L244)</f>
        <v>#N/A</v>
      </c>
      <c r="O244" s="38" t="e">
        <f aca="false">F244+M244</f>
        <v>#N/A</v>
      </c>
      <c r="P244" s="38" t="e">
        <f aca="false">F244-M244</f>
        <v>#N/A</v>
      </c>
      <c r="Q244" s="38" t="e">
        <f aca="false">F244+N244</f>
        <v>#N/A</v>
      </c>
      <c r="R244" s="38" t="e">
        <f aca="false">F244-N244</f>
        <v>#N/A</v>
      </c>
      <c r="S244" s="34"/>
      <c r="T244" s="34"/>
      <c r="U244" s="34"/>
      <c r="V244" s="34"/>
      <c r="W244" s="34"/>
      <c r="X244" s="34"/>
      <c r="Y244" s="34"/>
      <c r="Z244" s="34"/>
      <c r="AA244" s="34"/>
    </row>
    <row r="245" customFormat="false" ht="12.75" hidden="false" customHeight="false" outlineLevel="0" collapsed="false">
      <c r="A245" s="34"/>
      <c r="B245" s="34"/>
      <c r="C245" s="34"/>
      <c r="D245" s="36" t="s">
        <v>74</v>
      </c>
      <c r="E245" s="38" t="e">
        <f aca="false">E231-(E231-E238)/$M227*$M225</f>
        <v>#N/A</v>
      </c>
      <c r="F245" s="38" t="e">
        <f aca="false">F231-(F231-F238)/$M227*$M225</f>
        <v>#N/A</v>
      </c>
      <c r="G245" s="38" t="e">
        <f aca="false">G231-(G231-G238)/$M227*$M225</f>
        <v>#N/A</v>
      </c>
      <c r="H245" s="38" t="e">
        <f aca="false">H231-(H231-H238)/$M227*$M225</f>
        <v>#N/A</v>
      </c>
      <c r="I245" s="38" t="e">
        <f aca="false">I231-(I231-I238)/$M227*$M225</f>
        <v>#N/A</v>
      </c>
      <c r="J245" s="38" t="e">
        <f aca="false">J231-(J231-J238)/$M227*$M225</f>
        <v>#N/A</v>
      </c>
      <c r="K245" s="38" t="e">
        <f aca="false">(ABS(G245)+ABS(I245))*SIGN(G245)</f>
        <v>#N/A</v>
      </c>
      <c r="L245" s="38" t="e">
        <f aca="false">(ABS(H245)+ABS(J245))*SIGN(H245)</f>
        <v>#N/A</v>
      </c>
      <c r="M245" s="38" t="e">
        <f aca="false">(ABS(K245)+0.3*ABS(L245))*SIGN(K245)</f>
        <v>#N/A</v>
      </c>
      <c r="N245" s="38" t="e">
        <f aca="false">(ABS(L245)+0.3*ABS(K245))*SIGN(L245)</f>
        <v>#N/A</v>
      </c>
      <c r="O245" s="38" t="e">
        <f aca="false">F245+M245</f>
        <v>#N/A</v>
      </c>
      <c r="P245" s="38" t="e">
        <f aca="false">F245-M245</f>
        <v>#N/A</v>
      </c>
      <c r="Q245" s="38" t="e">
        <f aca="false">F245+N245</f>
        <v>#N/A</v>
      </c>
      <c r="R245" s="38" t="e">
        <f aca="false">F245-N245</f>
        <v>#N/A</v>
      </c>
      <c r="S245" s="34"/>
      <c r="T245" s="34"/>
      <c r="U245" s="34"/>
      <c r="V245" s="34"/>
      <c r="W245" s="34"/>
      <c r="X245" s="34"/>
      <c r="Y245" s="34"/>
      <c r="Z245" s="34"/>
      <c r="AA245" s="34"/>
    </row>
    <row r="246" customFormat="false" ht="12.75" hidden="false" customHeight="false" outlineLevel="0" collapsed="false">
      <c r="A246" s="34"/>
      <c r="B246" s="34"/>
      <c r="C246" s="34"/>
      <c r="D246" s="36" t="s">
        <v>75</v>
      </c>
      <c r="E246" s="38" t="e">
        <f aca="false">E232</f>
        <v>#N/A</v>
      </c>
      <c r="F246" s="38" t="e">
        <f aca="false">F232</f>
        <v>#N/A</v>
      </c>
      <c r="G246" s="38" t="e">
        <f aca="false">G232</f>
        <v>#N/A</v>
      </c>
      <c r="H246" s="38" t="e">
        <f aca="false">H232</f>
        <v>#N/A</v>
      </c>
      <c r="I246" s="38" t="e">
        <f aca="false">I232</f>
        <v>#N/A</v>
      </c>
      <c r="J246" s="38" t="e">
        <f aca="false">J232</f>
        <v>#N/A</v>
      </c>
      <c r="K246" s="38" t="e">
        <f aca="false">(ABS(G246)+ABS(I246))*SIGN(G246)</f>
        <v>#N/A</v>
      </c>
      <c r="L246" s="38" t="e">
        <f aca="false">(ABS(H246)+ABS(J246))*SIGN(H246)</f>
        <v>#N/A</v>
      </c>
      <c r="M246" s="38" t="e">
        <f aca="false">(ABS(K246)+0.3*ABS(L246))*SIGN(K246)</f>
        <v>#N/A</v>
      </c>
      <c r="N246" s="38" t="e">
        <f aca="false">(ABS(L246)+0.3*ABS(K246))*SIGN(L246)</f>
        <v>#N/A</v>
      </c>
      <c r="O246" s="38" t="e">
        <f aca="false">F246+M246</f>
        <v>#N/A</v>
      </c>
      <c r="P246" s="38" t="e">
        <f aca="false">F246-M246</f>
        <v>#N/A</v>
      </c>
      <c r="Q246" s="38" t="e">
        <f aca="false">F246+N246</f>
        <v>#N/A</v>
      </c>
      <c r="R246" s="38" t="e">
        <f aca="false">F246-N246</f>
        <v>#N/A</v>
      </c>
      <c r="S246" s="34"/>
      <c r="T246" s="34"/>
      <c r="U246" s="34"/>
      <c r="V246" s="34"/>
      <c r="W246" s="34"/>
      <c r="X246" s="34"/>
      <c r="Y246" s="34"/>
      <c r="Z246" s="34"/>
      <c r="AA246" s="34"/>
    </row>
    <row r="247" customFormat="false" ht="12.75" hidden="false" customHeight="false" outlineLevel="0" collapsed="false">
      <c r="A247" s="34"/>
      <c r="B247" s="34"/>
      <c r="C247" s="34"/>
      <c r="D247" s="36" t="s">
        <v>76</v>
      </c>
      <c r="E247" s="38" t="e">
        <f aca="false">E233</f>
        <v>#N/A</v>
      </c>
      <c r="F247" s="38" t="e">
        <f aca="false">F233</f>
        <v>#N/A</v>
      </c>
      <c r="G247" s="38" t="e">
        <f aca="false">G233</f>
        <v>#N/A</v>
      </c>
      <c r="H247" s="38" t="e">
        <f aca="false">H233</f>
        <v>#N/A</v>
      </c>
      <c r="I247" s="38" t="e">
        <f aca="false">I233</f>
        <v>#N/A</v>
      </c>
      <c r="J247" s="38" t="e">
        <f aca="false">J233</f>
        <v>#N/A</v>
      </c>
      <c r="K247" s="38" t="e">
        <f aca="false">(ABS(G247)+ABS(I247))*SIGN(G247)</f>
        <v>#N/A</v>
      </c>
      <c r="L247" s="38" t="e">
        <f aca="false">(ABS(H247)+ABS(J247))*SIGN(H247)</f>
        <v>#N/A</v>
      </c>
      <c r="M247" s="38" t="e">
        <f aca="false">(ABS(K247)+0.3*ABS(L247))*SIGN(K247)</f>
        <v>#N/A</v>
      </c>
      <c r="N247" s="38" t="e">
        <f aca="false">(ABS(L247)+0.3*ABS(K247))*SIGN(L247)</f>
        <v>#N/A</v>
      </c>
      <c r="O247" s="38" t="e">
        <f aca="false">F247+M247</f>
        <v>#N/A</v>
      </c>
      <c r="P247" s="38" t="e">
        <f aca="false">F247-M247</f>
        <v>#N/A</v>
      </c>
      <c r="Q247" s="38" t="e">
        <f aca="false">F247+N247</f>
        <v>#N/A</v>
      </c>
      <c r="R247" s="38" t="e">
        <f aca="false">F247-N247</f>
        <v>#N/A</v>
      </c>
      <c r="S247" s="34"/>
      <c r="T247" s="34"/>
      <c r="U247" s="34"/>
      <c r="V247" s="34"/>
      <c r="W247" s="34"/>
      <c r="X247" s="34"/>
      <c r="Y247" s="34"/>
      <c r="Z247" s="34"/>
      <c r="AA247" s="34"/>
    </row>
    <row r="248" customFormat="false" ht="12.75" hidden="false" customHeight="false" outlineLevel="0" collapsed="false">
      <c r="A248" s="34"/>
      <c r="B248" s="34"/>
      <c r="C248" s="34"/>
      <c r="D248" s="36" t="s">
        <v>28</v>
      </c>
      <c r="E248" s="38" t="e">
        <f aca="false">E234+K234</f>
        <v>#N/A</v>
      </c>
      <c r="F248" s="38" t="e">
        <f aca="false">F234+L234</f>
        <v>#N/A</v>
      </c>
      <c r="G248" s="38" t="e">
        <f aca="false">G234</f>
        <v>#N/A</v>
      </c>
      <c r="H248" s="38" t="e">
        <f aca="false">H234</f>
        <v>#N/A</v>
      </c>
      <c r="I248" s="38" t="e">
        <f aca="false">I234</f>
        <v>#N/A</v>
      </c>
      <c r="J248" s="38" t="e">
        <f aca="false">J234</f>
        <v>#N/A</v>
      </c>
      <c r="K248" s="38" t="e">
        <f aca="false">(ABS(G248)+ABS(I248))*SIGN(G248)</f>
        <v>#N/A</v>
      </c>
      <c r="L248" s="38" t="e">
        <f aca="false">(ABS(H248)+ABS(J248))*SIGN(H248)</f>
        <v>#N/A</v>
      </c>
      <c r="M248" s="38" t="e">
        <f aca="false">(ABS(K248)+0.3*ABS(L248))*SIGN(K248)</f>
        <v>#N/A</v>
      </c>
      <c r="N248" s="38" t="e">
        <f aca="false">(ABS(L248)+0.3*ABS(K248))*SIGN(L248)</f>
        <v>#N/A</v>
      </c>
      <c r="O248" s="38" t="e">
        <f aca="false">F248+M248</f>
        <v>#N/A</v>
      </c>
      <c r="P248" s="38" t="e">
        <f aca="false">F248-M248</f>
        <v>#N/A</v>
      </c>
      <c r="Q248" s="38" t="e">
        <f aca="false">F248+N248</f>
        <v>#N/A</v>
      </c>
      <c r="R248" s="38" t="e">
        <f aca="false">F248-N248</f>
        <v>#N/A</v>
      </c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</row>
    <row r="250" customFormat="false" ht="12.75" hidden="false" customHeight="false" outlineLevel="0" collapsed="false">
      <c r="A250" s="34"/>
      <c r="B250" s="35" t="s">
        <v>80</v>
      </c>
      <c r="C250" s="36" t="s">
        <v>79</v>
      </c>
      <c r="D250" s="34"/>
      <c r="E250" s="37" t="s">
        <v>65</v>
      </c>
      <c r="F250" s="37" t="s">
        <v>66</v>
      </c>
      <c r="G250" s="37" t="s">
        <v>67</v>
      </c>
      <c r="H250" s="37" t="s">
        <v>68</v>
      </c>
      <c r="I250" s="37" t="s">
        <v>69</v>
      </c>
      <c r="J250" s="37" t="s">
        <v>70</v>
      </c>
      <c r="K250" s="37" t="s">
        <v>81</v>
      </c>
      <c r="L250" s="37" t="s">
        <v>82</v>
      </c>
      <c r="M250" s="37" t="s">
        <v>83</v>
      </c>
      <c r="N250" s="37" t="s">
        <v>84</v>
      </c>
      <c r="O250" s="37" t="s">
        <v>85</v>
      </c>
      <c r="P250" s="37" t="s">
        <v>86</v>
      </c>
      <c r="Q250" s="37" t="s">
        <v>87</v>
      </c>
      <c r="R250" s="37" t="s">
        <v>88</v>
      </c>
      <c r="S250" s="34"/>
      <c r="T250" s="34"/>
      <c r="U250" s="34"/>
      <c r="V250" s="34"/>
      <c r="W250" s="34"/>
      <c r="X250" s="34"/>
      <c r="Y250" s="34"/>
      <c r="Z250" s="34"/>
      <c r="AA250" s="34"/>
    </row>
    <row r="251" customFormat="false" ht="12.75" hidden="false" customHeight="false" outlineLevel="0" collapsed="false">
      <c r="A251" s="34"/>
      <c r="B251" s="34"/>
      <c r="C251" s="34"/>
      <c r="D251" s="36" t="s">
        <v>73</v>
      </c>
      <c r="E251" s="38" t="e">
        <f aca="false">E237+(E230-E237)/$M227*$M226</f>
        <v>#N/A</v>
      </c>
      <c r="F251" s="38" t="e">
        <f aca="false">F237+(F230-F237)/$M227*$M226</f>
        <v>#N/A</v>
      </c>
      <c r="G251" s="38" t="e">
        <f aca="false">G237+(G230-G237)/$M227*$M226</f>
        <v>#N/A</v>
      </c>
      <c r="H251" s="38" t="e">
        <f aca="false">H237+(H230-H237)/$M227*$M226</f>
        <v>#N/A</v>
      </c>
      <c r="I251" s="38" t="e">
        <f aca="false">I237+(I230-I237)/$M227*$M226</f>
        <v>#N/A</v>
      </c>
      <c r="J251" s="38" t="e">
        <f aca="false">J237+(J230-J237)/$M227*$M226</f>
        <v>#N/A</v>
      </c>
      <c r="K251" s="38" t="e">
        <f aca="false">(ABS(G251)+ABS(I251))*SIGN(G251)</f>
        <v>#N/A</v>
      </c>
      <c r="L251" s="38" t="e">
        <f aca="false">(ABS(H251)+ABS(J251))*SIGN(H251)</f>
        <v>#N/A</v>
      </c>
      <c r="M251" s="38" t="e">
        <f aca="false">(ABS(K251)+0.3*ABS(L251))*SIGN(K251)</f>
        <v>#N/A</v>
      </c>
      <c r="N251" s="38" t="e">
        <f aca="false">(ABS(L251)+0.3*ABS(K251))*SIGN(L251)</f>
        <v>#N/A</v>
      </c>
      <c r="O251" s="38" t="e">
        <f aca="false">F251+M251</f>
        <v>#N/A</v>
      </c>
      <c r="P251" s="38" t="e">
        <f aca="false">F251-M251</f>
        <v>#N/A</v>
      </c>
      <c r="Q251" s="38" t="e">
        <f aca="false">F251+N251</f>
        <v>#N/A</v>
      </c>
      <c r="R251" s="38" t="e">
        <f aca="false">F251-N251</f>
        <v>#N/A</v>
      </c>
      <c r="S251" s="34"/>
      <c r="T251" s="34"/>
      <c r="U251" s="34"/>
      <c r="V251" s="34"/>
      <c r="W251" s="34"/>
      <c r="X251" s="34"/>
      <c r="Y251" s="34"/>
      <c r="Z251" s="34"/>
      <c r="AA251" s="34"/>
    </row>
    <row r="252" customFormat="false" ht="12.75" hidden="false" customHeight="false" outlineLevel="0" collapsed="false">
      <c r="A252" s="34"/>
      <c r="B252" s="34"/>
      <c r="C252" s="34"/>
      <c r="D252" s="36" t="s">
        <v>74</v>
      </c>
      <c r="E252" s="38" t="e">
        <f aca="false">E238+(E231-E238)/$M227*$M226</f>
        <v>#N/A</v>
      </c>
      <c r="F252" s="38" t="e">
        <f aca="false">F238+(F231-F238)/$M227*$M226</f>
        <v>#N/A</v>
      </c>
      <c r="G252" s="38" t="e">
        <f aca="false">G238+(G231-G238)/$M227*$M226</f>
        <v>#N/A</v>
      </c>
      <c r="H252" s="38" t="e">
        <f aca="false">H238+(H231-H238)/$M227*$M226</f>
        <v>#N/A</v>
      </c>
      <c r="I252" s="38" t="e">
        <f aca="false">I238+(I231-I238)/$M227*$M226</f>
        <v>#N/A</v>
      </c>
      <c r="J252" s="38" t="e">
        <f aca="false">J238+(J231-J238)/$M227*$M226</f>
        <v>#N/A</v>
      </c>
      <c r="K252" s="38" t="e">
        <f aca="false">(ABS(G252)+ABS(I252))*SIGN(G252)</f>
        <v>#N/A</v>
      </c>
      <c r="L252" s="38" t="e">
        <f aca="false">(ABS(H252)+ABS(J252))*SIGN(H252)</f>
        <v>#N/A</v>
      </c>
      <c r="M252" s="38" t="e">
        <f aca="false">(ABS(K252)+0.3*ABS(L252))*SIGN(K252)</f>
        <v>#N/A</v>
      </c>
      <c r="N252" s="38" t="e">
        <f aca="false">(ABS(L252)+0.3*ABS(K252))*SIGN(L252)</f>
        <v>#N/A</v>
      </c>
      <c r="O252" s="38" t="e">
        <f aca="false">F252+M252</f>
        <v>#N/A</v>
      </c>
      <c r="P252" s="38" t="e">
        <f aca="false">F252-M252</f>
        <v>#N/A</v>
      </c>
      <c r="Q252" s="38" t="e">
        <f aca="false">F252+N252</f>
        <v>#N/A</v>
      </c>
      <c r="R252" s="38" t="e">
        <f aca="false">F252-N252</f>
        <v>#N/A</v>
      </c>
      <c r="S252" s="34"/>
      <c r="T252" s="34"/>
      <c r="U252" s="34"/>
      <c r="V252" s="34"/>
      <c r="W252" s="34"/>
      <c r="X252" s="34"/>
      <c r="Y252" s="34"/>
      <c r="Z252" s="34"/>
      <c r="AA252" s="34"/>
    </row>
    <row r="253" customFormat="false" ht="12.75" hidden="false" customHeight="false" outlineLevel="0" collapsed="false">
      <c r="A253" s="34"/>
      <c r="B253" s="34"/>
      <c r="C253" s="34"/>
      <c r="D253" s="36" t="s">
        <v>75</v>
      </c>
      <c r="E253" s="38" t="e">
        <f aca="false">E246</f>
        <v>#N/A</v>
      </c>
      <c r="F253" s="38" t="e">
        <f aca="false">F246</f>
        <v>#N/A</v>
      </c>
      <c r="G253" s="38" t="e">
        <f aca="false">G246</f>
        <v>#N/A</v>
      </c>
      <c r="H253" s="38" t="e">
        <f aca="false">H246</f>
        <v>#N/A</v>
      </c>
      <c r="I253" s="38" t="e">
        <f aca="false">I246</f>
        <v>#N/A</v>
      </c>
      <c r="J253" s="38" t="e">
        <f aca="false">J246</f>
        <v>#N/A</v>
      </c>
      <c r="K253" s="38" t="e">
        <f aca="false">(ABS(G253)+ABS(I253))*SIGN(G253)</f>
        <v>#N/A</v>
      </c>
      <c r="L253" s="38" t="e">
        <f aca="false">(ABS(H253)+ABS(J253))*SIGN(H253)</f>
        <v>#N/A</v>
      </c>
      <c r="M253" s="38" t="e">
        <f aca="false">(ABS(K253)+0.3*ABS(L253))*SIGN(K253)</f>
        <v>#N/A</v>
      </c>
      <c r="N253" s="38" t="e">
        <f aca="false">(ABS(L253)+0.3*ABS(K253))*SIGN(L253)</f>
        <v>#N/A</v>
      </c>
      <c r="O253" s="38" t="e">
        <f aca="false">F253+M253</f>
        <v>#N/A</v>
      </c>
      <c r="P253" s="38" t="e">
        <f aca="false">F253-M253</f>
        <v>#N/A</v>
      </c>
      <c r="Q253" s="38" t="e">
        <f aca="false">F253+N253</f>
        <v>#N/A</v>
      </c>
      <c r="R253" s="38" t="e">
        <f aca="false">F253-N253</f>
        <v>#N/A</v>
      </c>
      <c r="S253" s="34"/>
      <c r="T253" s="34"/>
      <c r="U253" s="34"/>
      <c r="V253" s="34"/>
      <c r="W253" s="34"/>
      <c r="X253" s="34"/>
      <c r="Y253" s="34"/>
      <c r="Z253" s="34"/>
      <c r="AA253" s="34"/>
    </row>
    <row r="254" customFormat="false" ht="12.75" hidden="false" customHeight="false" outlineLevel="0" collapsed="false">
      <c r="A254" s="34"/>
      <c r="B254" s="34"/>
      <c r="C254" s="34"/>
      <c r="D254" s="36" t="s">
        <v>76</v>
      </c>
      <c r="E254" s="38" t="e">
        <f aca="false">E247</f>
        <v>#N/A</v>
      </c>
      <c r="F254" s="38" t="e">
        <f aca="false">F247</f>
        <v>#N/A</v>
      </c>
      <c r="G254" s="38" t="e">
        <f aca="false">G247</f>
        <v>#N/A</v>
      </c>
      <c r="H254" s="38" t="e">
        <f aca="false">H247</f>
        <v>#N/A</v>
      </c>
      <c r="I254" s="38" t="e">
        <f aca="false">I247</f>
        <v>#N/A</v>
      </c>
      <c r="J254" s="38" t="e">
        <f aca="false">J247</f>
        <v>#N/A</v>
      </c>
      <c r="K254" s="38" t="e">
        <f aca="false">(ABS(G254)+ABS(I254))*SIGN(G254)</f>
        <v>#N/A</v>
      </c>
      <c r="L254" s="38" t="e">
        <f aca="false">(ABS(H254)+ABS(J254))*SIGN(H254)</f>
        <v>#N/A</v>
      </c>
      <c r="M254" s="38" t="e">
        <f aca="false">(ABS(K254)+0.3*ABS(L254))*SIGN(K254)</f>
        <v>#N/A</v>
      </c>
      <c r="N254" s="38" t="e">
        <f aca="false">(ABS(L254)+0.3*ABS(K254))*SIGN(L254)</f>
        <v>#N/A</v>
      </c>
      <c r="O254" s="38" t="e">
        <f aca="false">F254+M254</f>
        <v>#N/A</v>
      </c>
      <c r="P254" s="38" t="e">
        <f aca="false">F254-M254</f>
        <v>#N/A</v>
      </c>
      <c r="Q254" s="38" t="e">
        <f aca="false">F254+N254</f>
        <v>#N/A</v>
      </c>
      <c r="R254" s="38" t="e">
        <f aca="false">F254-N254</f>
        <v>#N/A</v>
      </c>
      <c r="S254" s="34"/>
      <c r="T254" s="34"/>
      <c r="U254" s="34"/>
      <c r="V254" s="34"/>
      <c r="W254" s="34"/>
      <c r="X254" s="34"/>
      <c r="Y254" s="34"/>
      <c r="Z254" s="34"/>
      <c r="AA254" s="34"/>
    </row>
    <row r="255" customFormat="false" ht="12.75" hidden="false" customHeight="false" outlineLevel="0" collapsed="false">
      <c r="A255" s="34"/>
      <c r="B255" s="34"/>
      <c r="C255" s="34"/>
      <c r="D255" s="36" t="s">
        <v>28</v>
      </c>
      <c r="E255" s="38" t="e">
        <f aca="false">E241+K241</f>
        <v>#N/A</v>
      </c>
      <c r="F255" s="38" t="e">
        <f aca="false">F241+L241</f>
        <v>#N/A</v>
      </c>
      <c r="G255" s="38" t="e">
        <f aca="false">G241</f>
        <v>#N/A</v>
      </c>
      <c r="H255" s="38" t="e">
        <f aca="false">H241</f>
        <v>#N/A</v>
      </c>
      <c r="I255" s="38" t="e">
        <f aca="false">I241</f>
        <v>#N/A</v>
      </c>
      <c r="J255" s="38" t="e">
        <f aca="false">J241</f>
        <v>#N/A</v>
      </c>
      <c r="K255" s="38" t="e">
        <f aca="false">(ABS(G255)+ABS(I255))*SIGN(G255)</f>
        <v>#N/A</v>
      </c>
      <c r="L255" s="38" t="e">
        <f aca="false">(ABS(H255)+ABS(J255))*SIGN(H255)</f>
        <v>#N/A</v>
      </c>
      <c r="M255" s="38" t="e">
        <f aca="false">(ABS(K255)+0.3*ABS(L255))*SIGN(K255)</f>
        <v>#N/A</v>
      </c>
      <c r="N255" s="38" t="e">
        <f aca="false">(ABS(L255)+0.3*ABS(K255))*SIGN(L255)</f>
        <v>#N/A</v>
      </c>
      <c r="O255" s="38" t="e">
        <f aca="false">F255+M255</f>
        <v>#N/A</v>
      </c>
      <c r="P255" s="38" t="e">
        <f aca="false">F255-M255</f>
        <v>#N/A</v>
      </c>
      <c r="Q255" s="38" t="e">
        <f aca="false">F255+N255</f>
        <v>#N/A</v>
      </c>
      <c r="R255" s="38" t="e">
        <f aca="false">F255-N255</f>
        <v>#N/A</v>
      </c>
      <c r="S255" s="34"/>
      <c r="T255" s="34"/>
      <c r="U255" s="34"/>
      <c r="V255" s="34"/>
      <c r="W255" s="34"/>
      <c r="X255" s="34"/>
      <c r="Y255" s="34"/>
      <c r="Z255" s="34"/>
      <c r="AA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</row>
    <row r="257" customFormat="false" ht="12.75" hidden="false" customHeight="false" outlineLevel="0" collapsed="false">
      <c r="A257" s="36" t="s">
        <v>40</v>
      </c>
      <c r="B257" s="35" t="s">
        <v>80</v>
      </c>
      <c r="C257" s="36" t="s">
        <v>64</v>
      </c>
      <c r="D257" s="34"/>
      <c r="E257" s="39" t="s">
        <v>65</v>
      </c>
      <c r="F257" s="37" t="s">
        <v>85</v>
      </c>
      <c r="G257" s="37" t="s">
        <v>86</v>
      </c>
      <c r="H257" s="37" t="s">
        <v>87</v>
      </c>
      <c r="I257" s="37" t="s">
        <v>88</v>
      </c>
      <c r="J257" s="37" t="s">
        <v>89</v>
      </c>
      <c r="K257" s="39" t="s">
        <v>85</v>
      </c>
      <c r="L257" s="39" t="s">
        <v>86</v>
      </c>
      <c r="M257" s="39" t="s">
        <v>87</v>
      </c>
      <c r="N257" s="39" t="s">
        <v>88</v>
      </c>
      <c r="O257" s="34"/>
      <c r="P257" s="37" t="s">
        <v>65</v>
      </c>
      <c r="Q257" s="37" t="s">
        <v>85</v>
      </c>
      <c r="R257" s="37" t="s">
        <v>86</v>
      </c>
      <c r="S257" s="37" t="s">
        <v>87</v>
      </c>
      <c r="T257" s="37" t="s">
        <v>88</v>
      </c>
      <c r="U257" s="37" t="s">
        <v>90</v>
      </c>
      <c r="V257" s="36" t="s">
        <v>91</v>
      </c>
      <c r="W257" s="7" t="s">
        <v>92</v>
      </c>
      <c r="X257" s="7" t="s">
        <v>93</v>
      </c>
      <c r="Y257" s="30"/>
      <c r="Z257" s="9"/>
      <c r="AA257" s="34"/>
    </row>
    <row r="258" customFormat="false" ht="12.75" hidden="false" customHeight="false" outlineLevel="0" collapsed="false">
      <c r="A258" s="4" t="e">
        <f aca="false">B225</f>
        <v>#REF!</v>
      </c>
      <c r="D258" s="4" t="s">
        <v>73</v>
      </c>
      <c r="E258" s="40" t="e">
        <f aca="false">E244</f>
        <v>#N/A</v>
      </c>
      <c r="F258" s="8" t="e">
        <f aca="false">O244</f>
        <v>#N/A</v>
      </c>
      <c r="G258" s="8" t="e">
        <f aca="false">P244</f>
        <v>#N/A</v>
      </c>
      <c r="H258" s="41" t="e">
        <f aca="false">Q244</f>
        <v>#N/A</v>
      </c>
      <c r="I258" s="41" t="e">
        <f aca="false">R244</f>
        <v>#N/A</v>
      </c>
      <c r="J258" s="8" t="n">
        <f aca="false">INDEX($N$327:$N$338,MATCH(A260,$L$327:$L$338,-1),1)</f>
        <v>89.995423561493</v>
      </c>
      <c r="K258" s="40" t="e">
        <f aca="false">MAX(ABS(F258),IF(J258="---",0,0.3*J258))</f>
        <v>#N/A</v>
      </c>
      <c r="L258" s="40" t="e">
        <f aca="false">MAX(ABS(G258),IF(J258="---",0,0.3*J258))</f>
        <v>#N/A</v>
      </c>
      <c r="M258" s="40" t="e">
        <f aca="false">MAX(ABS(H258),J258)</f>
        <v>#N/A</v>
      </c>
      <c r="N258" s="40" t="e">
        <f aca="false">MAX(ABS(I258),J258)</f>
        <v>#N/A</v>
      </c>
      <c r="O258" s="5" t="s">
        <v>94</v>
      </c>
      <c r="P258" s="42" t="e">
        <f aca="false">MAX(E258-$Z226*(1-((0.48*$Z225+E260)/(0.48*$Z225))^2),0)/(($F226-2*$F227)*$O$2)*1000</f>
        <v>#N/A</v>
      </c>
      <c r="Q258" s="42" t="e">
        <f aca="false">MAX(K258-$Z226*(1-((0.48*$Z225+K260)/(0.48*$Z225))^2),0)/(($F226-2*$F227)*$O$2)*1000</f>
        <v>#N/A</v>
      </c>
      <c r="R258" s="42" t="e">
        <f aca="false">MAX(L258-$Z226*(1-((0.48*$Z225+L260)/(0.48*$Z225))^2),0)/(($F226-2*$F227)*$O$2)*1000</f>
        <v>#N/A</v>
      </c>
      <c r="S258" s="42" t="e">
        <f aca="false">MAX(M258-$Z226*(1-((0.48*$Z225+M260)/(0.48*$Z225))^2),0)/(($F226-2*$F227)*$O$2)*1000</f>
        <v>#N/A</v>
      </c>
      <c r="T258" s="42" t="e">
        <f aca="false">MAX(N258-$Z226*(1-((0.48*$Z225+N260)/(0.48*$Z225))^2),0)/(($F226-2*$F227)*$O$2)*1000</f>
        <v>#N/A</v>
      </c>
      <c r="U258" s="40" t="e">
        <f aca="false">MAX(P258:T258)</f>
        <v>#N/A</v>
      </c>
      <c r="V258" s="33" t="n">
        <v>10.3</v>
      </c>
      <c r="W258" s="30" t="n">
        <f aca="false">2*V258*$O$2/10</f>
        <v>806.086956521739</v>
      </c>
      <c r="X258" s="8" t="n">
        <f aca="false">W258*(F226-2*F227)/200</f>
        <v>249.886956521739</v>
      </c>
      <c r="Y258" s="4"/>
      <c r="Z258" s="9"/>
    </row>
    <row r="259" customFormat="false" ht="12.75" hidden="false" customHeight="false" outlineLevel="0" collapsed="false">
      <c r="A259" s="36" t="s">
        <v>50</v>
      </c>
      <c r="D259" s="4" t="s">
        <v>74</v>
      </c>
      <c r="E259" s="40" t="e">
        <f aca="false">E245</f>
        <v>#N/A</v>
      </c>
      <c r="F259" s="41" t="e">
        <f aca="false">O245</f>
        <v>#N/A</v>
      </c>
      <c r="G259" s="41" t="e">
        <f aca="false">P245</f>
        <v>#N/A</v>
      </c>
      <c r="H259" s="8" t="e">
        <f aca="false">Q245</f>
        <v>#N/A</v>
      </c>
      <c r="I259" s="8" t="e">
        <f aca="false">R245</f>
        <v>#N/A</v>
      </c>
      <c r="J259" s="8" t="n">
        <f aca="false">INDEX($O$327:$O$338,MATCH(A260,$L$327:$L$338,-1),1)</f>
        <v>193.195324482296</v>
      </c>
      <c r="K259" s="40" t="e">
        <f aca="false">MAX(ABS(F259),J259)</f>
        <v>#N/A</v>
      </c>
      <c r="L259" s="40" t="e">
        <f aca="false">MAX(ABS(G259),J259)</f>
        <v>#N/A</v>
      </c>
      <c r="M259" s="40" t="e">
        <f aca="false">MAX(ABS(H259),IF(J259="---",0,0.3*J259))</f>
        <v>#N/A</v>
      </c>
      <c r="N259" s="40" t="e">
        <f aca="false">MAX(ABS(I259),IF(J259="---",0,0.3*J259))</f>
        <v>#N/A</v>
      </c>
      <c r="O259" s="5" t="s">
        <v>95</v>
      </c>
      <c r="P259" s="42" t="e">
        <f aca="false">MAX(E259-$Z227*(1-((0.48*$Z225+E260)/(0.48*$Z225))^2),0)/(($F225-2*$F227)*$O$2)*1000</f>
        <v>#N/A</v>
      </c>
      <c r="Q259" s="42" t="e">
        <f aca="false">MAX(K259-$Z227*(1-((0.48*$Z225+K260)/(0.48*$Z225))^2),0)/(($F225-2*$F227)*$O$2)*1000</f>
        <v>#N/A</v>
      </c>
      <c r="R259" s="42" t="e">
        <f aca="false">MAX(L259-$Z227*(1-((0.48*$Z225+L260)/(0.48*$Z225))^2),0)/(($F225-2*$F227)*$O$2)*1000</f>
        <v>#N/A</v>
      </c>
      <c r="S259" s="42" t="e">
        <f aca="false">MAX(M259-$Z227*(1-((0.48*$Z225+M260)/(0.48*$Z225))^2),0)/(($F225-2*$F227)*$O$2)*1000</f>
        <v>#N/A</v>
      </c>
      <c r="T259" s="42" t="e">
        <f aca="false">MAX(N259-$Z227*(1-((0.48*$Z225+N260)/(0.48*$Z225))^2),0)/(($F225-2*$F227)*$O$2)*1000</f>
        <v>#N/A</v>
      </c>
      <c r="U259" s="40" t="e">
        <f aca="false">MAX(P259:T259)</f>
        <v>#N/A</v>
      </c>
      <c r="V259" s="33" t="n">
        <v>15.7</v>
      </c>
      <c r="W259" s="30" t="n">
        <f aca="false">2*V259*$O$2/10</f>
        <v>1228.69565217391</v>
      </c>
      <c r="X259" s="8" t="n">
        <f aca="false">W259*(F225-2*F227)/200</f>
        <v>135.15652173913</v>
      </c>
      <c r="Y259" s="4"/>
      <c r="Z259" s="9"/>
    </row>
    <row r="260" customFormat="false" ht="12.75" hidden="false" customHeight="false" outlineLevel="0" collapsed="false">
      <c r="A260" s="4" t="n">
        <f aca="false">B226</f>
        <v>2</v>
      </c>
      <c r="D260" s="4" t="s">
        <v>28</v>
      </c>
      <c r="E260" s="43" t="e">
        <f aca="false">E248</f>
        <v>#N/A</v>
      </c>
      <c r="F260" s="30" t="e">
        <f aca="false">O248</f>
        <v>#N/A</v>
      </c>
      <c r="G260" s="30" t="e">
        <f aca="false">P248</f>
        <v>#N/A</v>
      </c>
      <c r="H260" s="30" t="e">
        <f aca="false">Q248</f>
        <v>#N/A</v>
      </c>
      <c r="I260" s="30" t="e">
        <f aca="false">R248</f>
        <v>#N/A</v>
      </c>
      <c r="K260" s="40" t="e">
        <f aca="false">F260</f>
        <v>#N/A</v>
      </c>
      <c r="L260" s="40" t="e">
        <f aca="false">G260</f>
        <v>#N/A</v>
      </c>
      <c r="M260" s="40" t="e">
        <f aca="false">H260</f>
        <v>#N/A</v>
      </c>
      <c r="N260" s="40" t="e">
        <f aca="false">I260</f>
        <v>#N/A</v>
      </c>
    </row>
    <row r="261" customFormat="false" ht="12.75" hidden="false" customHeight="false" outlineLevel="0" collapsed="false">
      <c r="D261" s="7" t="s">
        <v>96</v>
      </c>
      <c r="E261" s="8" t="e">
        <f aca="false">($Z226+$X258)*(1-ABS((0.48*$Z225+E260)/(0.48*$Z225+$W258))^(1+1/(1+$W258/$Z225)))</f>
        <v>#N/A</v>
      </c>
      <c r="K261" s="8" t="e">
        <f aca="false">($Z226+$X258)*(1-ABS((0.48*$Z225+K260)/(0.48*$Z225+$W258))^(1+1/(1+$W258/$Z225)))</f>
        <v>#N/A</v>
      </c>
      <c r="L261" s="8" t="e">
        <f aca="false">($Z226+$X258)*(1-ABS((0.48*$Z225+L260)/(0.48*$Z225+$W258))^(1+1/(1+$W258/$Z225)))</f>
        <v>#N/A</v>
      </c>
      <c r="M261" s="8" t="e">
        <f aca="false">($Z226+$X258)*(1-ABS((0.48*$Z225+M260)/(0.48*$Z225+$W258))^(1+1/(1+$W258/$Z225)))</f>
        <v>#N/A</v>
      </c>
      <c r="N261" s="8" t="e">
        <f aca="false">($Z226+$X258)*(1-ABS((0.48*$Z225+N260)/(0.48*$Z225+$W258))^(1+1/(1+$W258/$Z225)))</f>
        <v>#N/A</v>
      </c>
    </row>
    <row r="262" customFormat="false" ht="12.75" hidden="false" customHeight="false" outlineLevel="0" collapsed="false">
      <c r="D262" s="7" t="s">
        <v>97</v>
      </c>
      <c r="E262" s="8" t="e">
        <f aca="false">($Z227+$X259)*(1-ABS((0.48*$Z225+E260)/(0.48*$Z225+$W259))^(1+1/(1+$W259/$Z225)))</f>
        <v>#N/A</v>
      </c>
      <c r="K262" s="8" t="e">
        <f aca="false">($Z227+$X259)*(1-ABS((0.48*$Z225+K260)/(0.48*$Z225+$W259))^(1+1/(1+$W259/$Z225)))</f>
        <v>#N/A</v>
      </c>
      <c r="L262" s="8" t="e">
        <f aca="false">($Z227+$X259)*(1-ABS((0.48*$Z225+L260)/(0.48*$Z225+$W259))^(1+1/(1+$W259/$Z225)))</f>
        <v>#N/A</v>
      </c>
      <c r="M262" s="8" t="e">
        <f aca="false">($Z227+$X259)*(1-ABS((0.48*$Z225+M260)/(0.48*$Z225+$W259))^(1+1/(1+$W259/$Z225)))</f>
        <v>#N/A</v>
      </c>
      <c r="N262" s="8" t="e">
        <f aca="false">($Z227+$X259)*(1-ABS((0.48*$Z225+N260)/(0.48*$Z225+$W259))^(1+1/(1+$W259/$Z225)))</f>
        <v>#N/A</v>
      </c>
    </row>
    <row r="263" customFormat="false" ht="12.75" hidden="false" customHeight="false" outlineLevel="0" collapsed="false">
      <c r="A263" s="9" t="e">
        <f aca="false">IF(MAX(E263:N263)&gt;1,"non verificato","verificato")</f>
        <v>#N/A</v>
      </c>
      <c r="D263" s="4" t="s">
        <v>98</v>
      </c>
      <c r="E263" s="44" t="e">
        <f aca="false">ABS(E258/E261)^1.5+ABS(E259/E262)^1.5</f>
        <v>#N/A</v>
      </c>
      <c r="K263" s="44" t="e">
        <f aca="false">ABS(K258/K261)^1.5+ABS(K259/K262)^1.5</f>
        <v>#N/A</v>
      </c>
      <c r="L263" s="44" t="e">
        <f aca="false">ABS(L258/L261)^1.5+ABS(L259/L262)^1.5</f>
        <v>#N/A</v>
      </c>
      <c r="M263" s="44" t="e">
        <f aca="false">ABS(M258/M261)^1.5+ABS(M259/M262)^1.5</f>
        <v>#N/A</v>
      </c>
      <c r="N263" s="44" t="e">
        <f aca="false">ABS(N258/N261)^1.5+ABS(N259/N262)^1.5</f>
        <v>#N/A</v>
      </c>
    </row>
    <row r="265" customFormat="false" ht="12.75" hidden="false" customHeight="false" outlineLevel="0" collapsed="false">
      <c r="B265" s="5" t="s">
        <v>80</v>
      </c>
      <c r="C265" s="4" t="s">
        <v>79</v>
      </c>
      <c r="D265" s="34"/>
      <c r="E265" s="39" t="s">
        <v>65</v>
      </c>
      <c r="F265" s="37" t="s">
        <v>85</v>
      </c>
      <c r="G265" s="37" t="s">
        <v>86</v>
      </c>
      <c r="H265" s="37" t="s">
        <v>87</v>
      </c>
      <c r="I265" s="37" t="s">
        <v>88</v>
      </c>
      <c r="J265" s="37" t="s">
        <v>89</v>
      </c>
      <c r="K265" s="39" t="s">
        <v>85</v>
      </c>
      <c r="L265" s="39" t="s">
        <v>86</v>
      </c>
      <c r="M265" s="39" t="s">
        <v>87</v>
      </c>
      <c r="N265" s="39" t="s">
        <v>88</v>
      </c>
      <c r="O265" s="34"/>
      <c r="P265" s="37" t="s">
        <v>65</v>
      </c>
      <c r="Q265" s="37" t="s">
        <v>85</v>
      </c>
      <c r="R265" s="37" t="s">
        <v>86</v>
      </c>
      <c r="S265" s="37" t="s">
        <v>87</v>
      </c>
      <c r="T265" s="37" t="s">
        <v>88</v>
      </c>
      <c r="U265" s="37" t="s">
        <v>90</v>
      </c>
      <c r="V265" s="36" t="s">
        <v>91</v>
      </c>
      <c r="W265" s="7" t="s">
        <v>92</v>
      </c>
      <c r="X265" s="7" t="s">
        <v>93</v>
      </c>
    </row>
    <row r="266" customFormat="false" ht="12.75" hidden="false" customHeight="false" outlineLevel="0" collapsed="false">
      <c r="D266" s="4" t="s">
        <v>73</v>
      </c>
      <c r="E266" s="40" t="e">
        <f aca="false">E251</f>
        <v>#N/A</v>
      </c>
      <c r="F266" s="8" t="e">
        <f aca="false">O251</f>
        <v>#N/A</v>
      </c>
      <c r="G266" s="8" t="e">
        <f aca="false">P251</f>
        <v>#N/A</v>
      </c>
      <c r="H266" s="41" t="e">
        <f aca="false">Q251</f>
        <v>#N/A</v>
      </c>
      <c r="I266" s="41" t="e">
        <f aca="false">R251</f>
        <v>#N/A</v>
      </c>
      <c r="J266" s="8" t="n">
        <f aca="false">INDEX($N$327:$N$338,MATCH(A260,$L$327:$L$338,-1)+1,1)</f>
        <v>42.1460592486161</v>
      </c>
      <c r="K266" s="40" t="e">
        <f aca="false">MAX(ABS(F266),IF(J266="---",0,0.3*J266))</f>
        <v>#N/A</v>
      </c>
      <c r="L266" s="40" t="e">
        <f aca="false">MAX(ABS(G266),IF(J266="---",0,0.3*J266))</f>
        <v>#N/A</v>
      </c>
      <c r="M266" s="40" t="e">
        <f aca="false">MAX(ABS(H266),J266)</f>
        <v>#N/A</v>
      </c>
      <c r="N266" s="40" t="e">
        <f aca="false">MAX(ABS(I266),J266)</f>
        <v>#N/A</v>
      </c>
      <c r="O266" s="5" t="s">
        <v>94</v>
      </c>
      <c r="P266" s="42" t="e">
        <f aca="false">MAX(E266-$Z226*(1-((0.48*$Z225+E268)/(0.48*$Z225))^2),0)/(($F226-2*$F227)*$O$2)*1000</f>
        <v>#N/A</v>
      </c>
      <c r="Q266" s="42" t="e">
        <f aca="false">MAX(K266-$Z226*(1-((0.48*$Z225+K268)/(0.48*$Z225))^2),0)/(($F226-2*$F227)*$O$2)*1000</f>
        <v>#N/A</v>
      </c>
      <c r="R266" s="42" t="e">
        <f aca="false">MAX(L266-$Z226*(1-((0.48*$Z225+L268)/(0.48*$Z225))^2),0)/(($F226-2*$F227)*$O$2)*1000</f>
        <v>#N/A</v>
      </c>
      <c r="S266" s="42" t="e">
        <f aca="false">MAX(M266-$Z226*(1-((0.48*$Z225+M268)/(0.48*$Z225))^2),0)/(($F226-2*$F227)*$O$2)*1000</f>
        <v>#N/A</v>
      </c>
      <c r="T266" s="42" t="e">
        <f aca="false">MAX(N266-$Z226*(1-((0.48*$Z225+N268)/(0.48*$Z225))^2),0)/(($F226-2*$F227)*$O$2)*1000</f>
        <v>#N/A</v>
      </c>
      <c r="U266" s="40" t="e">
        <f aca="false">MAX(P266:T266)</f>
        <v>#N/A</v>
      </c>
      <c r="V266" s="33" t="n">
        <v>10.3</v>
      </c>
      <c r="W266" s="30" t="n">
        <f aca="false">2*V266*$O$2/10</f>
        <v>806.086956521739</v>
      </c>
      <c r="X266" s="8" t="n">
        <f aca="false">W266*(F226-2*F227)/200</f>
        <v>249.886956521739</v>
      </c>
    </row>
    <row r="267" customFormat="false" ht="12.75" hidden="false" customHeight="false" outlineLevel="0" collapsed="false">
      <c r="D267" s="4" t="s">
        <v>74</v>
      </c>
      <c r="E267" s="40" t="e">
        <f aca="false">E252</f>
        <v>#N/A</v>
      </c>
      <c r="F267" s="41" t="e">
        <f aca="false">O252</f>
        <v>#N/A</v>
      </c>
      <c r="G267" s="41" t="e">
        <f aca="false">P252</f>
        <v>#N/A</v>
      </c>
      <c r="H267" s="8" t="e">
        <f aca="false">Q252</f>
        <v>#N/A</v>
      </c>
      <c r="I267" s="8" t="e">
        <f aca="false">R252</f>
        <v>#N/A</v>
      </c>
      <c r="J267" s="8" t="n">
        <f aca="false">INDEX($O$327:$O$338,MATCH(A260,$L$327:$L$338,-1)+1,1)</f>
        <v>182.259740077637</v>
      </c>
      <c r="K267" s="40" t="e">
        <f aca="false">MAX(ABS(F267),J267)</f>
        <v>#N/A</v>
      </c>
      <c r="L267" s="40" t="e">
        <f aca="false">MAX(ABS(G267),J267)</f>
        <v>#N/A</v>
      </c>
      <c r="M267" s="40" t="e">
        <f aca="false">MAX(ABS(H267),IF(J267="---",0,0.3*J267))</f>
        <v>#N/A</v>
      </c>
      <c r="N267" s="40" t="e">
        <f aca="false">MAX(ABS(I267),IF(J267="---",0,0.3*J267))</f>
        <v>#N/A</v>
      </c>
      <c r="O267" s="5" t="s">
        <v>95</v>
      </c>
      <c r="P267" s="42" t="e">
        <f aca="false">MAX(E267-$Z227*(1-((0.48*$Z225+E268)/(0.48*$Z225))^2),0)/(($F225-2*$F227)*$O$2)*1000</f>
        <v>#N/A</v>
      </c>
      <c r="Q267" s="42" t="e">
        <f aca="false">MAX(K267-$Z227*(1-((0.48*$Z225+K268)/(0.48*$Z225))^2),0)/(($F225-2*$F227)*$O$2)*1000</f>
        <v>#N/A</v>
      </c>
      <c r="R267" s="42" t="e">
        <f aca="false">MAX(L267-$Z227*(1-((0.48*$Z225+L268)/(0.48*$Z225))^2),0)/(($F225-2*$F227)*$O$2)*1000</f>
        <v>#N/A</v>
      </c>
      <c r="S267" s="42" t="e">
        <f aca="false">MAX(M267-$Z227*(1-((0.48*$Z225+M268)/(0.48*$Z225))^2),0)/(($F225-2*$F227)*$O$2)*1000</f>
        <v>#N/A</v>
      </c>
      <c r="T267" s="42" t="e">
        <f aca="false">MAX(N267-$Z227*(1-((0.48*$Z225+N268)/(0.48*$Z225))^2),0)/(($F225-2*$F227)*$O$2)*1000</f>
        <v>#N/A</v>
      </c>
      <c r="U267" s="40" t="e">
        <f aca="false">MAX(P267:T267)</f>
        <v>#N/A</v>
      </c>
      <c r="V267" s="33" t="n">
        <v>15.7</v>
      </c>
      <c r="W267" s="30" t="n">
        <f aca="false">2*V267*$O$2/10</f>
        <v>1228.69565217391</v>
      </c>
      <c r="X267" s="8" t="n">
        <f aca="false">W267*(F225-2*F227)/200</f>
        <v>135.15652173913</v>
      </c>
    </row>
    <row r="268" customFormat="false" ht="12.75" hidden="false" customHeight="false" outlineLevel="0" collapsed="false">
      <c r="D268" s="4" t="s">
        <v>28</v>
      </c>
      <c r="E268" s="43" t="e">
        <f aca="false">E255</f>
        <v>#N/A</v>
      </c>
      <c r="F268" s="30" t="e">
        <f aca="false">O255</f>
        <v>#N/A</v>
      </c>
      <c r="G268" s="30" t="e">
        <f aca="false">P255</f>
        <v>#N/A</v>
      </c>
      <c r="H268" s="30" t="e">
        <f aca="false">Q255</f>
        <v>#N/A</v>
      </c>
      <c r="I268" s="30" t="e">
        <f aca="false">R255</f>
        <v>#N/A</v>
      </c>
      <c r="K268" s="40" t="e">
        <f aca="false">F268</f>
        <v>#N/A</v>
      </c>
      <c r="L268" s="40" t="e">
        <f aca="false">G268</f>
        <v>#N/A</v>
      </c>
      <c r="M268" s="40" t="e">
        <f aca="false">H268</f>
        <v>#N/A</v>
      </c>
      <c r="N268" s="40" t="e">
        <f aca="false">I268</f>
        <v>#N/A</v>
      </c>
    </row>
    <row r="269" customFormat="false" ht="12.75" hidden="false" customHeight="false" outlineLevel="0" collapsed="false">
      <c r="D269" s="7" t="s">
        <v>96</v>
      </c>
      <c r="E269" s="8" t="e">
        <f aca="false">($Z226+$X266)*(1-ABS((0.48*$Z225+E268)/(0.48*$Z225+$W266))^(1+1/(1+$W266/$Z225)))</f>
        <v>#N/A</v>
      </c>
      <c r="K269" s="8" t="e">
        <f aca="false">($Z226+$X266)*(1-ABS((0.48*$Z225+K268)/(0.48*$Z225+$W266))^(1+1/(1+$W266/$Z225)))</f>
        <v>#N/A</v>
      </c>
      <c r="L269" s="8" t="e">
        <f aca="false">($Z226+$X266)*(1-ABS((0.48*$Z225+L268)/(0.48*$Z225+$W266))^(1+1/(1+$W266/$Z225)))</f>
        <v>#N/A</v>
      </c>
      <c r="M269" s="8" t="e">
        <f aca="false">($Z226+$X266)*(1-ABS((0.48*$Z225+M268)/(0.48*$Z225+$W266))^(1+1/(1+$W266/$Z225)))</f>
        <v>#N/A</v>
      </c>
      <c r="N269" s="8" t="e">
        <f aca="false">($Z226+$X266)*(1-ABS((0.48*$Z225+N268)/(0.48*$Z225+$W266))^(1+1/(1+$W266/$Z225)))</f>
        <v>#N/A</v>
      </c>
    </row>
    <row r="270" customFormat="false" ht="12.75" hidden="false" customHeight="false" outlineLevel="0" collapsed="false">
      <c r="D270" s="7" t="s">
        <v>97</v>
      </c>
      <c r="E270" s="8" t="e">
        <f aca="false">($Z227+$X267)*(1-ABS((0.48*$Z225+E268)/(0.48*$Z225+$W267))^(1+1/(1+$W267/$Z225)))</f>
        <v>#N/A</v>
      </c>
      <c r="K270" s="8" t="e">
        <f aca="false">($Z227+$X267)*(1-ABS((0.48*$Z225+K268)/(0.48*$Z225+$W267))^(1+1/(1+$W267/$Z225)))</f>
        <v>#N/A</v>
      </c>
      <c r="L270" s="8" t="e">
        <f aca="false">($Z227+$X267)*(1-ABS((0.48*$Z225+L268)/(0.48*$Z225+$W267))^(1+1/(1+$W267/$Z225)))</f>
        <v>#N/A</v>
      </c>
      <c r="M270" s="8" t="e">
        <f aca="false">($Z227+$X267)*(1-ABS((0.48*$Z225+M268)/(0.48*$Z225+$W267))^(1+1/(1+$W267/$Z225)))</f>
        <v>#N/A</v>
      </c>
      <c r="N270" s="8" t="e">
        <f aca="false">($Z227+$X267)*(1-ABS((0.48*$Z225+N268)/(0.48*$Z225+$W267))^(1+1/(1+$W267/$Z225)))</f>
        <v>#N/A</v>
      </c>
    </row>
    <row r="271" customFormat="false" ht="12.75" hidden="false" customHeight="false" outlineLevel="0" collapsed="false">
      <c r="A271" s="9" t="e">
        <f aca="false">IF(MAX(E271:N271)&gt;1,"non verificato","verificato")</f>
        <v>#N/A</v>
      </c>
      <c r="D271" s="7" t="s">
        <v>98</v>
      </c>
      <c r="E271" s="44" t="e">
        <f aca="false">ABS(E266/E269)^1.5+ABS(E267/E270)^1.5</f>
        <v>#N/A</v>
      </c>
      <c r="K271" s="44" t="e">
        <f aca="false">ABS(K266/K269)^1.5+ABS(K267/K270)^1.5</f>
        <v>#N/A</v>
      </c>
      <c r="L271" s="44" t="e">
        <f aca="false">ABS(L266/L269)^1.5+ABS(L267/L270)^1.5</f>
        <v>#N/A</v>
      </c>
      <c r="M271" s="44" t="e">
        <f aca="false">ABS(M266/M269)^1.5+ABS(M267/M270)^1.5</f>
        <v>#N/A</v>
      </c>
      <c r="N271" s="44" t="e">
        <f aca="false">ABS(N266/N269)^1.5+ABS(N267/N270)^1.5</f>
        <v>#N/A</v>
      </c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</row>
    <row r="274" customFormat="false" ht="12.75" hidden="false" customHeight="false" outlineLevel="0" collapsed="false">
      <c r="A274" s="9" t="s">
        <v>40</v>
      </c>
      <c r="B274" s="4" t="e">
        <f aca="false">$A$4</f>
        <v>#REF!</v>
      </c>
      <c r="D274" s="9" t="s">
        <v>41</v>
      </c>
      <c r="E274" s="4" t="s">
        <v>42</v>
      </c>
      <c r="F274" s="10" t="n">
        <v>30</v>
      </c>
      <c r="G274" s="9" t="s">
        <v>43</v>
      </c>
      <c r="H274" s="9" t="s">
        <v>44</v>
      </c>
      <c r="L274" s="9" t="s">
        <v>45</v>
      </c>
      <c r="M274" s="10" t="n">
        <v>30</v>
      </c>
      <c r="N274" s="9" t="s">
        <v>43</v>
      </c>
      <c r="O274" s="9" t="s">
        <v>46</v>
      </c>
      <c r="V274" s="9" t="s">
        <v>47</v>
      </c>
      <c r="W274" s="4" t="e">
        <f aca="false">MATCH(B275,$C$4:$C$27,-1)</f>
        <v>#N/A</v>
      </c>
      <c r="Y274" s="7" t="s">
        <v>48</v>
      </c>
      <c r="Z274" s="30" t="n">
        <f aca="false">F274*F275*$O$1/10</f>
        <v>2975</v>
      </c>
      <c r="AA274" s="9" t="s">
        <v>49</v>
      </c>
    </row>
    <row r="275" customFormat="false" ht="12.75" hidden="false" customHeight="false" outlineLevel="0" collapsed="false">
      <c r="A275" s="9" t="s">
        <v>50</v>
      </c>
      <c r="B275" s="10" t="n">
        <v>1</v>
      </c>
      <c r="E275" s="4" t="s">
        <v>51</v>
      </c>
      <c r="F275" s="10" t="n">
        <v>70</v>
      </c>
      <c r="G275" s="9" t="s">
        <v>43</v>
      </c>
      <c r="H275" s="9" t="s">
        <v>52</v>
      </c>
      <c r="L275" s="9" t="s">
        <v>53</v>
      </c>
      <c r="M275" s="10" t="n">
        <v>0</v>
      </c>
      <c r="N275" s="9" t="s">
        <v>43</v>
      </c>
      <c r="O275" s="9" t="s">
        <v>54</v>
      </c>
      <c r="Y275" s="7" t="s">
        <v>55</v>
      </c>
      <c r="Z275" s="4" t="n">
        <f aca="false">0.12*Z274*F275/100</f>
        <v>249.9</v>
      </c>
      <c r="AA275" s="9" t="s">
        <v>56</v>
      </c>
    </row>
    <row r="276" customFormat="false" ht="12.75" hidden="false" customHeight="false" outlineLevel="0" collapsed="false">
      <c r="E276" s="4" t="s">
        <v>57</v>
      </c>
      <c r="F276" s="10" t="n">
        <v>4</v>
      </c>
      <c r="G276" s="9" t="s">
        <v>43</v>
      </c>
      <c r="H276" s="9" t="s">
        <v>58</v>
      </c>
      <c r="L276" s="9" t="s">
        <v>59</v>
      </c>
      <c r="M276" s="31" t="n">
        <v>370</v>
      </c>
      <c r="N276" s="9" t="s">
        <v>43</v>
      </c>
      <c r="O276" s="9" t="s">
        <v>60</v>
      </c>
      <c r="Y276" s="7" t="s">
        <v>61</v>
      </c>
      <c r="Z276" s="4" t="n">
        <f aca="false">0.12*Z274*F274/100</f>
        <v>107.1</v>
      </c>
      <c r="AA276" s="9" t="s">
        <v>56</v>
      </c>
    </row>
    <row r="278" customFormat="false" ht="12.75" hidden="false" customHeight="false" outlineLevel="0" collapsed="false">
      <c r="A278" s="9" t="s">
        <v>62</v>
      </c>
      <c r="B278" s="5" t="s">
        <v>63</v>
      </c>
      <c r="C278" s="4" t="s">
        <v>64</v>
      </c>
      <c r="E278" s="32" t="s">
        <v>65</v>
      </c>
      <c r="F278" s="32" t="s">
        <v>66</v>
      </c>
      <c r="G278" s="32" t="s">
        <v>67</v>
      </c>
      <c r="H278" s="32" t="s">
        <v>68</v>
      </c>
      <c r="I278" s="32" t="s">
        <v>69</v>
      </c>
      <c r="J278" s="32" t="s">
        <v>70</v>
      </c>
      <c r="K278" s="32" t="s">
        <v>71</v>
      </c>
      <c r="L278" s="32" t="s">
        <v>72</v>
      </c>
    </row>
    <row r="279" customFormat="false" ht="12.75" hidden="false" customHeight="false" outlineLevel="0" collapsed="false">
      <c r="D279" s="4" t="s">
        <v>73</v>
      </c>
      <c r="E279" s="8" t="e">
        <f aca="false">INDEX(O$4:O$27,$W274,1)</f>
        <v>#N/A</v>
      </c>
      <c r="F279" s="8" t="e">
        <f aca="false">INDEX(P$4:P$27,$W274,1)</f>
        <v>#N/A</v>
      </c>
      <c r="G279" s="8" t="e">
        <f aca="false">INDEX(Q$4:Q$27,$W274,1)</f>
        <v>#N/A</v>
      </c>
      <c r="H279" s="8" t="e">
        <f aca="false">INDEX(R$4:R$27,$W274,1)</f>
        <v>#N/A</v>
      </c>
      <c r="I279" s="8" t="e">
        <f aca="false">INDEX(S$4:S$27,$W274,1)</f>
        <v>#N/A</v>
      </c>
      <c r="J279" s="8" t="e">
        <f aca="false">INDEX(T$4:T$27,$W274,1)</f>
        <v>#N/A</v>
      </c>
    </row>
    <row r="280" customFormat="false" ht="12.75" hidden="false" customHeight="false" outlineLevel="0" collapsed="false">
      <c r="D280" s="4" t="s">
        <v>74</v>
      </c>
      <c r="E280" s="8" t="e">
        <f aca="false">INDEX(E$4:E$27,$W274,1)</f>
        <v>#N/A</v>
      </c>
      <c r="F280" s="8" t="e">
        <f aca="false">INDEX(F$4:F$27,$W274,1)</f>
        <v>#N/A</v>
      </c>
      <c r="G280" s="8" t="e">
        <f aca="false">INDEX(G$4:G$27,$W274,1)</f>
        <v>#N/A</v>
      </c>
      <c r="H280" s="8" t="e">
        <f aca="false">INDEX(H$4:H$27,$W274,1)</f>
        <v>#N/A</v>
      </c>
      <c r="I280" s="8" t="e">
        <f aca="false">INDEX(I$4:I$27,$W274,1)</f>
        <v>#N/A</v>
      </c>
      <c r="J280" s="8" t="e">
        <f aca="false">INDEX(J$4:J$27,$W274,1)</f>
        <v>#N/A</v>
      </c>
    </row>
    <row r="281" customFormat="false" ht="12.75" hidden="false" customHeight="false" outlineLevel="0" collapsed="false">
      <c r="D281" s="4" t="s">
        <v>75</v>
      </c>
      <c r="E281" s="8" t="e">
        <f aca="false">INDEX(O$4:O$27,$W274+2,1)</f>
        <v>#N/A</v>
      </c>
      <c r="F281" s="8" t="e">
        <f aca="false">INDEX(P$4:P$27,$W274+2,1)</f>
        <v>#N/A</v>
      </c>
      <c r="G281" s="8" t="e">
        <f aca="false">INDEX(Q$4:Q$27,$W274+2,1)</f>
        <v>#N/A</v>
      </c>
      <c r="H281" s="8" t="e">
        <f aca="false">INDEX(R$4:R$27,$W274+2,1)</f>
        <v>#N/A</v>
      </c>
      <c r="I281" s="8" t="e">
        <f aca="false">INDEX(S$4:S$27,$W274+2,1)</f>
        <v>#N/A</v>
      </c>
      <c r="J281" s="8" t="e">
        <f aca="false">INDEX(T$4:T$27,$W274+2,1)</f>
        <v>#N/A</v>
      </c>
    </row>
    <row r="282" customFormat="false" ht="12.75" hidden="false" customHeight="false" outlineLevel="0" collapsed="false">
      <c r="D282" s="4" t="s">
        <v>76</v>
      </c>
      <c r="E282" s="8" t="e">
        <f aca="false">INDEX(E$4:E$27,$W274+2,1)</f>
        <v>#N/A</v>
      </c>
      <c r="F282" s="8" t="e">
        <f aca="false">INDEX(F$4:F$27,$W274+2,1)</f>
        <v>#N/A</v>
      </c>
      <c r="G282" s="8" t="e">
        <f aca="false">INDEX(G$4:G$27,$W274+2,1)</f>
        <v>#N/A</v>
      </c>
      <c r="H282" s="8" t="e">
        <f aca="false">INDEX(H$4:H$27,$W274+2,1)</f>
        <v>#N/A</v>
      </c>
      <c r="I282" s="8" t="e">
        <f aca="false">INDEX(I$4:I$27,$W274+2,1)</f>
        <v>#N/A</v>
      </c>
      <c r="J282" s="8" t="e">
        <f aca="false">INDEX(J$4:J$27,$W274+2,1)</f>
        <v>#N/A</v>
      </c>
      <c r="M282" s="9" t="s">
        <v>77</v>
      </c>
    </row>
    <row r="283" customFormat="false" ht="12.75" hidden="false" customHeight="false" outlineLevel="0" collapsed="false">
      <c r="D283" s="4" t="s">
        <v>28</v>
      </c>
      <c r="E283" s="8" t="e">
        <f aca="false">INDEX(Y$4:Y$27,$W274+3,1)</f>
        <v>#N/A</v>
      </c>
      <c r="F283" s="8" t="e">
        <f aca="false">INDEX(Z$4:Z$27,$W274+3,1)</f>
        <v>#N/A</v>
      </c>
      <c r="G283" s="8" t="e">
        <f aca="false">INDEX(AA$4:AA$27,$W274+3,1)</f>
        <v>#N/A</v>
      </c>
      <c r="H283" s="8" t="e">
        <f aca="false">INDEX(AB$4:AB$27,$W274+3,1)</f>
        <v>#N/A</v>
      </c>
      <c r="I283" s="8" t="e">
        <f aca="false">INDEX(AC$4:AC$27,$W274+3,1)</f>
        <v>#N/A</v>
      </c>
      <c r="J283" s="8" t="e">
        <f aca="false">INDEX(AD$4:AD$27,$W274+3,1)</f>
        <v>#N/A</v>
      </c>
      <c r="K283" s="8" t="e">
        <f aca="false">L283*1.3</f>
        <v>#REF!</v>
      </c>
      <c r="L283" s="33" t="e">
        <f aca="false">-F274*F275*(M276-(M274+M275))*25/1000000*(MAX($C$4:$C$26)-B275)</f>
        <v>#REF!</v>
      </c>
      <c r="M283" s="9" t="s">
        <v>78</v>
      </c>
    </row>
    <row r="285" customFormat="false" ht="12.75" hidden="false" customHeight="false" outlineLevel="0" collapsed="false">
      <c r="B285" s="5" t="s">
        <v>63</v>
      </c>
      <c r="C285" s="4" t="s">
        <v>79</v>
      </c>
      <c r="E285" s="32" t="s">
        <v>65</v>
      </c>
      <c r="F285" s="32" t="s">
        <v>66</v>
      </c>
      <c r="G285" s="32" t="s">
        <v>67</v>
      </c>
      <c r="H285" s="32" t="s">
        <v>68</v>
      </c>
      <c r="I285" s="32" t="s">
        <v>69</v>
      </c>
      <c r="J285" s="32" t="s">
        <v>70</v>
      </c>
      <c r="K285" s="32" t="s">
        <v>71</v>
      </c>
      <c r="L285" s="32" t="s">
        <v>72</v>
      </c>
    </row>
    <row r="286" customFormat="false" ht="12.75" hidden="false" customHeight="false" outlineLevel="0" collapsed="false">
      <c r="D286" s="4" t="s">
        <v>73</v>
      </c>
      <c r="E286" s="8" t="e">
        <f aca="false">INDEX(O$4:O$27,$W274+1,1)</f>
        <v>#N/A</v>
      </c>
      <c r="F286" s="8" t="e">
        <f aca="false">INDEX(P$4:P$27,$W274+1,1)</f>
        <v>#N/A</v>
      </c>
      <c r="G286" s="8" t="e">
        <f aca="false">INDEX(Q$4:Q$27,$W274+1,1)</f>
        <v>#N/A</v>
      </c>
      <c r="H286" s="8" t="e">
        <f aca="false">INDEX(R$4:R$27,$W274+1,1)</f>
        <v>#N/A</v>
      </c>
      <c r="I286" s="8" t="e">
        <f aca="false">INDEX(S$4:S$27,$W274+1,1)</f>
        <v>#N/A</v>
      </c>
      <c r="J286" s="8" t="e">
        <f aca="false">INDEX(T$4:T$27,$W274+1,1)</f>
        <v>#N/A</v>
      </c>
    </row>
    <row r="287" customFormat="false" ht="12.75" hidden="false" customHeight="false" outlineLevel="0" collapsed="false">
      <c r="D287" s="4" t="s">
        <v>74</v>
      </c>
      <c r="E287" s="8" t="e">
        <f aca="false">INDEX(E$4:E$27,$W274+1,1)</f>
        <v>#N/A</v>
      </c>
      <c r="F287" s="8" t="e">
        <f aca="false">INDEX(F$4:F$27,$W274+1,1)</f>
        <v>#N/A</v>
      </c>
      <c r="G287" s="8" t="e">
        <f aca="false">INDEX(G$4:G$27,$W274+1,1)</f>
        <v>#N/A</v>
      </c>
      <c r="H287" s="8" t="e">
        <f aca="false">INDEX(H$4:H$27,$W274+1,1)</f>
        <v>#N/A</v>
      </c>
      <c r="I287" s="8" t="e">
        <f aca="false">INDEX(I$4:I$27,$W274+1,1)</f>
        <v>#N/A</v>
      </c>
      <c r="J287" s="8" t="e">
        <f aca="false">INDEX(J$4:J$27,$W274+1,1)</f>
        <v>#N/A</v>
      </c>
    </row>
    <row r="288" customFormat="false" ht="12.75" hidden="false" customHeight="false" outlineLevel="0" collapsed="false">
      <c r="D288" s="4" t="s">
        <v>75</v>
      </c>
      <c r="E288" s="8" t="e">
        <f aca="false">E281</f>
        <v>#N/A</v>
      </c>
      <c r="F288" s="8" t="e">
        <f aca="false">F281</f>
        <v>#N/A</v>
      </c>
      <c r="G288" s="8" t="e">
        <f aca="false">G281</f>
        <v>#N/A</v>
      </c>
      <c r="H288" s="8" t="e">
        <f aca="false">H281</f>
        <v>#N/A</v>
      </c>
      <c r="I288" s="8" t="e">
        <f aca="false">I281</f>
        <v>#N/A</v>
      </c>
      <c r="J288" s="8" t="e">
        <f aca="false">J281</f>
        <v>#N/A</v>
      </c>
    </row>
    <row r="289" customFormat="false" ht="12.75" hidden="false" customHeight="false" outlineLevel="0" collapsed="false">
      <c r="D289" s="4" t="s">
        <v>76</v>
      </c>
      <c r="E289" s="8" t="e">
        <f aca="false">E282</f>
        <v>#N/A</v>
      </c>
      <c r="F289" s="8" t="e">
        <f aca="false">F282</f>
        <v>#N/A</v>
      </c>
      <c r="G289" s="8" t="e">
        <f aca="false">G282</f>
        <v>#N/A</v>
      </c>
      <c r="H289" s="8" t="e">
        <f aca="false">H282</f>
        <v>#N/A</v>
      </c>
      <c r="I289" s="8" t="e">
        <f aca="false">I282</f>
        <v>#N/A</v>
      </c>
      <c r="J289" s="8" t="e">
        <f aca="false">J282</f>
        <v>#N/A</v>
      </c>
    </row>
    <row r="290" customFormat="false" ht="12.75" hidden="false" customHeight="false" outlineLevel="0" collapsed="false">
      <c r="D290" s="4" t="s">
        <v>28</v>
      </c>
      <c r="E290" s="8" t="e">
        <f aca="false">E283</f>
        <v>#N/A</v>
      </c>
      <c r="F290" s="8" t="e">
        <f aca="false">F283</f>
        <v>#N/A</v>
      </c>
      <c r="G290" s="8" t="e">
        <f aca="false">G283</f>
        <v>#N/A</v>
      </c>
      <c r="H290" s="8" t="e">
        <f aca="false">H283</f>
        <v>#N/A</v>
      </c>
      <c r="I290" s="8" t="e">
        <f aca="false">I283</f>
        <v>#N/A</v>
      </c>
      <c r="J290" s="8" t="e">
        <f aca="false">J283</f>
        <v>#N/A</v>
      </c>
      <c r="K290" s="8" t="e">
        <f aca="false">L290*1.3</f>
        <v>#REF!</v>
      </c>
      <c r="L290" s="33" t="e">
        <f aca="false">-F274*F275*(M276-(M274+M275))*25/1000000*(MAX($C$4:$C$26)-B275+1)</f>
        <v>#REF!</v>
      </c>
    </row>
    <row r="292" customFormat="false" ht="12.75" hidden="false" customHeight="false" outlineLevel="0" collapsed="false">
      <c r="A292" s="34"/>
      <c r="B292" s="35" t="s">
        <v>80</v>
      </c>
      <c r="C292" s="36" t="s">
        <v>64</v>
      </c>
      <c r="D292" s="34"/>
      <c r="E292" s="37" t="s">
        <v>65</v>
      </c>
      <c r="F292" s="37" t="s">
        <v>66</v>
      </c>
      <c r="G292" s="37" t="s">
        <v>67</v>
      </c>
      <c r="H292" s="37" t="s">
        <v>68</v>
      </c>
      <c r="I292" s="37" t="s">
        <v>69</v>
      </c>
      <c r="J292" s="37" t="s">
        <v>70</v>
      </c>
      <c r="K292" s="37" t="s">
        <v>81</v>
      </c>
      <c r="L292" s="37" t="s">
        <v>82</v>
      </c>
      <c r="M292" s="37" t="s">
        <v>83</v>
      </c>
      <c r="N292" s="37" t="s">
        <v>84</v>
      </c>
      <c r="O292" s="37" t="s">
        <v>85</v>
      </c>
      <c r="P292" s="37" t="s">
        <v>86</v>
      </c>
      <c r="Q292" s="37" t="s">
        <v>87</v>
      </c>
      <c r="R292" s="37" t="s">
        <v>88</v>
      </c>
      <c r="S292" s="34"/>
      <c r="T292" s="34"/>
      <c r="U292" s="34"/>
      <c r="V292" s="34"/>
      <c r="W292" s="34"/>
      <c r="X292" s="34"/>
      <c r="Y292" s="34"/>
      <c r="Z292" s="34"/>
      <c r="AA292" s="34"/>
    </row>
    <row r="293" customFormat="false" ht="12.75" hidden="false" customHeight="false" outlineLevel="0" collapsed="false">
      <c r="A293" s="34"/>
      <c r="B293" s="34"/>
      <c r="C293" s="34"/>
      <c r="D293" s="36" t="s">
        <v>73</v>
      </c>
      <c r="E293" s="38" t="e">
        <f aca="false">E279-(E279-E286)/$M276*$M274</f>
        <v>#N/A</v>
      </c>
      <c r="F293" s="38" t="e">
        <f aca="false">F279-(F279-F286)/$M276*$M274</f>
        <v>#N/A</v>
      </c>
      <c r="G293" s="38" t="e">
        <f aca="false">G279-(G279-G286)/$M276*$M274</f>
        <v>#N/A</v>
      </c>
      <c r="H293" s="38" t="e">
        <f aca="false">H279-(H279-H286)/$M276*$M274</f>
        <v>#N/A</v>
      </c>
      <c r="I293" s="38" t="e">
        <f aca="false">I279-(I279-I286)/$M276*$M274</f>
        <v>#N/A</v>
      </c>
      <c r="J293" s="38" t="e">
        <f aca="false">J279-(J279-J286)/$M276*$M274</f>
        <v>#N/A</v>
      </c>
      <c r="K293" s="38" t="e">
        <f aca="false">(ABS(G293)+ABS(I293))*SIGN(G293)</f>
        <v>#N/A</v>
      </c>
      <c r="L293" s="38" t="e">
        <f aca="false">(ABS(H293)+ABS(J293))*SIGN(H293)</f>
        <v>#N/A</v>
      </c>
      <c r="M293" s="38" t="e">
        <f aca="false">(ABS(K293)+0.3*ABS(L293))*SIGN(K293)</f>
        <v>#N/A</v>
      </c>
      <c r="N293" s="38" t="e">
        <f aca="false">(ABS(L293)+0.3*ABS(K293))*SIGN(L293)</f>
        <v>#N/A</v>
      </c>
      <c r="O293" s="38" t="e">
        <f aca="false">F293+M293</f>
        <v>#N/A</v>
      </c>
      <c r="P293" s="38" t="e">
        <f aca="false">F293-M293</f>
        <v>#N/A</v>
      </c>
      <c r="Q293" s="38" t="e">
        <f aca="false">F293+N293</f>
        <v>#N/A</v>
      </c>
      <c r="R293" s="38" t="e">
        <f aca="false">F293-N293</f>
        <v>#N/A</v>
      </c>
      <c r="S293" s="34"/>
      <c r="T293" s="34"/>
      <c r="U293" s="34"/>
      <c r="V293" s="34"/>
      <c r="W293" s="34"/>
      <c r="X293" s="34"/>
      <c r="Y293" s="34"/>
      <c r="Z293" s="34"/>
      <c r="AA293" s="34"/>
    </row>
    <row r="294" customFormat="false" ht="12.75" hidden="false" customHeight="false" outlineLevel="0" collapsed="false">
      <c r="A294" s="34"/>
      <c r="B294" s="34"/>
      <c r="C294" s="34"/>
      <c r="D294" s="36" t="s">
        <v>74</v>
      </c>
      <c r="E294" s="38" t="e">
        <f aca="false">E280-(E280-E287)/$M276*$M274</f>
        <v>#N/A</v>
      </c>
      <c r="F294" s="38" t="e">
        <f aca="false">F280-(F280-F287)/$M276*$M274</f>
        <v>#N/A</v>
      </c>
      <c r="G294" s="38" t="e">
        <f aca="false">G280-(G280-G287)/$M276*$M274</f>
        <v>#N/A</v>
      </c>
      <c r="H294" s="38" t="e">
        <f aca="false">H280-(H280-H287)/$M276*$M274</f>
        <v>#N/A</v>
      </c>
      <c r="I294" s="38" t="e">
        <f aca="false">I280-(I280-I287)/$M276*$M274</f>
        <v>#N/A</v>
      </c>
      <c r="J294" s="38" t="e">
        <f aca="false">J280-(J280-J287)/$M276*$M274</f>
        <v>#N/A</v>
      </c>
      <c r="K294" s="38" t="e">
        <f aca="false">(ABS(G294)+ABS(I294))*SIGN(G294)</f>
        <v>#N/A</v>
      </c>
      <c r="L294" s="38" t="e">
        <f aca="false">(ABS(H294)+ABS(J294))*SIGN(H294)</f>
        <v>#N/A</v>
      </c>
      <c r="M294" s="38" t="e">
        <f aca="false">(ABS(K294)+0.3*ABS(L294))*SIGN(K294)</f>
        <v>#N/A</v>
      </c>
      <c r="N294" s="38" t="e">
        <f aca="false">(ABS(L294)+0.3*ABS(K294))*SIGN(L294)</f>
        <v>#N/A</v>
      </c>
      <c r="O294" s="38" t="e">
        <f aca="false">F294+M294</f>
        <v>#N/A</v>
      </c>
      <c r="P294" s="38" t="e">
        <f aca="false">F294-M294</f>
        <v>#N/A</v>
      </c>
      <c r="Q294" s="38" t="e">
        <f aca="false">F294+N294</f>
        <v>#N/A</v>
      </c>
      <c r="R294" s="38" t="e">
        <f aca="false">F294-N294</f>
        <v>#N/A</v>
      </c>
      <c r="S294" s="34"/>
      <c r="T294" s="34"/>
      <c r="U294" s="34"/>
      <c r="V294" s="34"/>
      <c r="W294" s="34"/>
      <c r="X294" s="34"/>
      <c r="Y294" s="34"/>
      <c r="Z294" s="34"/>
      <c r="AA294" s="34"/>
    </row>
    <row r="295" customFormat="false" ht="12.75" hidden="false" customHeight="false" outlineLevel="0" collapsed="false">
      <c r="A295" s="34"/>
      <c r="B295" s="34"/>
      <c r="C295" s="34"/>
      <c r="D295" s="36" t="s">
        <v>75</v>
      </c>
      <c r="E295" s="38" t="e">
        <f aca="false">E281</f>
        <v>#N/A</v>
      </c>
      <c r="F295" s="38" t="e">
        <f aca="false">F281</f>
        <v>#N/A</v>
      </c>
      <c r="G295" s="38" t="e">
        <f aca="false">G281</f>
        <v>#N/A</v>
      </c>
      <c r="H295" s="38" t="e">
        <f aca="false">H281</f>
        <v>#N/A</v>
      </c>
      <c r="I295" s="38" t="e">
        <f aca="false">I281</f>
        <v>#N/A</v>
      </c>
      <c r="J295" s="38" t="e">
        <f aca="false">J281</f>
        <v>#N/A</v>
      </c>
      <c r="K295" s="38" t="e">
        <f aca="false">(ABS(G295)+ABS(I295))*SIGN(G295)</f>
        <v>#N/A</v>
      </c>
      <c r="L295" s="38" t="e">
        <f aca="false">(ABS(H295)+ABS(J295))*SIGN(H295)</f>
        <v>#N/A</v>
      </c>
      <c r="M295" s="38" t="e">
        <f aca="false">(ABS(K295)+0.3*ABS(L295))*SIGN(K295)</f>
        <v>#N/A</v>
      </c>
      <c r="N295" s="38" t="e">
        <f aca="false">(ABS(L295)+0.3*ABS(K295))*SIGN(L295)</f>
        <v>#N/A</v>
      </c>
      <c r="O295" s="38" t="e">
        <f aca="false">F295+M295</f>
        <v>#N/A</v>
      </c>
      <c r="P295" s="38" t="e">
        <f aca="false">F295-M295</f>
        <v>#N/A</v>
      </c>
      <c r="Q295" s="38" t="e">
        <f aca="false">F295+N295</f>
        <v>#N/A</v>
      </c>
      <c r="R295" s="38" t="e">
        <f aca="false">F295-N295</f>
        <v>#N/A</v>
      </c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2.75" hidden="false" customHeight="false" outlineLevel="0" collapsed="false">
      <c r="A296" s="34"/>
      <c r="B296" s="34"/>
      <c r="C296" s="34"/>
      <c r="D296" s="36" t="s">
        <v>76</v>
      </c>
      <c r="E296" s="38" t="e">
        <f aca="false">E282</f>
        <v>#N/A</v>
      </c>
      <c r="F296" s="38" t="e">
        <f aca="false">F282</f>
        <v>#N/A</v>
      </c>
      <c r="G296" s="38" t="e">
        <f aca="false">G282</f>
        <v>#N/A</v>
      </c>
      <c r="H296" s="38" t="e">
        <f aca="false">H282</f>
        <v>#N/A</v>
      </c>
      <c r="I296" s="38" t="e">
        <f aca="false">I282</f>
        <v>#N/A</v>
      </c>
      <c r="J296" s="38" t="e">
        <f aca="false">J282</f>
        <v>#N/A</v>
      </c>
      <c r="K296" s="38" t="e">
        <f aca="false">(ABS(G296)+ABS(I296))*SIGN(G296)</f>
        <v>#N/A</v>
      </c>
      <c r="L296" s="38" t="e">
        <f aca="false">(ABS(H296)+ABS(J296))*SIGN(H296)</f>
        <v>#N/A</v>
      </c>
      <c r="M296" s="38" t="e">
        <f aca="false">(ABS(K296)+0.3*ABS(L296))*SIGN(K296)</f>
        <v>#N/A</v>
      </c>
      <c r="N296" s="38" t="e">
        <f aca="false">(ABS(L296)+0.3*ABS(K296))*SIGN(L296)</f>
        <v>#N/A</v>
      </c>
      <c r="O296" s="38" t="e">
        <f aca="false">F296+M296</f>
        <v>#N/A</v>
      </c>
      <c r="P296" s="38" t="e">
        <f aca="false">F296-M296</f>
        <v>#N/A</v>
      </c>
      <c r="Q296" s="38" t="e">
        <f aca="false">F296+N296</f>
        <v>#N/A</v>
      </c>
      <c r="R296" s="38" t="e">
        <f aca="false">F296-N296</f>
        <v>#N/A</v>
      </c>
      <c r="S296" s="34"/>
      <c r="T296" s="34"/>
      <c r="U296" s="34"/>
      <c r="V296" s="34"/>
      <c r="W296" s="34"/>
      <c r="X296" s="34"/>
      <c r="Y296" s="34"/>
      <c r="Z296" s="34"/>
      <c r="AA296" s="34"/>
    </row>
    <row r="297" customFormat="false" ht="12.75" hidden="false" customHeight="false" outlineLevel="0" collapsed="false">
      <c r="A297" s="34"/>
      <c r="B297" s="34"/>
      <c r="C297" s="34"/>
      <c r="D297" s="36" t="s">
        <v>28</v>
      </c>
      <c r="E297" s="38" t="e">
        <f aca="false">E283+K283</f>
        <v>#N/A</v>
      </c>
      <c r="F297" s="38" t="e">
        <f aca="false">F283+L283</f>
        <v>#N/A</v>
      </c>
      <c r="G297" s="38" t="e">
        <f aca="false">G283</f>
        <v>#N/A</v>
      </c>
      <c r="H297" s="38" t="e">
        <f aca="false">H283</f>
        <v>#N/A</v>
      </c>
      <c r="I297" s="38" t="e">
        <f aca="false">I283</f>
        <v>#N/A</v>
      </c>
      <c r="J297" s="38" t="e">
        <f aca="false">J283</f>
        <v>#N/A</v>
      </c>
      <c r="K297" s="38" t="e">
        <f aca="false">(ABS(G297)+ABS(I297))*SIGN(G297)</f>
        <v>#N/A</v>
      </c>
      <c r="L297" s="38" t="e">
        <f aca="false">(ABS(H297)+ABS(J297))*SIGN(H297)</f>
        <v>#N/A</v>
      </c>
      <c r="M297" s="38" t="e">
        <f aca="false">(ABS(K297)+0.3*ABS(L297))*SIGN(K297)</f>
        <v>#N/A</v>
      </c>
      <c r="N297" s="38" t="e">
        <f aca="false">(ABS(L297)+0.3*ABS(K297))*SIGN(L297)</f>
        <v>#N/A</v>
      </c>
      <c r="O297" s="38" t="e">
        <f aca="false">F297+M297</f>
        <v>#N/A</v>
      </c>
      <c r="P297" s="38" t="e">
        <f aca="false">F297-M297</f>
        <v>#N/A</v>
      </c>
      <c r="Q297" s="38" t="e">
        <f aca="false">F297+N297</f>
        <v>#N/A</v>
      </c>
      <c r="R297" s="38" t="e">
        <f aca="false">F297-N297</f>
        <v>#N/A</v>
      </c>
      <c r="S297" s="34"/>
      <c r="T297" s="34"/>
      <c r="U297" s="34"/>
      <c r="V297" s="34"/>
      <c r="W297" s="34"/>
      <c r="X297" s="34"/>
      <c r="Y297" s="34"/>
      <c r="Z297" s="34"/>
      <c r="AA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</row>
    <row r="299" customFormat="false" ht="12.75" hidden="false" customHeight="false" outlineLevel="0" collapsed="false">
      <c r="A299" s="34"/>
      <c r="B299" s="35" t="s">
        <v>80</v>
      </c>
      <c r="C299" s="36" t="s">
        <v>79</v>
      </c>
      <c r="D299" s="34"/>
      <c r="E299" s="37" t="s">
        <v>65</v>
      </c>
      <c r="F299" s="37" t="s">
        <v>66</v>
      </c>
      <c r="G299" s="37" t="s">
        <v>67</v>
      </c>
      <c r="H299" s="37" t="s">
        <v>68</v>
      </c>
      <c r="I299" s="37" t="s">
        <v>69</v>
      </c>
      <c r="J299" s="37" t="s">
        <v>70</v>
      </c>
      <c r="K299" s="37" t="s">
        <v>81</v>
      </c>
      <c r="L299" s="37" t="s">
        <v>82</v>
      </c>
      <c r="M299" s="37" t="s">
        <v>83</v>
      </c>
      <c r="N299" s="37" t="s">
        <v>84</v>
      </c>
      <c r="O299" s="37" t="s">
        <v>85</v>
      </c>
      <c r="P299" s="37" t="s">
        <v>86</v>
      </c>
      <c r="Q299" s="37" t="s">
        <v>87</v>
      </c>
      <c r="R299" s="37" t="s">
        <v>88</v>
      </c>
      <c r="S299" s="34"/>
      <c r="T299" s="34"/>
      <c r="U299" s="34"/>
      <c r="V299" s="34"/>
      <c r="W299" s="34"/>
      <c r="X299" s="34"/>
      <c r="Y299" s="34"/>
      <c r="Z299" s="34"/>
      <c r="AA299" s="34"/>
    </row>
    <row r="300" customFormat="false" ht="12.75" hidden="false" customHeight="false" outlineLevel="0" collapsed="false">
      <c r="A300" s="34"/>
      <c r="B300" s="34"/>
      <c r="C300" s="34"/>
      <c r="D300" s="36" t="s">
        <v>73</v>
      </c>
      <c r="E300" s="38" t="e">
        <f aca="false">E286+(E279-E286)/$M276*$M275</f>
        <v>#N/A</v>
      </c>
      <c r="F300" s="38" t="e">
        <f aca="false">F286+(F279-F286)/$M276*$M275</f>
        <v>#N/A</v>
      </c>
      <c r="G300" s="38" t="e">
        <f aca="false">G286+(G279-G286)/$M276*$M275</f>
        <v>#N/A</v>
      </c>
      <c r="H300" s="38" t="e">
        <f aca="false">H286+(H279-H286)/$M276*$M275</f>
        <v>#N/A</v>
      </c>
      <c r="I300" s="38" t="e">
        <f aca="false">I286+(I279-I286)/$M276*$M275</f>
        <v>#N/A</v>
      </c>
      <c r="J300" s="38" t="e">
        <f aca="false">J286+(J279-J286)/$M276*$M275</f>
        <v>#N/A</v>
      </c>
      <c r="K300" s="38" t="e">
        <f aca="false">(ABS(G300)+ABS(I300))*SIGN(G300)</f>
        <v>#N/A</v>
      </c>
      <c r="L300" s="38" t="e">
        <f aca="false">(ABS(H300)+ABS(J300))*SIGN(H300)</f>
        <v>#N/A</v>
      </c>
      <c r="M300" s="38" t="e">
        <f aca="false">(ABS(K300)+0.3*ABS(L300))*SIGN(K300)</f>
        <v>#N/A</v>
      </c>
      <c r="N300" s="38" t="e">
        <f aca="false">(ABS(L300)+0.3*ABS(K300))*SIGN(L300)</f>
        <v>#N/A</v>
      </c>
      <c r="O300" s="38" t="e">
        <f aca="false">F300+M300</f>
        <v>#N/A</v>
      </c>
      <c r="P300" s="38" t="e">
        <f aca="false">F300-M300</f>
        <v>#N/A</v>
      </c>
      <c r="Q300" s="38" t="e">
        <f aca="false">F300+N300</f>
        <v>#N/A</v>
      </c>
      <c r="R300" s="38" t="e">
        <f aca="false">F300-N300</f>
        <v>#N/A</v>
      </c>
      <c r="S300" s="34"/>
      <c r="T300" s="34"/>
      <c r="U300" s="34"/>
      <c r="V300" s="34"/>
      <c r="W300" s="34"/>
      <c r="X300" s="34"/>
      <c r="Y300" s="34"/>
      <c r="Z300" s="34"/>
      <c r="AA300" s="34"/>
    </row>
    <row r="301" customFormat="false" ht="12.75" hidden="false" customHeight="false" outlineLevel="0" collapsed="false">
      <c r="A301" s="34"/>
      <c r="B301" s="34"/>
      <c r="C301" s="34"/>
      <c r="D301" s="36" t="s">
        <v>74</v>
      </c>
      <c r="E301" s="38" t="e">
        <f aca="false">E287+(E280-E287)/$M276*$M275</f>
        <v>#N/A</v>
      </c>
      <c r="F301" s="38" t="e">
        <f aca="false">F287+(F280-F287)/$M276*$M275</f>
        <v>#N/A</v>
      </c>
      <c r="G301" s="38" t="e">
        <f aca="false">G287+(G280-G287)/$M276*$M275</f>
        <v>#N/A</v>
      </c>
      <c r="H301" s="38" t="e">
        <f aca="false">H287+(H280-H287)/$M276*$M275</f>
        <v>#N/A</v>
      </c>
      <c r="I301" s="38" t="e">
        <f aca="false">I287+(I280-I287)/$M276*$M275</f>
        <v>#N/A</v>
      </c>
      <c r="J301" s="38" t="e">
        <f aca="false">J287+(J280-J287)/$M276*$M275</f>
        <v>#N/A</v>
      </c>
      <c r="K301" s="38" t="e">
        <f aca="false">(ABS(G301)+ABS(I301))*SIGN(G301)</f>
        <v>#N/A</v>
      </c>
      <c r="L301" s="38" t="e">
        <f aca="false">(ABS(H301)+ABS(J301))*SIGN(H301)</f>
        <v>#N/A</v>
      </c>
      <c r="M301" s="38" t="e">
        <f aca="false">(ABS(K301)+0.3*ABS(L301))*SIGN(K301)</f>
        <v>#N/A</v>
      </c>
      <c r="N301" s="38" t="e">
        <f aca="false">(ABS(L301)+0.3*ABS(K301))*SIGN(L301)</f>
        <v>#N/A</v>
      </c>
      <c r="O301" s="38" t="e">
        <f aca="false">F301+M301</f>
        <v>#N/A</v>
      </c>
      <c r="P301" s="38" t="e">
        <f aca="false">F301-M301</f>
        <v>#N/A</v>
      </c>
      <c r="Q301" s="38" t="e">
        <f aca="false">F301+N301</f>
        <v>#N/A</v>
      </c>
      <c r="R301" s="38" t="e">
        <f aca="false">F301-N301</f>
        <v>#N/A</v>
      </c>
      <c r="S301" s="34"/>
      <c r="T301" s="34"/>
      <c r="U301" s="34"/>
      <c r="V301" s="34"/>
      <c r="W301" s="34"/>
      <c r="X301" s="34"/>
      <c r="Y301" s="34"/>
      <c r="Z301" s="34"/>
      <c r="AA301" s="34"/>
    </row>
    <row r="302" customFormat="false" ht="12.75" hidden="false" customHeight="false" outlineLevel="0" collapsed="false">
      <c r="A302" s="34"/>
      <c r="B302" s="34"/>
      <c r="C302" s="34"/>
      <c r="D302" s="36" t="s">
        <v>75</v>
      </c>
      <c r="E302" s="38" t="e">
        <f aca="false">E295</f>
        <v>#N/A</v>
      </c>
      <c r="F302" s="38" t="e">
        <f aca="false">F295</f>
        <v>#N/A</v>
      </c>
      <c r="G302" s="38" t="e">
        <f aca="false">G295</f>
        <v>#N/A</v>
      </c>
      <c r="H302" s="38" t="e">
        <f aca="false">H295</f>
        <v>#N/A</v>
      </c>
      <c r="I302" s="38" t="e">
        <f aca="false">I295</f>
        <v>#N/A</v>
      </c>
      <c r="J302" s="38" t="e">
        <f aca="false">J295</f>
        <v>#N/A</v>
      </c>
      <c r="K302" s="38" t="e">
        <f aca="false">(ABS(G302)+ABS(I302))*SIGN(G302)</f>
        <v>#N/A</v>
      </c>
      <c r="L302" s="38" t="e">
        <f aca="false">(ABS(H302)+ABS(J302))*SIGN(H302)</f>
        <v>#N/A</v>
      </c>
      <c r="M302" s="38" t="e">
        <f aca="false">(ABS(K302)+0.3*ABS(L302))*SIGN(K302)</f>
        <v>#N/A</v>
      </c>
      <c r="N302" s="38" t="e">
        <f aca="false">(ABS(L302)+0.3*ABS(K302))*SIGN(L302)</f>
        <v>#N/A</v>
      </c>
      <c r="O302" s="38" t="e">
        <f aca="false">F302+M302</f>
        <v>#N/A</v>
      </c>
      <c r="P302" s="38" t="e">
        <f aca="false">F302-M302</f>
        <v>#N/A</v>
      </c>
      <c r="Q302" s="38" t="e">
        <f aca="false">F302+N302</f>
        <v>#N/A</v>
      </c>
      <c r="R302" s="38" t="e">
        <f aca="false">F302-N302</f>
        <v>#N/A</v>
      </c>
      <c r="S302" s="34"/>
      <c r="T302" s="34"/>
      <c r="U302" s="34"/>
      <c r="V302" s="34"/>
      <c r="W302" s="34"/>
      <c r="X302" s="34"/>
      <c r="Y302" s="34"/>
      <c r="Z302" s="34"/>
      <c r="AA302" s="34"/>
    </row>
    <row r="303" customFormat="false" ht="12.75" hidden="false" customHeight="false" outlineLevel="0" collapsed="false">
      <c r="A303" s="34"/>
      <c r="B303" s="34"/>
      <c r="C303" s="34"/>
      <c r="D303" s="36" t="s">
        <v>76</v>
      </c>
      <c r="E303" s="38" t="e">
        <f aca="false">E296</f>
        <v>#N/A</v>
      </c>
      <c r="F303" s="38" t="e">
        <f aca="false">F296</f>
        <v>#N/A</v>
      </c>
      <c r="G303" s="38" t="e">
        <f aca="false">G296</f>
        <v>#N/A</v>
      </c>
      <c r="H303" s="38" t="e">
        <f aca="false">H296</f>
        <v>#N/A</v>
      </c>
      <c r="I303" s="38" t="e">
        <f aca="false">I296</f>
        <v>#N/A</v>
      </c>
      <c r="J303" s="38" t="e">
        <f aca="false">J296</f>
        <v>#N/A</v>
      </c>
      <c r="K303" s="38" t="e">
        <f aca="false">(ABS(G303)+ABS(I303))*SIGN(G303)</f>
        <v>#N/A</v>
      </c>
      <c r="L303" s="38" t="e">
        <f aca="false">(ABS(H303)+ABS(J303))*SIGN(H303)</f>
        <v>#N/A</v>
      </c>
      <c r="M303" s="38" t="e">
        <f aca="false">(ABS(K303)+0.3*ABS(L303))*SIGN(K303)</f>
        <v>#N/A</v>
      </c>
      <c r="N303" s="38" t="e">
        <f aca="false">(ABS(L303)+0.3*ABS(K303))*SIGN(L303)</f>
        <v>#N/A</v>
      </c>
      <c r="O303" s="38" t="e">
        <f aca="false">F303+M303</f>
        <v>#N/A</v>
      </c>
      <c r="P303" s="38" t="e">
        <f aca="false">F303-M303</f>
        <v>#N/A</v>
      </c>
      <c r="Q303" s="38" t="e">
        <f aca="false">F303+N303</f>
        <v>#N/A</v>
      </c>
      <c r="R303" s="38" t="e">
        <f aca="false">F303-N303</f>
        <v>#N/A</v>
      </c>
      <c r="S303" s="34"/>
      <c r="T303" s="34"/>
      <c r="U303" s="34"/>
      <c r="V303" s="34"/>
      <c r="W303" s="34"/>
      <c r="X303" s="34"/>
      <c r="Y303" s="34"/>
      <c r="Z303" s="34"/>
      <c r="AA303" s="34"/>
    </row>
    <row r="304" customFormat="false" ht="12.75" hidden="false" customHeight="false" outlineLevel="0" collapsed="false">
      <c r="A304" s="34"/>
      <c r="B304" s="34"/>
      <c r="C304" s="34"/>
      <c r="D304" s="36" t="s">
        <v>28</v>
      </c>
      <c r="E304" s="38" t="e">
        <f aca="false">E290+K290</f>
        <v>#N/A</v>
      </c>
      <c r="F304" s="38" t="e">
        <f aca="false">F290+L290</f>
        <v>#N/A</v>
      </c>
      <c r="G304" s="38" t="e">
        <f aca="false">G290</f>
        <v>#N/A</v>
      </c>
      <c r="H304" s="38" t="e">
        <f aca="false">H290</f>
        <v>#N/A</v>
      </c>
      <c r="I304" s="38" t="e">
        <f aca="false">I290</f>
        <v>#N/A</v>
      </c>
      <c r="J304" s="38" t="e">
        <f aca="false">J290</f>
        <v>#N/A</v>
      </c>
      <c r="K304" s="38" t="e">
        <f aca="false">(ABS(G304)+ABS(I304))*SIGN(G304)</f>
        <v>#N/A</v>
      </c>
      <c r="L304" s="38" t="e">
        <f aca="false">(ABS(H304)+ABS(J304))*SIGN(H304)</f>
        <v>#N/A</v>
      </c>
      <c r="M304" s="38" t="e">
        <f aca="false">(ABS(K304)+0.3*ABS(L304))*SIGN(K304)</f>
        <v>#N/A</v>
      </c>
      <c r="N304" s="38" t="e">
        <f aca="false">(ABS(L304)+0.3*ABS(K304))*SIGN(L304)</f>
        <v>#N/A</v>
      </c>
      <c r="O304" s="38" t="e">
        <f aca="false">F304+M304</f>
        <v>#N/A</v>
      </c>
      <c r="P304" s="38" t="e">
        <f aca="false">F304-M304</f>
        <v>#N/A</v>
      </c>
      <c r="Q304" s="38" t="e">
        <f aca="false">F304+N304</f>
        <v>#N/A</v>
      </c>
      <c r="R304" s="38" t="e">
        <f aca="false">F304-N304</f>
        <v>#N/A</v>
      </c>
      <c r="S304" s="34"/>
      <c r="T304" s="34"/>
      <c r="U304" s="34"/>
      <c r="V304" s="34"/>
      <c r="W304" s="34"/>
      <c r="X304" s="34"/>
      <c r="Y304" s="34"/>
      <c r="Z304" s="34"/>
      <c r="AA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</row>
    <row r="306" customFormat="false" ht="12.75" hidden="false" customHeight="false" outlineLevel="0" collapsed="false">
      <c r="A306" s="36" t="s">
        <v>40</v>
      </c>
      <c r="B306" s="35" t="s">
        <v>80</v>
      </c>
      <c r="C306" s="36" t="s">
        <v>64</v>
      </c>
      <c r="D306" s="34"/>
      <c r="E306" s="39" t="s">
        <v>65</v>
      </c>
      <c r="F306" s="37" t="s">
        <v>85</v>
      </c>
      <c r="G306" s="37" t="s">
        <v>86</v>
      </c>
      <c r="H306" s="37" t="s">
        <v>87</v>
      </c>
      <c r="I306" s="37" t="s">
        <v>88</v>
      </c>
      <c r="J306" s="37" t="s">
        <v>89</v>
      </c>
      <c r="K306" s="39" t="s">
        <v>85</v>
      </c>
      <c r="L306" s="39" t="s">
        <v>86</v>
      </c>
      <c r="M306" s="39" t="s">
        <v>87</v>
      </c>
      <c r="N306" s="39" t="s">
        <v>88</v>
      </c>
      <c r="O306" s="34"/>
      <c r="P306" s="37" t="s">
        <v>65</v>
      </c>
      <c r="Q306" s="37" t="s">
        <v>85</v>
      </c>
      <c r="R306" s="37" t="s">
        <v>86</v>
      </c>
      <c r="S306" s="37" t="s">
        <v>87</v>
      </c>
      <c r="T306" s="37" t="s">
        <v>88</v>
      </c>
      <c r="U306" s="37" t="s">
        <v>90</v>
      </c>
      <c r="V306" s="36" t="s">
        <v>91</v>
      </c>
      <c r="W306" s="7" t="s">
        <v>92</v>
      </c>
      <c r="X306" s="7" t="s">
        <v>93</v>
      </c>
      <c r="Y306" s="30"/>
      <c r="Z306" s="9"/>
      <c r="AA306" s="34"/>
    </row>
    <row r="307" customFormat="false" ht="12.75" hidden="false" customHeight="false" outlineLevel="0" collapsed="false">
      <c r="A307" s="4" t="e">
        <f aca="false">B274</f>
        <v>#REF!</v>
      </c>
      <c r="D307" s="4" t="s">
        <v>73</v>
      </c>
      <c r="E307" s="40" t="e">
        <f aca="false">E293</f>
        <v>#N/A</v>
      </c>
      <c r="F307" s="8" t="e">
        <f aca="false">O293</f>
        <v>#N/A</v>
      </c>
      <c r="G307" s="8" t="e">
        <f aca="false">P293</f>
        <v>#N/A</v>
      </c>
      <c r="H307" s="41" t="e">
        <f aca="false">Q293</f>
        <v>#N/A</v>
      </c>
      <c r="I307" s="41" t="e">
        <f aca="false">R293</f>
        <v>#N/A</v>
      </c>
      <c r="J307" s="8" t="n">
        <f aca="false">INDEX($N$327:$N$338,MATCH(A309,$L$327:$L$338,-1),1)</f>
        <v>42.1460592486161</v>
      </c>
      <c r="K307" s="40" t="e">
        <f aca="false">MAX(ABS(F307),IF(J307="---",0,0.3*J307))</f>
        <v>#N/A</v>
      </c>
      <c r="L307" s="40" t="e">
        <f aca="false">MAX(ABS(G307),IF(J307="---",0,0.3*J307))</f>
        <v>#N/A</v>
      </c>
      <c r="M307" s="40" t="e">
        <f aca="false">MAX(ABS(H307),J307)</f>
        <v>#N/A</v>
      </c>
      <c r="N307" s="40" t="e">
        <f aca="false">MAX(ABS(I307),J307)</f>
        <v>#N/A</v>
      </c>
      <c r="O307" s="5" t="s">
        <v>94</v>
      </c>
      <c r="P307" s="42" t="e">
        <f aca="false">MAX(E307-$Z275*(1-((0.48*$Z274+E309)/(0.48*$Z274))^2),0)/(($F275-2*$F276)*$O$2)*1000</f>
        <v>#N/A</v>
      </c>
      <c r="Q307" s="42" t="e">
        <f aca="false">MAX(K307-$Z275*(1-((0.48*$Z274+K309)/(0.48*$Z274))^2),0)/(($F275-2*$F276)*$O$2)*1000</f>
        <v>#N/A</v>
      </c>
      <c r="R307" s="42" t="e">
        <f aca="false">MAX(L307-$Z275*(1-((0.48*$Z274+L309)/(0.48*$Z274))^2),0)/(($F275-2*$F276)*$O$2)*1000</f>
        <v>#N/A</v>
      </c>
      <c r="S307" s="42" t="e">
        <f aca="false">MAX(M307-$Z275*(1-((0.48*$Z274+M309)/(0.48*$Z274))^2),0)/(($F275-2*$F276)*$O$2)*1000</f>
        <v>#N/A</v>
      </c>
      <c r="T307" s="42" t="e">
        <f aca="false">MAX(N307-$Z275*(1-((0.48*$Z274+N309)/(0.48*$Z274))^2),0)/(($F275-2*$F276)*$O$2)*1000</f>
        <v>#N/A</v>
      </c>
      <c r="U307" s="40" t="e">
        <f aca="false">MAX(P307:T307)</f>
        <v>#N/A</v>
      </c>
      <c r="V307" s="33" t="n">
        <v>10.3</v>
      </c>
      <c r="W307" s="30" t="n">
        <f aca="false">2*V307*$O$2/10</f>
        <v>806.086956521739</v>
      </c>
      <c r="X307" s="8" t="n">
        <f aca="false">W307*(F275-2*F276)/200</f>
        <v>249.886956521739</v>
      </c>
      <c r="Y307" s="4"/>
      <c r="Z307" s="9"/>
    </row>
    <row r="308" customFormat="false" ht="12.75" hidden="false" customHeight="false" outlineLevel="0" collapsed="false">
      <c r="A308" s="36" t="s">
        <v>50</v>
      </c>
      <c r="D308" s="4" t="s">
        <v>74</v>
      </c>
      <c r="E308" s="40" t="e">
        <f aca="false">E294</f>
        <v>#N/A</v>
      </c>
      <c r="F308" s="41" t="e">
        <f aca="false">O294</f>
        <v>#N/A</v>
      </c>
      <c r="G308" s="41" t="e">
        <f aca="false">P294</f>
        <v>#N/A</v>
      </c>
      <c r="H308" s="8" t="e">
        <f aca="false">Q294</f>
        <v>#N/A</v>
      </c>
      <c r="I308" s="8" t="e">
        <f aca="false">R294</f>
        <v>#N/A</v>
      </c>
      <c r="J308" s="8" t="n">
        <f aca="false">INDEX($O$327:$O$338,MATCH(A309,$L$327:$L$338,-1),1)</f>
        <v>182.259740077637</v>
      </c>
      <c r="K308" s="40" t="e">
        <f aca="false">MAX(ABS(F308),J308)</f>
        <v>#N/A</v>
      </c>
      <c r="L308" s="40" t="e">
        <f aca="false">MAX(ABS(G308),J308)</f>
        <v>#N/A</v>
      </c>
      <c r="M308" s="40" t="e">
        <f aca="false">MAX(ABS(H308),IF(J308="---",0,0.3*J308))</f>
        <v>#N/A</v>
      </c>
      <c r="N308" s="40" t="e">
        <f aca="false">MAX(ABS(I308),IF(J308="---",0,0.3*J308))</f>
        <v>#N/A</v>
      </c>
      <c r="O308" s="5" t="s">
        <v>95</v>
      </c>
      <c r="P308" s="42" t="e">
        <f aca="false">MAX(E308-$Z276*(1-((0.48*$Z274+E309)/(0.48*$Z274))^2),0)/(($F274-2*$F276)*$O$2)*1000</f>
        <v>#N/A</v>
      </c>
      <c r="Q308" s="42" t="e">
        <f aca="false">MAX(K308-$Z276*(1-((0.48*$Z274+K309)/(0.48*$Z274))^2),0)/(($F274-2*$F276)*$O$2)*1000</f>
        <v>#N/A</v>
      </c>
      <c r="R308" s="42" t="e">
        <f aca="false">MAX(L308-$Z276*(1-((0.48*$Z274+L309)/(0.48*$Z274))^2),0)/(($F274-2*$F276)*$O$2)*1000</f>
        <v>#N/A</v>
      </c>
      <c r="S308" s="42" t="e">
        <f aca="false">MAX(M308-$Z276*(1-((0.48*$Z274+M309)/(0.48*$Z274))^2),0)/(($F274-2*$F276)*$O$2)*1000</f>
        <v>#N/A</v>
      </c>
      <c r="T308" s="42" t="e">
        <f aca="false">MAX(N308-$Z276*(1-((0.48*$Z274+N309)/(0.48*$Z274))^2),0)/(($F274-2*$F276)*$O$2)*1000</f>
        <v>#N/A</v>
      </c>
      <c r="U308" s="40" t="e">
        <f aca="false">MAX(P308:T308)</f>
        <v>#N/A</v>
      </c>
      <c r="V308" s="33" t="n">
        <v>15.7</v>
      </c>
      <c r="W308" s="30" t="n">
        <f aca="false">2*V308*$O$2/10</f>
        <v>1228.69565217391</v>
      </c>
      <c r="X308" s="8" t="n">
        <f aca="false">W308*(F274-2*F276)/200</f>
        <v>135.15652173913</v>
      </c>
      <c r="Y308" s="4"/>
      <c r="Z308" s="9"/>
    </row>
    <row r="309" customFormat="false" ht="12.75" hidden="false" customHeight="false" outlineLevel="0" collapsed="false">
      <c r="A309" s="4" t="n">
        <f aca="false">B275</f>
        <v>1</v>
      </c>
      <c r="D309" s="4" t="s">
        <v>28</v>
      </c>
      <c r="E309" s="43" t="e">
        <f aca="false">E297</f>
        <v>#N/A</v>
      </c>
      <c r="F309" s="30" t="e">
        <f aca="false">O297</f>
        <v>#N/A</v>
      </c>
      <c r="G309" s="30" t="e">
        <f aca="false">P297</f>
        <v>#N/A</v>
      </c>
      <c r="H309" s="30" t="e">
        <f aca="false">Q297</f>
        <v>#N/A</v>
      </c>
      <c r="I309" s="30" t="e">
        <f aca="false">R297</f>
        <v>#N/A</v>
      </c>
      <c r="K309" s="40" t="e">
        <f aca="false">F309</f>
        <v>#N/A</v>
      </c>
      <c r="L309" s="40" t="e">
        <f aca="false">G309</f>
        <v>#N/A</v>
      </c>
      <c r="M309" s="40" t="e">
        <f aca="false">H309</f>
        <v>#N/A</v>
      </c>
      <c r="N309" s="40" t="e">
        <f aca="false">I309</f>
        <v>#N/A</v>
      </c>
    </row>
    <row r="310" customFormat="false" ht="12.75" hidden="false" customHeight="false" outlineLevel="0" collapsed="false">
      <c r="D310" s="7" t="s">
        <v>96</v>
      </c>
      <c r="E310" s="8" t="e">
        <f aca="false">($Z275+$X307)*(1-ABS((0.48*$Z274+E309)/(0.48*$Z274+$W307))^(1+1/(1+$W307/$Z274)))</f>
        <v>#N/A</v>
      </c>
      <c r="K310" s="8" t="e">
        <f aca="false">($Z275+$X307)*(1-ABS((0.48*$Z274+K309)/(0.48*$Z274+$W307))^(1+1/(1+$W307/$Z274)))</f>
        <v>#N/A</v>
      </c>
      <c r="L310" s="8" t="e">
        <f aca="false">($Z275+$X307)*(1-ABS((0.48*$Z274+L309)/(0.48*$Z274+$W307))^(1+1/(1+$W307/$Z274)))</f>
        <v>#N/A</v>
      </c>
      <c r="M310" s="8" t="e">
        <f aca="false">($Z275+$X307)*(1-ABS((0.48*$Z274+M309)/(0.48*$Z274+$W307))^(1+1/(1+$W307/$Z274)))</f>
        <v>#N/A</v>
      </c>
      <c r="N310" s="8" t="e">
        <f aca="false">($Z275+$X307)*(1-ABS((0.48*$Z274+N309)/(0.48*$Z274+$W307))^(1+1/(1+$W307/$Z274)))</f>
        <v>#N/A</v>
      </c>
    </row>
    <row r="311" customFormat="false" ht="12.75" hidden="false" customHeight="false" outlineLevel="0" collapsed="false">
      <c r="D311" s="7" t="s">
        <v>97</v>
      </c>
      <c r="E311" s="8" t="e">
        <f aca="false">($Z276+$X308)*(1-ABS((0.48*$Z274+E309)/(0.48*$Z274+$W308))^(1+1/(1+$W308/$Z274)))</f>
        <v>#N/A</v>
      </c>
      <c r="K311" s="8" t="e">
        <f aca="false">($Z276+$X308)*(1-ABS((0.48*$Z274+K309)/(0.48*$Z274+$W308))^(1+1/(1+$W308/$Z274)))</f>
        <v>#N/A</v>
      </c>
      <c r="L311" s="8" t="e">
        <f aca="false">($Z276+$X308)*(1-ABS((0.48*$Z274+L309)/(0.48*$Z274+$W308))^(1+1/(1+$W308/$Z274)))</f>
        <v>#N/A</v>
      </c>
      <c r="M311" s="8" t="e">
        <f aca="false">($Z276+$X308)*(1-ABS((0.48*$Z274+M309)/(0.48*$Z274+$W308))^(1+1/(1+$W308/$Z274)))</f>
        <v>#N/A</v>
      </c>
      <c r="N311" s="8" t="e">
        <f aca="false">($Z276+$X308)*(1-ABS((0.48*$Z274+N309)/(0.48*$Z274+$W308))^(1+1/(1+$W308/$Z274)))</f>
        <v>#N/A</v>
      </c>
    </row>
    <row r="312" customFormat="false" ht="12.75" hidden="false" customHeight="false" outlineLevel="0" collapsed="false">
      <c r="A312" s="9" t="e">
        <f aca="false">IF(MAX(E312:N312)&gt;1,"non verificato","verificato")</f>
        <v>#N/A</v>
      </c>
      <c r="D312" s="7" t="s">
        <v>98</v>
      </c>
      <c r="E312" s="44" t="e">
        <f aca="false">ABS(E307/E310)^1.5+ABS(E308/E311)^1.5</f>
        <v>#N/A</v>
      </c>
      <c r="K312" s="44" t="e">
        <f aca="false">ABS(K307/K310)^1.5+ABS(K308/K311)^1.5</f>
        <v>#N/A</v>
      </c>
      <c r="L312" s="44" t="e">
        <f aca="false">ABS(L307/L310)^1.5+ABS(L308/L311)^1.5</f>
        <v>#N/A</v>
      </c>
      <c r="M312" s="44" t="e">
        <f aca="false">ABS(M307/M310)^1.5+ABS(M308/M311)^1.5</f>
        <v>#N/A</v>
      </c>
      <c r="N312" s="44" t="e">
        <f aca="false">ABS(N307/N310)^1.5+ABS(N308/N311)^1.5</f>
        <v>#N/A</v>
      </c>
    </row>
    <row r="314" customFormat="false" ht="12.75" hidden="false" customHeight="false" outlineLevel="0" collapsed="false">
      <c r="B314" s="5" t="s">
        <v>80</v>
      </c>
      <c r="C314" s="4" t="s">
        <v>79</v>
      </c>
      <c r="D314" s="34"/>
      <c r="E314" s="39" t="s">
        <v>65</v>
      </c>
      <c r="F314" s="37" t="s">
        <v>85</v>
      </c>
      <c r="G314" s="37" t="s">
        <v>86</v>
      </c>
      <c r="H314" s="37" t="s">
        <v>87</v>
      </c>
      <c r="I314" s="37" t="s">
        <v>88</v>
      </c>
      <c r="J314" s="37" t="s">
        <v>89</v>
      </c>
      <c r="K314" s="39" t="s">
        <v>85</v>
      </c>
      <c r="L314" s="39" t="s">
        <v>86</v>
      </c>
      <c r="M314" s="39" t="s">
        <v>87</v>
      </c>
      <c r="N314" s="39" t="s">
        <v>88</v>
      </c>
      <c r="O314" s="34"/>
      <c r="P314" s="37" t="s">
        <v>65</v>
      </c>
      <c r="Q314" s="37" t="s">
        <v>85</v>
      </c>
      <c r="R314" s="37" t="s">
        <v>86</v>
      </c>
      <c r="S314" s="37" t="s">
        <v>87</v>
      </c>
      <c r="T314" s="37" t="s">
        <v>88</v>
      </c>
      <c r="U314" s="37" t="s">
        <v>90</v>
      </c>
      <c r="V314" s="36" t="s">
        <v>91</v>
      </c>
      <c r="W314" s="7" t="s">
        <v>92</v>
      </c>
      <c r="X314" s="7" t="s">
        <v>93</v>
      </c>
    </row>
    <row r="315" customFormat="false" ht="12.75" hidden="false" customHeight="false" outlineLevel="0" collapsed="false">
      <c r="D315" s="4" t="s">
        <v>73</v>
      </c>
      <c r="E315" s="40" t="e">
        <f aca="false">E300</f>
        <v>#N/A</v>
      </c>
      <c r="F315" s="8" t="e">
        <f aca="false">O300</f>
        <v>#N/A</v>
      </c>
      <c r="G315" s="8" t="e">
        <f aca="false">P300</f>
        <v>#N/A</v>
      </c>
      <c r="H315" s="41" t="e">
        <f aca="false">Q300</f>
        <v>#N/A</v>
      </c>
      <c r="I315" s="41" t="e">
        <f aca="false">R300</f>
        <v>#N/A</v>
      </c>
      <c r="J315" s="8" t="str">
        <f aca="false">INDEX($N$327:$N$338,MATCH(A309,$L$327:$L$338,-1)+1,1)</f>
        <v>---</v>
      </c>
      <c r="K315" s="40" t="e">
        <f aca="false">MAX(ABS(F315),IF(J315="---",0,0.3*J315))</f>
        <v>#N/A</v>
      </c>
      <c r="L315" s="40" t="e">
        <f aca="false">MAX(ABS(G315),IF(J315="---",0,0.3*J315))</f>
        <v>#N/A</v>
      </c>
      <c r="M315" s="40" t="e">
        <f aca="false">MAX(ABS(H315),J315)</f>
        <v>#N/A</v>
      </c>
      <c r="N315" s="40" t="e">
        <f aca="false">MAX(ABS(I315),J315)</f>
        <v>#N/A</v>
      </c>
      <c r="O315" s="5" t="s">
        <v>94</v>
      </c>
      <c r="P315" s="42" t="e">
        <f aca="false">MAX(E315-$Z275*(1-((0.48*$Z274+E317)/(0.48*$Z274))^2),0)/(($F275-2*$F276)*$O$2)*1000</f>
        <v>#N/A</v>
      </c>
      <c r="Q315" s="42" t="e">
        <f aca="false">MAX(K315-$Z275*(1-((0.48*$Z274+K317)/(0.48*$Z274))^2),0)/(($F275-2*$F276)*$O$2)*1000</f>
        <v>#N/A</v>
      </c>
      <c r="R315" s="42" t="e">
        <f aca="false">MAX(L315-$Z275*(1-((0.48*$Z274+L317)/(0.48*$Z274))^2),0)/(($F275-2*$F276)*$O$2)*1000</f>
        <v>#N/A</v>
      </c>
      <c r="S315" s="42" t="e">
        <f aca="false">MAX(M315-$Z275*(1-((0.48*$Z274+M317)/(0.48*$Z274))^2),0)/(($F275-2*$F276)*$O$2)*1000</f>
        <v>#N/A</v>
      </c>
      <c r="T315" s="42" t="e">
        <f aca="false">MAX(N315-$Z275*(1-((0.48*$Z274+N317)/(0.48*$Z274))^2),0)/(($F275-2*$F276)*$O$2)*1000</f>
        <v>#N/A</v>
      </c>
      <c r="U315" s="40" t="e">
        <f aca="false">MAX(P315:T315)</f>
        <v>#N/A</v>
      </c>
      <c r="V315" s="33" t="n">
        <v>10.3</v>
      </c>
      <c r="W315" s="30" t="n">
        <f aca="false">2*V315*$O$2/10</f>
        <v>806.086956521739</v>
      </c>
      <c r="X315" s="8" t="n">
        <f aca="false">W315*(F275-2*F276)/200</f>
        <v>249.886956521739</v>
      </c>
    </row>
    <row r="316" customFormat="false" ht="12.75" hidden="false" customHeight="false" outlineLevel="0" collapsed="false">
      <c r="D316" s="4" t="s">
        <v>74</v>
      </c>
      <c r="E316" s="40" t="e">
        <f aca="false">E301</f>
        <v>#N/A</v>
      </c>
      <c r="F316" s="41" t="e">
        <f aca="false">O301</f>
        <v>#N/A</v>
      </c>
      <c r="G316" s="41" t="e">
        <f aca="false">P301</f>
        <v>#N/A</v>
      </c>
      <c r="H316" s="8" t="e">
        <f aca="false">Q301</f>
        <v>#N/A</v>
      </c>
      <c r="I316" s="8" t="e">
        <f aca="false">R301</f>
        <v>#N/A</v>
      </c>
      <c r="J316" s="8" t="str">
        <f aca="false">INDEX($O$327:$O$338,MATCH(A309,$L$327:$L$338,-1)+1,1)</f>
        <v>---</v>
      </c>
      <c r="K316" s="40" t="e">
        <f aca="false">MAX(ABS(F316),J316)</f>
        <v>#N/A</v>
      </c>
      <c r="L316" s="40" t="e">
        <f aca="false">MAX(ABS(G316),J316)</f>
        <v>#N/A</v>
      </c>
      <c r="M316" s="40" t="e">
        <f aca="false">MAX(ABS(H316),IF(J316="---",0,0.3*J316))</f>
        <v>#N/A</v>
      </c>
      <c r="N316" s="40" t="e">
        <f aca="false">MAX(ABS(I316),IF(J316="---",0,0.3*J316))</f>
        <v>#N/A</v>
      </c>
      <c r="O316" s="5" t="s">
        <v>95</v>
      </c>
      <c r="P316" s="42" t="e">
        <f aca="false">MAX(E316-$Z276*(1-((0.48*$Z274+E317)/(0.48*$Z274))^2),0)/(($F274-2*$F276)*$O$2)*1000</f>
        <v>#N/A</v>
      </c>
      <c r="Q316" s="42" t="e">
        <f aca="false">MAX(K316-$Z276*(1-((0.48*$Z274+K317)/(0.48*$Z274))^2),0)/(($F274-2*$F276)*$O$2)*1000</f>
        <v>#N/A</v>
      </c>
      <c r="R316" s="42" t="e">
        <f aca="false">MAX(L316-$Z276*(1-((0.48*$Z274+L317)/(0.48*$Z274))^2),0)/(($F274-2*$F276)*$O$2)*1000</f>
        <v>#N/A</v>
      </c>
      <c r="S316" s="42" t="e">
        <f aca="false">MAX(M316-$Z276*(1-((0.48*$Z274+M317)/(0.48*$Z274))^2),0)/(($F274-2*$F276)*$O$2)*1000</f>
        <v>#N/A</v>
      </c>
      <c r="T316" s="42" t="e">
        <f aca="false">MAX(N316-$Z276*(1-((0.48*$Z274+N317)/(0.48*$Z274))^2),0)/(($F274-2*$F276)*$O$2)*1000</f>
        <v>#N/A</v>
      </c>
      <c r="U316" s="40" t="e">
        <f aca="false">MAX(P316:T316)</f>
        <v>#N/A</v>
      </c>
      <c r="V316" s="33" t="n">
        <v>15.7</v>
      </c>
      <c r="W316" s="30" t="n">
        <f aca="false">2*V316*$O$2/10</f>
        <v>1228.69565217391</v>
      </c>
      <c r="X316" s="8" t="n">
        <f aca="false">W316*(F274-2*F276)/200</f>
        <v>135.15652173913</v>
      </c>
    </row>
    <row r="317" customFormat="false" ht="12.75" hidden="false" customHeight="false" outlineLevel="0" collapsed="false">
      <c r="D317" s="4" t="s">
        <v>28</v>
      </c>
      <c r="E317" s="43" t="e">
        <f aca="false">E304</f>
        <v>#N/A</v>
      </c>
      <c r="F317" s="30" t="e">
        <f aca="false">O304</f>
        <v>#N/A</v>
      </c>
      <c r="G317" s="30" t="e">
        <f aca="false">P304</f>
        <v>#N/A</v>
      </c>
      <c r="H317" s="30" t="e">
        <f aca="false">Q304</f>
        <v>#N/A</v>
      </c>
      <c r="I317" s="30" t="e">
        <f aca="false">R304</f>
        <v>#N/A</v>
      </c>
      <c r="K317" s="40" t="e">
        <f aca="false">F317</f>
        <v>#N/A</v>
      </c>
      <c r="L317" s="40" t="e">
        <f aca="false">G317</f>
        <v>#N/A</v>
      </c>
      <c r="M317" s="40" t="e">
        <f aca="false">H317</f>
        <v>#N/A</v>
      </c>
      <c r="N317" s="40" t="e">
        <f aca="false">I317</f>
        <v>#N/A</v>
      </c>
    </row>
    <row r="318" customFormat="false" ht="12.75" hidden="false" customHeight="false" outlineLevel="0" collapsed="false">
      <c r="D318" s="7" t="s">
        <v>96</v>
      </c>
      <c r="E318" s="8" t="e">
        <f aca="false">($Z275+$X315)*(1-ABS((0.48*$Z274+E317)/(0.48*$Z274+$W315))^(1+1/(1+$W315/$Z274)))</f>
        <v>#N/A</v>
      </c>
      <c r="K318" s="8" t="e">
        <f aca="false">($Z275+$X315)*(1-ABS((0.48*$Z274+K317)/(0.48*$Z274+$W315))^(1+1/(1+$W315/$Z274)))</f>
        <v>#N/A</v>
      </c>
      <c r="L318" s="8" t="e">
        <f aca="false">($Z275+$X315)*(1-ABS((0.48*$Z274+L317)/(0.48*$Z274+$W315))^(1+1/(1+$W315/$Z274)))</f>
        <v>#N/A</v>
      </c>
      <c r="M318" s="8" t="e">
        <f aca="false">($Z275+$X315)*(1-ABS((0.48*$Z274+M317)/(0.48*$Z274+$W315))^(1+1/(1+$W315/$Z274)))</f>
        <v>#N/A</v>
      </c>
      <c r="N318" s="8" t="e">
        <f aca="false">($Z275+$X315)*(1-ABS((0.48*$Z274+N317)/(0.48*$Z274+$W315))^(1+1/(1+$W315/$Z274)))</f>
        <v>#N/A</v>
      </c>
    </row>
    <row r="319" customFormat="false" ht="12.75" hidden="false" customHeight="false" outlineLevel="0" collapsed="false">
      <c r="D319" s="7" t="s">
        <v>97</v>
      </c>
      <c r="E319" s="8" t="e">
        <f aca="false">($Z276+$X316)*(1-ABS((0.48*$Z274+E317)/(0.48*$Z274+$W316))^(1+1/(1+$W316/$Z274)))</f>
        <v>#N/A</v>
      </c>
      <c r="K319" s="8" t="e">
        <f aca="false">($Z276+$X316)*(1-ABS((0.48*$Z274+K317)/(0.48*$Z274+$W316))^(1+1/(1+$W316/$Z274)))</f>
        <v>#N/A</v>
      </c>
      <c r="L319" s="8" t="e">
        <f aca="false">($Z276+$X316)*(1-ABS((0.48*$Z274+L317)/(0.48*$Z274+$W316))^(1+1/(1+$W316/$Z274)))</f>
        <v>#N/A</v>
      </c>
      <c r="M319" s="8" t="e">
        <f aca="false">($Z276+$X316)*(1-ABS((0.48*$Z274+M317)/(0.48*$Z274+$W316))^(1+1/(1+$W316/$Z274)))</f>
        <v>#N/A</v>
      </c>
      <c r="N319" s="8" t="e">
        <f aca="false">($Z276+$X316)*(1-ABS((0.48*$Z274+N317)/(0.48*$Z274+$W316))^(1+1/(1+$W316/$Z274)))</f>
        <v>#N/A</v>
      </c>
    </row>
    <row r="320" customFormat="false" ht="12.75" hidden="false" customHeight="false" outlineLevel="0" collapsed="false">
      <c r="A320" s="9" t="e">
        <f aca="false">IF(MAX(E320:N320)&gt;1,"non verificato","verificato")</f>
        <v>#N/A</v>
      </c>
      <c r="D320" s="7" t="s">
        <v>98</v>
      </c>
      <c r="E320" s="44" t="e">
        <f aca="false">ABS(E315/E318)^1.5+ABS(E316/E319)^1.5</f>
        <v>#N/A</v>
      </c>
      <c r="K320" s="44" t="e">
        <f aca="false">ABS(K315/K318)^1.5+ABS(K316/K319)^1.5</f>
        <v>#N/A</v>
      </c>
      <c r="L320" s="44" t="e">
        <f aca="false">ABS(L315/L318)^1.5+ABS(L316/L319)^1.5</f>
        <v>#N/A</v>
      </c>
      <c r="M320" s="44" t="e">
        <f aca="false">ABS(M315/M318)^1.5+ABS(M316/M319)^1.5</f>
        <v>#N/A</v>
      </c>
      <c r="N320" s="44" t="e">
        <f aca="false">ABS(N315/N318)^1.5+ABS(N316/N319)^1.5</f>
        <v>#N/A</v>
      </c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</row>
    <row r="323" customFormat="false" ht="12.75" hidden="false" customHeight="false" outlineLevel="0" collapsed="false">
      <c r="A323" s="9" t="s">
        <v>101</v>
      </c>
    </row>
    <row r="325" customFormat="false" ht="12.75" hidden="false" customHeight="false" outlineLevel="0" collapsed="false">
      <c r="A325" s="9" t="s">
        <v>102</v>
      </c>
      <c r="D325" s="7" t="s">
        <v>103</v>
      </c>
      <c r="E325" s="6" t="s">
        <v>104</v>
      </c>
      <c r="G325" s="46" t="s">
        <v>105</v>
      </c>
      <c r="H325" s="4" t="n">
        <f aca="false">IF(UPPER(E325)="A",1.3,IF(UPPER(E325)="B",1.1,"errore"))</f>
        <v>1.3</v>
      </c>
    </row>
    <row r="326" customFormat="false" ht="12.75" hidden="false" customHeight="false" outlineLevel="0" collapsed="false">
      <c r="N326" s="7" t="s">
        <v>73</v>
      </c>
      <c r="O326" s="7" t="s">
        <v>74</v>
      </c>
    </row>
    <row r="327" customFormat="false" ht="12.75" hidden="false" customHeight="false" outlineLevel="0" collapsed="false">
      <c r="D327" s="9" t="s">
        <v>106</v>
      </c>
      <c r="F327" s="9" t="s">
        <v>107</v>
      </c>
      <c r="I327" s="9" t="s">
        <v>108</v>
      </c>
      <c r="K327" s="9" t="s">
        <v>50</v>
      </c>
      <c r="L327" s="4" t="n">
        <v>6</v>
      </c>
      <c r="M327" s="5" t="s">
        <v>64</v>
      </c>
      <c r="N327" s="42" t="str">
        <f aca="false">IF(I328="","","---")</f>
        <v>---</v>
      </c>
      <c r="O327" s="42" t="str">
        <f aca="false">IF(I328="","","---")</f>
        <v>---</v>
      </c>
    </row>
    <row r="328" customFormat="false" ht="12.75" hidden="false" customHeight="false" outlineLevel="0" collapsed="false">
      <c r="A328" s="9" t="s">
        <v>109</v>
      </c>
      <c r="B328" s="4" t="n">
        <v>5</v>
      </c>
      <c r="D328" s="46" t="s">
        <v>110</v>
      </c>
      <c r="E328" s="47" t="n">
        <f aca="false">[1]Foglio1!E6</f>
        <v>237.914812222557</v>
      </c>
      <c r="F328" s="46" t="s">
        <v>110</v>
      </c>
      <c r="G328" s="47" t="n">
        <f aca="false">[1]Foglio1!I6</f>
        <v>312.346077862189</v>
      </c>
      <c r="H328" s="5" t="s">
        <v>64</v>
      </c>
      <c r="I328" s="6" t="n">
        <v>0.31</v>
      </c>
      <c r="M328" s="5" t="s">
        <v>79</v>
      </c>
      <c r="N328" s="42" t="n">
        <f aca="false">IF(I328="","",G328*$H$325*I328)</f>
        <v>125.875469378462</v>
      </c>
      <c r="O328" s="42" t="n">
        <f aca="false">IF(I328="","",E328*$H$325*I328)</f>
        <v>95.8796693256904</v>
      </c>
    </row>
    <row r="329" customFormat="false" ht="12.75" hidden="false" customHeight="false" outlineLevel="0" collapsed="false">
      <c r="D329" s="9"/>
      <c r="E329" s="48" t="n">
        <f aca="false">[1]Foglio1!E7</f>
        <v>0</v>
      </c>
      <c r="F329" s="9"/>
      <c r="G329" s="48" t="n">
        <f aca="false">[1]Foglio1!I7</f>
        <v>0</v>
      </c>
      <c r="H329" s="5" t="s">
        <v>79</v>
      </c>
      <c r="I329" s="7" t="n">
        <v>0.69</v>
      </c>
      <c r="K329" s="9" t="s">
        <v>50</v>
      </c>
      <c r="L329" s="4" t="n">
        <f aca="false">L327-1</f>
        <v>5</v>
      </c>
      <c r="M329" s="5" t="s">
        <v>64</v>
      </c>
      <c r="N329" s="42" t="n">
        <f aca="false">IF(I330="","",IF(I328="","---",G328*$H$325*I329))</f>
        <v>280.174431842384</v>
      </c>
      <c r="O329" s="42" t="n">
        <f aca="false">IF(I330="","",IF(I328="","---",E328*$H$325*I329))</f>
        <v>213.409586563634</v>
      </c>
    </row>
    <row r="330" customFormat="false" ht="12.75" hidden="false" customHeight="false" outlineLevel="0" collapsed="false">
      <c r="A330" s="9" t="s">
        <v>109</v>
      </c>
      <c r="B330" s="4" t="n">
        <f aca="false">B328-1</f>
        <v>4</v>
      </c>
      <c r="D330" s="46" t="s">
        <v>110</v>
      </c>
      <c r="E330" s="47" t="n">
        <f aca="false">[1]Foglio1!E8</f>
        <v>237.914812222557</v>
      </c>
      <c r="F330" s="46" t="s">
        <v>110</v>
      </c>
      <c r="G330" s="47" t="n">
        <f aca="false">[1]Foglio1!I8</f>
        <v>251.76986882225</v>
      </c>
      <c r="H330" s="5" t="s">
        <v>64</v>
      </c>
      <c r="I330" s="10" t="n">
        <v>0.41</v>
      </c>
      <c r="M330" s="5" t="s">
        <v>79</v>
      </c>
      <c r="N330" s="42" t="n">
        <f aca="false">IF(I330="","",G330*$H$325*I330)</f>
        <v>134.193340082259</v>
      </c>
      <c r="O330" s="42" t="n">
        <f aca="false">IF(I330="","",E330*$H$325*I330)</f>
        <v>126.808594914623</v>
      </c>
    </row>
    <row r="331" customFormat="false" ht="12.75" hidden="false" customHeight="false" outlineLevel="0" collapsed="false">
      <c r="E331" s="48" t="n">
        <f aca="false">[1]Foglio1!E9</f>
        <v>0</v>
      </c>
      <c r="G331" s="48" t="n">
        <f aca="false">[1]Foglio1!I9</f>
        <v>0</v>
      </c>
      <c r="H331" s="5" t="s">
        <v>79</v>
      </c>
      <c r="I331" s="7" t="n">
        <v>0.59</v>
      </c>
      <c r="K331" s="9" t="s">
        <v>50</v>
      </c>
      <c r="L331" s="4" t="n">
        <f aca="false">L329-1</f>
        <v>4</v>
      </c>
      <c r="M331" s="5" t="s">
        <v>64</v>
      </c>
      <c r="N331" s="42" t="n">
        <f aca="false">IF(I332="","",IF(I330="","---",G330*$H$325*I331))</f>
        <v>193.107489386665</v>
      </c>
      <c r="O331" s="42" t="n">
        <f aca="false">IF(I332="","",IF(I330="","---",E330*$H$325*I331))</f>
        <v>182.480660974701</v>
      </c>
    </row>
    <row r="332" customFormat="false" ht="12.75" hidden="false" customHeight="false" outlineLevel="0" collapsed="false">
      <c r="A332" s="9" t="s">
        <v>109</v>
      </c>
      <c r="B332" s="4" t="n">
        <f aca="false">B330-1</f>
        <v>3</v>
      </c>
      <c r="D332" s="46" t="s">
        <v>110</v>
      </c>
      <c r="E332" s="47" t="n">
        <f aca="false">[1]Foglio1!E10</f>
        <v>280.399600119442</v>
      </c>
      <c r="F332" s="46" t="s">
        <v>110</v>
      </c>
      <c r="G332" s="47" t="n">
        <f aca="false">[1]Foglio1!I10</f>
        <v>191.19365978231</v>
      </c>
      <c r="H332" s="5" t="s">
        <v>64</v>
      </c>
      <c r="I332" s="10" t="n">
        <v>0.45</v>
      </c>
      <c r="M332" s="5" t="s">
        <v>79</v>
      </c>
      <c r="N332" s="42" t="n">
        <f aca="false">IF(I332="","",G332*$H$325*I332)</f>
        <v>111.848290972651</v>
      </c>
      <c r="O332" s="42" t="n">
        <f aca="false">IF(I332="","",E332*$H$325*I332)</f>
        <v>164.033766069874</v>
      </c>
    </row>
    <row r="333" customFormat="false" ht="12.75" hidden="false" customHeight="false" outlineLevel="0" collapsed="false">
      <c r="E333" s="48" t="n">
        <f aca="false">[1]Foglio1!E11</f>
        <v>0</v>
      </c>
      <c r="G333" s="48" t="n">
        <f aca="false">[1]Foglio1!I11</f>
        <v>0</v>
      </c>
      <c r="H333" s="5" t="s">
        <v>79</v>
      </c>
      <c r="I333" s="7" t="n">
        <v>0.55</v>
      </c>
      <c r="K333" s="9" t="s">
        <v>50</v>
      </c>
      <c r="L333" s="4" t="n">
        <f aca="false">L331-1</f>
        <v>3</v>
      </c>
      <c r="M333" s="5" t="s">
        <v>64</v>
      </c>
      <c r="N333" s="42" t="n">
        <f aca="false">IF(I334="","",IF(I332="","---",G332*$H$325*I333))</f>
        <v>136.703466744352</v>
      </c>
      <c r="O333" s="42" t="n">
        <f aca="false">IF(I334="","",IF(I332="","---",E332*$H$325*I333))</f>
        <v>200.485714085401</v>
      </c>
    </row>
    <row r="334" customFormat="false" ht="12.75" hidden="false" customHeight="false" outlineLevel="0" collapsed="false">
      <c r="A334" s="9" t="s">
        <v>109</v>
      </c>
      <c r="B334" s="4" t="n">
        <f aca="false">B332-1</f>
        <v>2</v>
      </c>
      <c r="D334" s="46" t="s">
        <v>110</v>
      </c>
      <c r="E334" s="47" t="n">
        <f aca="false">[1]Foglio1!E12</f>
        <v>280.399600119442</v>
      </c>
      <c r="F334" s="46" t="s">
        <v>110</v>
      </c>
      <c r="G334" s="47" t="n">
        <f aca="false">[1]Foglio1!I12</f>
        <v>130.61745074237</v>
      </c>
      <c r="H334" s="5" t="s">
        <v>64</v>
      </c>
      <c r="I334" s="10" t="n">
        <v>0.47</v>
      </c>
      <c r="M334" s="5" t="s">
        <v>79</v>
      </c>
      <c r="N334" s="42" t="n">
        <f aca="false">IF(I334="","",G334*$H$325*I334)</f>
        <v>79.8072624035881</v>
      </c>
      <c r="O334" s="42" t="n">
        <f aca="false">IF(I334="","",E334*$H$325*I334)</f>
        <v>171.324155672979</v>
      </c>
    </row>
    <row r="335" customFormat="false" ht="12.75" hidden="false" customHeight="false" outlineLevel="0" collapsed="false">
      <c r="E335" s="48" t="n">
        <f aca="false">[1]Foglio1!E13</f>
        <v>0</v>
      </c>
      <c r="G335" s="48" t="n">
        <f aca="false">[1]Foglio1!I13</f>
        <v>0</v>
      </c>
      <c r="H335" s="5" t="s">
        <v>79</v>
      </c>
      <c r="I335" s="7" t="n">
        <v>0.53</v>
      </c>
      <c r="K335" s="9" t="s">
        <v>50</v>
      </c>
      <c r="L335" s="4" t="n">
        <f aca="false">L333-1</f>
        <v>2</v>
      </c>
      <c r="M335" s="5" t="s">
        <v>64</v>
      </c>
      <c r="N335" s="42" t="n">
        <f aca="false">IF(I336="","",IF(I334="","---",G334*$H$325*I335))</f>
        <v>89.995423561493</v>
      </c>
      <c r="O335" s="42" t="n">
        <f aca="false">IF(I336="","",IF(I334="","---",E334*$H$325*I335))</f>
        <v>193.195324482296</v>
      </c>
    </row>
    <row r="336" customFormat="false" ht="12.75" hidden="false" customHeight="false" outlineLevel="0" collapsed="false">
      <c r="A336" s="9" t="s">
        <v>109</v>
      </c>
      <c r="B336" s="4" t="n">
        <f aca="false">B334-1</f>
        <v>1</v>
      </c>
      <c r="D336" s="46" t="s">
        <v>110</v>
      </c>
      <c r="E336" s="47" t="n">
        <f aca="false">[1]Foglio1!E14</f>
        <v>280.399600119442</v>
      </c>
      <c r="F336" s="46" t="s">
        <v>110</v>
      </c>
      <c r="G336" s="47" t="n">
        <f aca="false">[1]Foglio1!I14</f>
        <v>64.8400911517171</v>
      </c>
      <c r="H336" s="5" t="s">
        <v>64</v>
      </c>
      <c r="I336" s="10" t="n">
        <v>0.5</v>
      </c>
      <c r="M336" s="5" t="s">
        <v>79</v>
      </c>
      <c r="N336" s="42" t="n">
        <f aca="false">IF(I336="","",G336*$H$325*I336)</f>
        <v>42.1460592486161</v>
      </c>
      <c r="O336" s="42" t="n">
        <f aca="false">IF(I336="","",E336*$H$325*I336)</f>
        <v>182.259740077637</v>
      </c>
    </row>
    <row r="337" customFormat="false" ht="12.75" hidden="false" customHeight="false" outlineLevel="0" collapsed="false">
      <c r="E337" s="48" t="n">
        <f aca="false">[1]Foglio1!E15</f>
        <v>0</v>
      </c>
      <c r="G337" s="48" t="n">
        <f aca="false">[1]Foglio1!I15</f>
        <v>0</v>
      </c>
      <c r="H337" s="5" t="s">
        <v>79</v>
      </c>
      <c r="I337" s="7" t="n">
        <v>0.5</v>
      </c>
      <c r="K337" s="9" t="s">
        <v>50</v>
      </c>
      <c r="L337" s="4" t="n">
        <f aca="false">L335-1</f>
        <v>1</v>
      </c>
      <c r="M337" s="5" t="s">
        <v>64</v>
      </c>
      <c r="N337" s="42" t="n">
        <f aca="false">IF(I336="","---",G336*$H$325*I337)</f>
        <v>42.1460592486161</v>
      </c>
      <c r="O337" s="42" t="n">
        <f aca="false">IF(I336="","---",E336*$H$325*I337)</f>
        <v>182.259740077637</v>
      </c>
    </row>
    <row r="338" customFormat="false" ht="12.75" hidden="false" customHeight="false" outlineLevel="0" collapsed="false">
      <c r="M338" s="5" t="s">
        <v>79</v>
      </c>
      <c r="N338" s="42" t="s">
        <v>111</v>
      </c>
      <c r="O338" s="42" t="s">
        <v>111</v>
      </c>
    </row>
  </sheetData>
  <conditionalFormatting sqref="E263 K263:N263 E271 K271:N271 E312 K312:N312 E320 K320:N320">
    <cfRule type="cellIs" priority="2" operator="greaterThan" aboveAverage="0" equalAverage="0" bottom="0" percent="0" rank="0" text="" dxfId="30">
      <formula>1</formula>
    </cfRule>
  </conditionalFormatting>
  <conditionalFormatting sqref="E214 K214:N214 E222 K222:N222">
    <cfRule type="cellIs" priority="3" operator="greaterThan" aboveAverage="0" equalAverage="0" bottom="0" percent="0" rank="0" text="" dxfId="31">
      <formula>1</formula>
    </cfRule>
  </conditionalFormatting>
  <conditionalFormatting sqref="E116 K116:N116 E124 K124:N124 E165 K165:N165 E173 K173:N173">
    <cfRule type="cellIs" priority="4" operator="greaterThan" aboveAverage="0" equalAverage="0" bottom="0" percent="0" rank="0" text="" dxfId="32">
      <formula>1</formula>
    </cfRule>
  </conditionalFormatting>
  <conditionalFormatting sqref="E67 K67:N67 E75 K75:N75">
    <cfRule type="cellIs" priority="5" operator="greaterThan" aboveAverage="0" equalAverage="0" bottom="0" percent="0" rank="0" text="" dxfId="33">
      <formula>1</formula>
    </cfRule>
  </conditionalFormatting>
  <conditionalFormatting sqref="E165 K165:N165 E173 K173:N173">
    <cfRule type="cellIs" priority="6" operator="greaterThan" aboveAverage="0" equalAverage="0" bottom="0" percent="0" rank="0" text="" dxfId="3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7:21:59Z</dcterms:created>
  <dc:creator>Aurelio Ghersi</dc:creator>
  <dc:description/>
  <dc:language>en-US</dc:language>
  <cp:lastModifiedBy>Samsung</cp:lastModifiedBy>
  <dcterms:modified xsi:type="dcterms:W3CDTF">2017-03-06T22:24:39Z</dcterms:modified>
  <cp:revision>0</cp:revision>
  <dc:subject/>
  <dc:title/>
</cp:coreProperties>
</file>