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Carichi unitari" sheetId="1" state="visible" r:id="rId2"/>
    <sheet name="Carichi travi" sheetId="2" state="visible" r:id="rId3"/>
    <sheet name="Riepilogo travi" sheetId="3" state="visible" r:id="rId4"/>
    <sheet name="CarTra (ridotti)" sheetId="4" state="visible" r:id="rId5"/>
    <sheet name="N pil" sheetId="5" state="visible" r:id="rId6"/>
    <sheet name="Masse SLU" sheetId="6" state="visible" r:id="rId7"/>
    <sheet name="Forze (statiche)" sheetId="7" state="visible" r:id="rId8"/>
    <sheet name="C M" sheetId="8" state="visible" r:id="rId9"/>
    <sheet name="Ecc.accid." sheetId="9" state="visible" r:id="rId10"/>
    <sheet name="Rayleigh" sheetId="10" state="visible" r:id="rId11"/>
    <sheet name="CarUnit 86" sheetId="11" state="visible" r:id="rId12"/>
    <sheet name="Masse DM9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Aurelio Ghersi:
</t>
        </r>
        <r>
          <rPr>
            <sz val="8"/>
            <color rgb="FF000000"/>
            <rFont val="Tahoma"/>
            <family val="0"/>
          </rPr>
          <t xml:space="preserve">vedi foglio Dimension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" uniqueCount="238">
  <si>
    <t xml:space="preserve">Carichi unitari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q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d</t>
    </r>
    <r>
      <rPr>
        <sz val="10"/>
        <rFont val="Arial"/>
        <family val="2"/>
      </rPr>
      <t xml:space="preserve">+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k</t>
    </r>
    <r>
      <rPr>
        <sz val="10"/>
        <rFont val="Arial"/>
        <family val="2"/>
      </rPr>
      <t xml:space="preserve">+</t>
    </r>
  </si>
  <si>
    <t xml:space="preserve">SLU</t>
  </si>
  <si>
    <t xml:space="preserve">DM96</t>
  </si>
  <si>
    <t xml:space="preserve">Categ.</t>
  </si>
  <si>
    <t xml:space="preserve">Sigla</t>
  </si>
  <si>
    <t xml:space="preserve">     Elemento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color rgb="FF800080"/>
        <rFont val="Arial"/>
        <family val="2"/>
      </rPr>
      <t xml:space="preserve">s </t>
    </r>
    <r>
      <rPr>
        <sz val="8"/>
        <color rgb="FF800080"/>
        <rFont val="Arial"/>
        <family val="2"/>
      </rPr>
      <t xml:space="preserve">DM96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1d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d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k</t>
    </r>
  </si>
  <si>
    <t xml:space="preserve">solo c.v.</t>
  </si>
  <si>
    <t xml:space="preserve">sisma</t>
  </si>
  <si>
    <t xml:space="preserve">masse</t>
  </si>
  <si>
    <t xml:space="preserve">A</t>
  </si>
  <si>
    <t xml:space="preserve">A1</t>
  </si>
  <si>
    <t xml:space="preserve">Solaio del piano tipo</t>
  </si>
  <si>
    <t xml:space="preserve">Solaio tipo, incid. tramezzi</t>
  </si>
  <si>
    <t xml:space="preserve">Solaio tipo, totale</t>
  </si>
  <si>
    <t xml:space="preserve">A2</t>
  </si>
  <si>
    <t xml:space="preserve">Solaio di copertura</t>
  </si>
  <si>
    <t xml:space="preserve">H1</t>
  </si>
  <si>
    <t xml:space="preserve">A3</t>
  </si>
  <si>
    <t xml:space="preserve">Solaio torrino scala</t>
  </si>
  <si>
    <t xml:space="preserve">C2</t>
  </si>
  <si>
    <t xml:space="preserve">B1</t>
  </si>
  <si>
    <t xml:space="preserve">Sbalzo piano tipo</t>
  </si>
  <si>
    <t xml:space="preserve">B2</t>
  </si>
  <si>
    <t xml:space="preserve">Sbalzo copertura, cornicione</t>
  </si>
  <si>
    <t xml:space="preserve">C</t>
  </si>
  <si>
    <t xml:space="preserve">Scala</t>
  </si>
  <si>
    <t xml:space="preserve">D1</t>
  </si>
  <si>
    <t xml:space="preserve">Travi 30 x 60</t>
  </si>
  <si>
    <t xml:space="preserve">D2</t>
  </si>
  <si>
    <t xml:space="preserve">Travi 30 x 50</t>
  </si>
  <si>
    <t xml:space="preserve">D3</t>
  </si>
  <si>
    <t xml:space="preserve">Travi 60 x 22</t>
  </si>
  <si>
    <t xml:space="preserve">E1</t>
  </si>
  <si>
    <t xml:space="preserve">Pareti di tamponamento</t>
  </si>
  <si>
    <t xml:space="preserve">E2</t>
  </si>
  <si>
    <t xml:space="preserve">Tramezzi</t>
  </si>
  <si>
    <t xml:space="preserve">F1</t>
  </si>
  <si>
    <t xml:space="preserve">Pilastri 30 x 70 primo ordine</t>
  </si>
  <si>
    <t xml:space="preserve">F2</t>
  </si>
  <si>
    <t xml:space="preserve">Pilastri 30 x 70 2°-4° ordine</t>
  </si>
  <si>
    <t xml:space="preserve">F3</t>
  </si>
  <si>
    <t xml:space="preserve">Pilastri 30 x 70 quinto ordine</t>
  </si>
  <si>
    <t xml:space="preserve">Pilastri 30 x 50 torrino scala</t>
  </si>
  <si>
    <t xml:space="preserve">Carichi sulle travi, valutati in maniera da massimizzarne il valore</t>
  </si>
  <si>
    <t xml:space="preserve">Telaio 1</t>
  </si>
  <si>
    <t xml:space="preserve">Campata</t>
  </si>
  <si>
    <t xml:space="preserve">V impalcato</t>
  </si>
  <si>
    <t xml:space="preserve">IV-II impalcato</t>
  </si>
  <si>
    <t xml:space="preserve">I impalcato</t>
  </si>
  <si>
    <t xml:space="preserve">RIEPILOGO</t>
  </si>
  <si>
    <t xml:space="preserve">21-22, 22-23</t>
  </si>
  <si>
    <t xml:space="preserve">g1d</t>
  </si>
  <si>
    <t xml:space="preserve">g2d+qd</t>
  </si>
  <si>
    <t xml:space="preserve">g1k</t>
  </si>
  <si>
    <r>
      <rPr>
        <sz val="8"/>
        <rFont val="Arial"/>
        <family val="0"/>
      </rPr>
      <t xml:space="preserve">g2k+</t>
    </r>
    <r>
      <rPr>
        <sz val="8"/>
        <rFont val="Symbol"/>
        <family val="1"/>
        <charset val="2"/>
      </rPr>
      <t xml:space="preserve">y</t>
    </r>
    <r>
      <rPr>
        <sz val="8"/>
        <rFont val="Arial"/>
        <family val="0"/>
      </rPr>
      <t xml:space="preserve">2</t>
    </r>
    <r>
      <rPr>
        <sz val="8"/>
        <rFont val="Arial"/>
        <family val="2"/>
      </rPr>
      <t xml:space="preserve"> </t>
    </r>
    <r>
      <rPr>
        <sz val="8"/>
        <rFont val="Arial"/>
        <family val="0"/>
      </rPr>
      <t xml:space="preserve">qk</t>
    </r>
  </si>
  <si>
    <r>
      <rPr>
        <sz val="8"/>
        <rFont val="Arial"/>
        <family val="0"/>
      </rPr>
      <t xml:space="preserve">g2k+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  <r>
      <rPr>
        <sz val="8"/>
        <rFont val="Arial"/>
        <family val="2"/>
      </rPr>
      <t xml:space="preserve"> </t>
    </r>
    <r>
      <rPr>
        <sz val="10"/>
        <rFont val="Arial"/>
        <family val="0"/>
      </rPr>
      <t xml:space="preserve">qk</t>
    </r>
  </si>
  <si>
    <t xml:space="preserve">solaio</t>
  </si>
  <si>
    <t xml:space="preserve">sbalzo</t>
  </si>
  <si>
    <t xml:space="preserve">scala</t>
  </si>
  <si>
    <t xml:space="preserve">trave emergente</t>
  </si>
  <si>
    <t xml:space="preserve">trave a spessore</t>
  </si>
  <si>
    <t xml:space="preserve">tamponatura</t>
  </si>
  <si>
    <t xml:space="preserve">23-24</t>
  </si>
  <si>
    <t xml:space="preserve">24-25, 25-26, 26-27</t>
  </si>
  <si>
    <t xml:space="preserve">Telaio 2</t>
  </si>
  <si>
    <t xml:space="preserve">14-15, 15-16</t>
  </si>
  <si>
    <t xml:space="preserve">16-17</t>
  </si>
  <si>
    <t xml:space="preserve">17-18, 18-19, 19,20</t>
  </si>
  <si>
    <t xml:space="preserve">Telaio 3</t>
  </si>
  <si>
    <t xml:space="preserve">7-8, 8-9</t>
  </si>
  <si>
    <t xml:space="preserve">9-10</t>
  </si>
  <si>
    <t xml:space="preserve">10-11, 11-12, 12-13</t>
  </si>
  <si>
    <t xml:space="preserve">Telaio 4</t>
  </si>
  <si>
    <t xml:space="preserve">4-5, 5-6</t>
  </si>
  <si>
    <t xml:space="preserve">Telaio 5</t>
  </si>
  <si>
    <t xml:space="preserve">1-2, 2-3</t>
  </si>
  <si>
    <t xml:space="preserve">Telaio 6</t>
  </si>
  <si>
    <t xml:space="preserve">21-14</t>
  </si>
  <si>
    <t xml:space="preserve">14-7, 7-4, 4-1</t>
  </si>
  <si>
    <t xml:space="preserve">Telaio 7</t>
  </si>
  <si>
    <t xml:space="preserve">22-15, 15-8</t>
  </si>
  <si>
    <t xml:space="preserve">8-5, 5-2</t>
  </si>
  <si>
    <t xml:space="preserve">Telaio 8</t>
  </si>
  <si>
    <t xml:space="preserve">23-16</t>
  </si>
  <si>
    <t xml:space="preserve">16-9</t>
  </si>
  <si>
    <t xml:space="preserve">9-6, 6-3</t>
  </si>
  <si>
    <t xml:space="preserve">Telaio 9</t>
  </si>
  <si>
    <t xml:space="preserve">24-17</t>
  </si>
  <si>
    <t xml:space="preserve">17-10</t>
  </si>
  <si>
    <t xml:space="preserve">Telaio 10</t>
  </si>
  <si>
    <t xml:space="preserve">25-18, 18-11</t>
  </si>
  <si>
    <t xml:space="preserve">Telaio 11</t>
  </si>
  <si>
    <t xml:space="preserve">26-19, 19-12</t>
  </si>
  <si>
    <t xml:space="preserve">Telaio 12</t>
  </si>
  <si>
    <t xml:space="preserve">27-20</t>
  </si>
  <si>
    <t xml:space="preserve">20-13</t>
  </si>
  <si>
    <t xml:space="preserve">Riepilogo dei carichi sulle travi, valutati in maniera da massimizzarne il valore</t>
  </si>
  <si>
    <t xml:space="preserve">Tot. con sisma</t>
  </si>
  <si>
    <t xml:space="preserve">Tot.senza sisma</t>
  </si>
  <si>
    <t xml:space="preserve">Carichi sulle travi, valutati senza abbondare (per evitare sovrastima di N nei pilastri)</t>
  </si>
  <si>
    <t xml:space="preserve">Carichi e sforzi normali nei pilastri, valutati dai carichi sulle travi sia massimizzati (max) che ridotti (rid)</t>
  </si>
  <si>
    <t xml:space="preserve">Luci delle travi che poggiano sul pilastro</t>
  </si>
  <si>
    <t xml:space="preserve">Lx</t>
  </si>
  <si>
    <t xml:space="preserve">Ly</t>
  </si>
  <si>
    <t xml:space="preserve">pilastro</t>
  </si>
  <si>
    <t xml:space="preserve">sin</t>
  </si>
  <si>
    <t xml:space="preserve">des</t>
  </si>
  <si>
    <t xml:space="preserve">sotto</t>
  </si>
  <si>
    <t xml:space="preserve">sopra</t>
  </si>
  <si>
    <t xml:space="preserve">x-max</t>
  </si>
  <si>
    <t xml:space="preserve">x-rid</t>
  </si>
  <si>
    <t xml:space="preserve">y-max</t>
  </si>
  <si>
    <t xml:space="preserve">y-rid</t>
  </si>
  <si>
    <t xml:space="preserve">p.p</t>
  </si>
  <si>
    <t xml:space="preserve">Rapporto tra sforzo normale corrispondente ai carichi sulle travi ridotti e massimizzati </t>
  </si>
  <si>
    <t xml:space="preserve">Carico sul pilastro trasmesso a ciascun piano</t>
  </si>
  <si>
    <t xml:space="preserve">Nmax</t>
  </si>
  <si>
    <t xml:space="preserve">Nrid</t>
  </si>
  <si>
    <t xml:space="preserve">rapp</t>
  </si>
  <si>
    <t xml:space="preserve">Nmax senza pil</t>
  </si>
  <si>
    <t xml:space="preserve">max</t>
  </si>
  <si>
    <t xml:space="preserve">rid</t>
  </si>
  <si>
    <t xml:space="preserve">max senza pil</t>
  </si>
  <si>
    <t xml:space="preserve">Peso delle masse di piano</t>
  </si>
  <si>
    <t xml:space="preserve">torrino</t>
  </si>
  <si>
    <t xml:space="preserve">quantità</t>
  </si>
  <si>
    <t xml:space="preserve">peso</t>
  </si>
  <si>
    <t xml:space="preserve">Sbalzo copertura - cornicione</t>
  </si>
  <si>
    <t xml:space="preserve">Pilastri 30 x 70 1° ordine</t>
  </si>
  <si>
    <t xml:space="preserve">Pilastri 30 x 70 5° ordine</t>
  </si>
  <si>
    <t xml:space="preserve">     Totale</t>
  </si>
  <si>
    <t xml:space="preserve">     massa</t>
  </si>
  <si>
    <t xml:space="preserve">Forze per analisi statica</t>
  </si>
  <si>
    <t xml:space="preserve">con periodo approssimato</t>
  </si>
  <si>
    <t xml:space="preserve">Coeff</t>
  </si>
  <si>
    <t xml:space="preserve">suolo C</t>
  </si>
  <si>
    <t xml:space="preserve">q</t>
  </si>
  <si>
    <t xml:space="preserve">H</t>
  </si>
  <si>
    <t xml:space="preserve">T</t>
  </si>
  <si>
    <t xml:space="preserve">Sd</t>
  </si>
  <si>
    <t xml:space="preserve">piano</t>
  </si>
  <si>
    <t xml:space="preserve">superf.</t>
  </si>
  <si>
    <t xml:space="preserve">W/sup.</t>
  </si>
  <si>
    <t xml:space="preserve">W</t>
  </si>
  <si>
    <t xml:space="preserve">z</t>
  </si>
  <si>
    <t xml:space="preserve">Wz</t>
  </si>
  <si>
    <t xml:space="preserve">Fi</t>
  </si>
  <si>
    <t xml:space="preserve">Vi</t>
  </si>
  <si>
    <t xml:space="preserve">5 + torrino</t>
  </si>
  <si>
    <t xml:space="preserve">kN</t>
  </si>
  <si>
    <t xml:space="preserve">Totale</t>
  </si>
  <si>
    <t xml:space="preserve">Riepilogo parametri</t>
  </si>
  <si>
    <t xml:space="preserve">vedi file 1-Dimensionamento, foglio Spettri</t>
  </si>
  <si>
    <t xml:space="preserve">spettro</t>
  </si>
  <si>
    <t xml:space="preserve">ag</t>
  </si>
  <si>
    <t xml:space="preserve">S</t>
  </si>
  <si>
    <t xml:space="preserve">Fo</t>
  </si>
  <si>
    <t xml:space="preserve">TB</t>
  </si>
  <si>
    <t xml:space="preserve">TC</t>
  </si>
  <si>
    <t xml:space="preserve">TD</t>
  </si>
  <si>
    <t xml:space="preserve">edificio</t>
  </si>
  <si>
    <t xml:space="preserve">T1</t>
  </si>
  <si>
    <t xml:space="preserve">l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Impalcato:</t>
  </si>
  <si>
    <t xml:space="preserve">rettangolo</t>
  </si>
  <si>
    <t xml:space="preserve">xG</t>
  </si>
  <si>
    <t xml:space="preserve">yG</t>
  </si>
  <si>
    <t xml:space="preserve">Sy</t>
  </si>
  <si>
    <t xml:space="preserve">Sx</t>
  </si>
  <si>
    <t xml:space="preserve">Iy</t>
  </si>
  <si>
    <t xml:space="preserve">Ix</t>
  </si>
  <si>
    <t xml:space="preserve">baricentro</t>
  </si>
  <si>
    <t xml:space="preserve">y</t>
  </si>
  <si>
    <t xml:space="preserve">rho</t>
  </si>
  <si>
    <t xml:space="preserve">V</t>
  </si>
  <si>
    <t xml:space="preserve">V+torrino</t>
  </si>
  <si>
    <t xml:space="preserve">parte</t>
  </si>
  <si>
    <t xml:space="preserve">IV, III, II</t>
  </si>
  <si>
    <t xml:space="preserve">I</t>
  </si>
  <si>
    <t xml:space="preserve">m</t>
  </si>
  <si>
    <t xml:space="preserve">ex</t>
  </si>
  <si>
    <t xml:space="preserve">ey</t>
  </si>
  <si>
    <t xml:space="preserve">Fx ey</t>
  </si>
  <si>
    <t xml:space="preserve">Fy ex</t>
  </si>
  <si>
    <t xml:space="preserve">massa</t>
  </si>
  <si>
    <t xml:space="preserve">forza</t>
  </si>
  <si>
    <t xml:space="preserve">spost.</t>
  </si>
  <si>
    <t xml:space="preserve">F</t>
  </si>
  <si>
    <t xml:space="preserve">ux</t>
  </si>
  <si>
    <t xml:space="preserve">m u2</t>
  </si>
  <si>
    <t xml:space="preserve">F u</t>
  </si>
  <si>
    <t xml:space="preserve">Tx</t>
  </si>
  <si>
    <t xml:space="preserve">Fx</t>
  </si>
  <si>
    <t xml:space="preserve">Fy</t>
  </si>
  <si>
    <t xml:space="preserve">5 - ux</t>
  </si>
  <si>
    <t xml:space="preserve">   - uy</t>
  </si>
  <si>
    <t xml:space="preserve">4 - ux</t>
  </si>
  <si>
    <t xml:space="preserve">3 - ux</t>
  </si>
  <si>
    <t xml:space="preserve">2 - ux</t>
  </si>
  <si>
    <t xml:space="preserve">1 - ux</t>
  </si>
  <si>
    <t xml:space="preserve">uy</t>
  </si>
  <si>
    <t xml:space="preserve">Ty</t>
  </si>
  <si>
    <t xml:space="preserve">rapporto tra periodo stimato con formule di normativa e periodo valutato con Rayleigh</t>
  </si>
  <si>
    <t xml:space="preserve">si assume T =</t>
  </si>
  <si>
    <t xml:space="preserve">rapporto</t>
  </si>
  <si>
    <t xml:space="preserve">Nuove forze</t>
  </si>
  <si>
    <t xml:space="preserve">Peso delle masse di piano (DM 96)</t>
  </si>
  <si>
    <t xml:space="preserve">Pilastri 30 x 40 torrino scala</t>
  </si>
  <si>
    <t xml:space="preserve">superficie</t>
  </si>
  <si>
    <t xml:space="preserve">peso unitario</t>
  </si>
  <si>
    <t xml:space="preserve">W z</t>
  </si>
  <si>
    <t xml:space="preserve">VI</t>
  </si>
  <si>
    <t xml:space="preserve">IV</t>
  </si>
  <si>
    <t xml:space="preserve">III</t>
  </si>
  <si>
    <t xml:space="preserve">II</t>
  </si>
  <si>
    <t xml:space="preserve">somma</t>
  </si>
  <si>
    <t xml:space="preserve">VI+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&quot;  &quot;"/>
    <numFmt numFmtId="170" formatCode="0.0\ "/>
    <numFmt numFmtId="171" formatCode="0.00&quot;  &quot;"/>
    <numFmt numFmtId="172" formatCode="0&quot;  &quot;"/>
    <numFmt numFmtId="173" formatCode="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  <font>
      <vertAlign val="subscript"/>
      <sz val="10"/>
      <name val="Times New Roman"/>
      <family val="1"/>
    </font>
    <font>
      <sz val="8"/>
      <color rgb="FF80008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7"/>
    <col collapsed="false" customWidth="true" hidden="false" outlineLevel="0" max="15" min="4" style="1" width="6.7"/>
    <col collapsed="false" customWidth="true" hidden="false" outlineLevel="0" max="17" min="17" style="1" width="6.7"/>
  </cols>
  <sheetData>
    <row r="1" customFormat="false" ht="12.75" hidden="false" customHeight="false" outlineLevel="0" collapsed="false">
      <c r="A1" s="2" t="s">
        <v>0</v>
      </c>
    </row>
    <row r="4" customFormat="false" ht="15.75" hidden="false" customHeight="false" outlineLevel="0" collapsed="false">
      <c r="D4" s="3" t="s">
        <v>1</v>
      </c>
      <c r="E4" s="3" t="s">
        <v>2</v>
      </c>
      <c r="F4" s="3" t="s">
        <v>3</v>
      </c>
    </row>
    <row r="5" customFormat="false" ht="12.75" hidden="false" customHeight="false" outlineLevel="0" collapsed="false">
      <c r="C5" s="2"/>
      <c r="D5" s="1" t="n">
        <v>1.3</v>
      </c>
      <c r="E5" s="1" t="n">
        <v>1.5</v>
      </c>
      <c r="F5" s="1" t="n">
        <v>1.5</v>
      </c>
    </row>
    <row r="6" customFormat="false" ht="15.75" hidden="false" customHeight="false" outlineLevel="0" collapsed="false">
      <c r="I6" s="4"/>
      <c r="J6" s="5" t="s">
        <v>4</v>
      </c>
      <c r="K6" s="4"/>
      <c r="L6" s="5" t="s">
        <v>5</v>
      </c>
      <c r="M6" s="4" t="s">
        <v>6</v>
      </c>
      <c r="N6" s="1" t="s">
        <v>6</v>
      </c>
      <c r="O6" s="6" t="s">
        <v>7</v>
      </c>
    </row>
    <row r="7" customFormat="false" ht="15.75" hidden="false" customHeight="false" outlineLevel="0" collapsed="false">
      <c r="A7" s="7" t="s">
        <v>8</v>
      </c>
      <c r="B7" s="7" t="s">
        <v>9</v>
      </c>
      <c r="C7" s="8" t="s">
        <v>10</v>
      </c>
      <c r="D7" s="9" t="s">
        <v>11</v>
      </c>
      <c r="E7" s="7" t="s">
        <v>12</v>
      </c>
      <c r="F7" s="10" t="s">
        <v>13</v>
      </c>
      <c r="G7" s="11" t="s">
        <v>14</v>
      </c>
      <c r="H7" s="12" t="s">
        <v>15</v>
      </c>
      <c r="I7" s="9" t="s">
        <v>16</v>
      </c>
      <c r="J7" s="13" t="s">
        <v>17</v>
      </c>
      <c r="K7" s="9" t="s">
        <v>11</v>
      </c>
      <c r="L7" s="11" t="s">
        <v>18</v>
      </c>
      <c r="M7" s="14" t="s">
        <v>19</v>
      </c>
      <c r="N7" s="7" t="s">
        <v>20</v>
      </c>
      <c r="O7" s="15" t="s">
        <v>21</v>
      </c>
    </row>
    <row r="8" customFormat="false" ht="12.75" hidden="false" customHeight="false" outlineLevel="0" collapsed="false">
      <c r="A8" s="1" t="s">
        <v>22</v>
      </c>
      <c r="B8" s="1" t="s">
        <v>23</v>
      </c>
      <c r="C8" s="0" t="s">
        <v>24</v>
      </c>
      <c r="D8" s="16" t="n">
        <v>4</v>
      </c>
      <c r="E8" s="17"/>
      <c r="F8" s="18" t="n">
        <v>2</v>
      </c>
      <c r="G8" s="19" t="n">
        <v>0.3</v>
      </c>
      <c r="H8" s="20" t="n">
        <v>0.33</v>
      </c>
      <c r="I8" s="21" t="n">
        <f aca="false">D8*$D$5</f>
        <v>5.2</v>
      </c>
      <c r="J8" s="22" t="n">
        <f aca="false">E8*$E$5+F8*$F$5</f>
        <v>3</v>
      </c>
      <c r="K8" s="21" t="n">
        <f aca="false">D8</f>
        <v>4</v>
      </c>
      <c r="L8" s="22" t="n">
        <f aca="false">E8+F8*G8</f>
        <v>0.6</v>
      </c>
      <c r="M8" s="23" t="n">
        <f aca="false">ROUND(D8*$D$5+E8*$E$5+F8*$F$5,2)</f>
        <v>8.2</v>
      </c>
      <c r="N8" s="19" t="n">
        <f aca="false">ROUND(D8+E8+F8*G8,2)</f>
        <v>4.6</v>
      </c>
      <c r="O8" s="24" t="n">
        <f aca="false">ROUND(D8+E8+F8*H8,1)</f>
        <v>4.7</v>
      </c>
    </row>
    <row r="9" customFormat="false" ht="12.75" hidden="false" customHeight="false" outlineLevel="0" collapsed="false">
      <c r="A9" s="1"/>
      <c r="B9" s="1" t="s">
        <v>23</v>
      </c>
      <c r="C9" s="0" t="s">
        <v>25</v>
      </c>
      <c r="D9" s="16"/>
      <c r="E9" s="17" t="n">
        <v>1.2</v>
      </c>
      <c r="F9" s="18"/>
      <c r="G9" s="19" t="n">
        <v>0.3</v>
      </c>
      <c r="H9" s="20" t="n">
        <v>0.33</v>
      </c>
      <c r="I9" s="21" t="n">
        <f aca="false">D9*$D$5</f>
        <v>0</v>
      </c>
      <c r="J9" s="22" t="n">
        <f aca="false">E9*$E$5+F9*$F$5</f>
        <v>1.8</v>
      </c>
      <c r="K9" s="21" t="n">
        <f aca="false">D9</f>
        <v>0</v>
      </c>
      <c r="L9" s="22" t="n">
        <f aca="false">E9+F9*G9</f>
        <v>1.2</v>
      </c>
      <c r="M9" s="16" t="n">
        <f aca="false">ROUND(D9*$D$5+E9*$E$5+F9*$F$5,2)</f>
        <v>1.8</v>
      </c>
      <c r="N9" s="19" t="n">
        <f aca="false">ROUND(D9+E9+F9*G9,2)</f>
        <v>1.2</v>
      </c>
      <c r="O9" s="24" t="n">
        <f aca="false">ROUND(D9+E9+F9*H9,1)</f>
        <v>1.2</v>
      </c>
    </row>
    <row r="10" customFormat="false" ht="12.75" hidden="false" customHeight="false" outlineLevel="0" collapsed="false">
      <c r="A10" s="1"/>
      <c r="B10" s="1" t="s">
        <v>23</v>
      </c>
      <c r="C10" s="0" t="s">
        <v>26</v>
      </c>
      <c r="D10" s="16" t="n">
        <f aca="false">D8+D9</f>
        <v>4</v>
      </c>
      <c r="E10" s="19" t="n">
        <f aca="false">E8+E9</f>
        <v>1.2</v>
      </c>
      <c r="F10" s="18" t="n">
        <f aca="false">F8+F9</f>
        <v>2</v>
      </c>
      <c r="G10" s="19" t="n">
        <v>0.3</v>
      </c>
      <c r="H10" s="20" t="n">
        <v>0.33</v>
      </c>
      <c r="I10" s="21" t="n">
        <f aca="false">D10*$D$5</f>
        <v>5.2</v>
      </c>
      <c r="J10" s="22" t="n">
        <f aca="false">E10*$E$5+F10*$F$5</f>
        <v>4.8</v>
      </c>
      <c r="K10" s="21" t="n">
        <f aca="false">D10</f>
        <v>4</v>
      </c>
      <c r="L10" s="22" t="n">
        <f aca="false">E10+F10*G10</f>
        <v>1.8</v>
      </c>
      <c r="M10" s="16" t="n">
        <f aca="false">ROUND(D10*$D$5+E10*$E$5+F10*$F$5,2)</f>
        <v>10</v>
      </c>
      <c r="N10" s="19" t="n">
        <f aca="false">ROUND(D10+E10+F10*G10,2)</f>
        <v>5.8</v>
      </c>
      <c r="O10" s="24" t="n">
        <f aca="false">ROUND(D10+E10+F10*H10,1)</f>
        <v>5.9</v>
      </c>
    </row>
    <row r="11" customFormat="false" ht="12.75" hidden="false" customHeight="false" outlineLevel="0" collapsed="false">
      <c r="A11" s="1" t="s">
        <v>22</v>
      </c>
      <c r="B11" s="1" t="s">
        <v>27</v>
      </c>
      <c r="C11" s="0" t="s">
        <v>28</v>
      </c>
      <c r="D11" s="16" t="n">
        <v>4.2</v>
      </c>
      <c r="E11" s="17"/>
      <c r="F11" s="18" t="n">
        <v>2</v>
      </c>
      <c r="G11" s="19" t="n">
        <v>0.3</v>
      </c>
      <c r="H11" s="20" t="n">
        <v>0.33</v>
      </c>
      <c r="I11" s="21" t="n">
        <f aca="false">D11*$D$5</f>
        <v>5.46</v>
      </c>
      <c r="J11" s="22" t="n">
        <f aca="false">E11*$E$5+F11*$F$5</f>
        <v>3</v>
      </c>
      <c r="K11" s="21" t="n">
        <f aca="false">D11</f>
        <v>4.2</v>
      </c>
      <c r="L11" s="22" t="n">
        <f aca="false">E11+F11*G11</f>
        <v>0.6</v>
      </c>
      <c r="M11" s="16" t="n">
        <f aca="false">ROUND(D11*$D$5+E11*$E$5+F11*$F$5,2)</f>
        <v>8.46</v>
      </c>
      <c r="N11" s="19" t="n">
        <f aca="false">ROUND(D11+E11+F11*G11,2)</f>
        <v>4.8</v>
      </c>
      <c r="O11" s="24" t="n">
        <f aca="false">ROUND(D11+E11+F11*H11,1)</f>
        <v>4.9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0" t="s">
        <v>31</v>
      </c>
      <c r="D12" s="16" t="n">
        <v>3.4</v>
      </c>
      <c r="E12" s="17"/>
      <c r="F12" s="18" t="n">
        <v>0.5</v>
      </c>
      <c r="G12" s="25" t="n">
        <v>0</v>
      </c>
      <c r="H12" s="20" t="n">
        <v>0.33</v>
      </c>
      <c r="I12" s="21" t="n">
        <f aca="false">D12*$D$5</f>
        <v>4.42</v>
      </c>
      <c r="J12" s="22" t="n">
        <f aca="false">E12*$E$5+F12*$F$5</f>
        <v>0.75</v>
      </c>
      <c r="K12" s="21" t="n">
        <f aca="false">D12</f>
        <v>3.4</v>
      </c>
      <c r="L12" s="22" t="n">
        <f aca="false">E12+F12*G12</f>
        <v>0</v>
      </c>
      <c r="M12" s="16" t="n">
        <f aca="false">ROUND(D12*$D$5+E12*$E$5+F12*$F$5,2)</f>
        <v>5.17</v>
      </c>
      <c r="N12" s="19" t="n">
        <f aca="false">ROUND(D12+E12+F12*G12,2)</f>
        <v>3.4</v>
      </c>
      <c r="O12" s="24" t="n">
        <f aca="false">ROUND(D12+E12+F12*H12,1)</f>
        <v>3.6</v>
      </c>
    </row>
    <row r="13" customFormat="false" ht="12.75" hidden="false" customHeight="false" outlineLevel="0" collapsed="false">
      <c r="A13" s="1" t="s">
        <v>32</v>
      </c>
      <c r="B13" s="1" t="s">
        <v>33</v>
      </c>
      <c r="C13" s="0" t="s">
        <v>34</v>
      </c>
      <c r="D13" s="16" t="n">
        <v>4.2</v>
      </c>
      <c r="E13" s="17"/>
      <c r="F13" s="18" t="n">
        <v>4</v>
      </c>
      <c r="G13" s="19" t="n">
        <v>0.6</v>
      </c>
      <c r="H13" s="20" t="n">
        <v>0.33</v>
      </c>
      <c r="I13" s="21" t="n">
        <f aca="false">D13*$D$5</f>
        <v>5.46</v>
      </c>
      <c r="J13" s="22" t="n">
        <f aca="false">E13*$E$5+F13*$F$5</f>
        <v>6</v>
      </c>
      <c r="K13" s="21" t="n">
        <f aca="false">D13</f>
        <v>4.2</v>
      </c>
      <c r="L13" s="22" t="n">
        <f aca="false">E13+F13*G13</f>
        <v>2.4</v>
      </c>
      <c r="M13" s="16" t="n">
        <f aca="false">ROUND(D13*$D$5+E13*$E$5+F13*$F$5,2)</f>
        <v>11.46</v>
      </c>
      <c r="N13" s="19" t="n">
        <f aca="false">ROUND(D13+E13+F13*G13,2)</f>
        <v>6.6</v>
      </c>
      <c r="O13" s="24" t="n">
        <f aca="false">ROUND(D13+E13+F13*H13,1)</f>
        <v>5.5</v>
      </c>
    </row>
    <row r="14" customFormat="false" ht="12.75" hidden="false" customHeight="false" outlineLevel="0" collapsed="false">
      <c r="A14" s="1" t="s">
        <v>29</v>
      </c>
      <c r="B14" s="1" t="s">
        <v>35</v>
      </c>
      <c r="C14" s="0" t="s">
        <v>36</v>
      </c>
      <c r="D14" s="16" t="n">
        <v>3.9</v>
      </c>
      <c r="E14" s="17"/>
      <c r="F14" s="18" t="n">
        <v>0.5</v>
      </c>
      <c r="G14" s="25" t="n">
        <v>0</v>
      </c>
      <c r="H14" s="20" t="n">
        <v>0.33</v>
      </c>
      <c r="I14" s="21" t="n">
        <f aca="false">D14*$D$5</f>
        <v>5.07</v>
      </c>
      <c r="J14" s="22" t="n">
        <f aca="false">E14*$E$5+F14*$F$5</f>
        <v>0.75</v>
      </c>
      <c r="K14" s="21" t="n">
        <f aca="false">D14</f>
        <v>3.9</v>
      </c>
      <c r="L14" s="22" t="n">
        <f aca="false">E14+F14*G14</f>
        <v>0</v>
      </c>
      <c r="M14" s="16" t="n">
        <f aca="false">ROUND(D14*$D$5+E14*$E$5+F14*$F$5,2)</f>
        <v>5.82</v>
      </c>
      <c r="N14" s="19" t="n">
        <f aca="false">ROUND(D14+E14+F14*G14,2)</f>
        <v>3.9</v>
      </c>
      <c r="O14" s="24" t="n">
        <f aca="false">ROUND(D14+E14+F14*H14,1)</f>
        <v>4.1</v>
      </c>
    </row>
    <row r="15" customFormat="false" ht="12.75" hidden="false" customHeight="false" outlineLevel="0" collapsed="false">
      <c r="A15" s="1" t="s">
        <v>32</v>
      </c>
      <c r="B15" s="1" t="s">
        <v>37</v>
      </c>
      <c r="C15" s="0" t="s">
        <v>38</v>
      </c>
      <c r="D15" s="16" t="n">
        <v>5</v>
      </c>
      <c r="E15" s="17"/>
      <c r="F15" s="18" t="n">
        <v>4</v>
      </c>
      <c r="G15" s="19" t="n">
        <v>0.6</v>
      </c>
      <c r="H15" s="26" t="n">
        <v>1</v>
      </c>
      <c r="I15" s="21" t="n">
        <f aca="false">D15*$D$5</f>
        <v>6.5</v>
      </c>
      <c r="J15" s="22" t="n">
        <f aca="false">E15*$E$5+F15*$F$5</f>
        <v>6</v>
      </c>
      <c r="K15" s="21" t="n">
        <f aca="false">D15</f>
        <v>5</v>
      </c>
      <c r="L15" s="22" t="n">
        <f aca="false">E15+F15*G15</f>
        <v>2.4</v>
      </c>
      <c r="M15" s="16" t="n">
        <f aca="false">ROUND(D15*$D$5+E15*$E$5+F15*$F$5,2)</f>
        <v>12.5</v>
      </c>
      <c r="N15" s="19" t="n">
        <f aca="false">ROUND(D15+E15+F15*G15,2)</f>
        <v>7.4</v>
      </c>
      <c r="O15" s="24" t="n">
        <f aca="false">ROUND(D15+E15+F15*H15,1)</f>
        <v>9</v>
      </c>
    </row>
    <row r="16" customFormat="false" ht="12.75" hidden="false" customHeight="false" outlineLevel="0" collapsed="false">
      <c r="A16" s="1"/>
      <c r="B16" s="1" t="s">
        <v>39</v>
      </c>
      <c r="C16" s="0" t="s">
        <v>40</v>
      </c>
      <c r="D16" s="16" t="n">
        <v>4.2</v>
      </c>
      <c r="E16" s="17"/>
      <c r="F16" s="18"/>
      <c r="I16" s="21" t="n">
        <f aca="false">D16*$D$5</f>
        <v>5.46</v>
      </c>
      <c r="J16" s="22" t="n">
        <f aca="false">E16*$E$5+F16*$F$5</f>
        <v>0</v>
      </c>
      <c r="K16" s="21" t="n">
        <f aca="false">D16</f>
        <v>4.2</v>
      </c>
      <c r="L16" s="22" t="n">
        <f aca="false">E16+F16*G16</f>
        <v>0</v>
      </c>
      <c r="M16" s="16" t="n">
        <f aca="false">ROUND(D16*$D$5+E16*$E$5+F16*$F$5,2)</f>
        <v>5.46</v>
      </c>
      <c r="N16" s="19" t="n">
        <f aca="false">ROUND(D16+E16+F16*G16,2)</f>
        <v>4.2</v>
      </c>
      <c r="O16" s="24" t="n">
        <f aca="false">ROUND(D16+E16+F16*H16,1)</f>
        <v>4.2</v>
      </c>
    </row>
    <row r="17" customFormat="false" ht="12.75" hidden="false" customHeight="false" outlineLevel="0" collapsed="false">
      <c r="A17" s="1"/>
      <c r="B17" s="1" t="s">
        <v>41</v>
      </c>
      <c r="C17" s="0" t="s">
        <v>42</v>
      </c>
      <c r="D17" s="16" t="n">
        <v>3.45</v>
      </c>
      <c r="E17" s="17"/>
      <c r="F17" s="18"/>
      <c r="I17" s="21" t="n">
        <f aca="false">D17*$D$5</f>
        <v>4.485</v>
      </c>
      <c r="J17" s="22" t="n">
        <f aca="false">E17*$E$5+F17*$F$5</f>
        <v>0</v>
      </c>
      <c r="K17" s="21" t="n">
        <f aca="false">D17</f>
        <v>3.45</v>
      </c>
      <c r="L17" s="22" t="n">
        <f aca="false">E17+F17*G17</f>
        <v>0</v>
      </c>
      <c r="M17" s="16" t="n">
        <f aca="false">ROUND(D17*$D$5+E17*$E$5+F17*$F$5,2)</f>
        <v>4.49</v>
      </c>
      <c r="N17" s="19" t="n">
        <f aca="false">ROUND(D17+E17+F17*G17,2)</f>
        <v>3.45</v>
      </c>
      <c r="O17" s="24" t="n">
        <f aca="false">ROUND(D17+E17+F17*H17,1)</f>
        <v>3.5</v>
      </c>
    </row>
    <row r="18" customFormat="false" ht="12.75" hidden="false" customHeight="false" outlineLevel="0" collapsed="false">
      <c r="A18" s="1"/>
      <c r="B18" s="1" t="s">
        <v>43</v>
      </c>
      <c r="C18" s="0" t="s">
        <v>44</v>
      </c>
      <c r="D18" s="16" t="n">
        <v>1.62</v>
      </c>
      <c r="E18" s="17"/>
      <c r="F18" s="18"/>
      <c r="I18" s="21" t="n">
        <f aca="false">D18*$D$5</f>
        <v>2.106</v>
      </c>
      <c r="J18" s="22" t="n">
        <f aca="false">E18*$E$5+F18*$F$5</f>
        <v>0</v>
      </c>
      <c r="K18" s="21" t="n">
        <f aca="false">D18</f>
        <v>1.62</v>
      </c>
      <c r="L18" s="22" t="n">
        <f aca="false">E18+F18*G18</f>
        <v>0</v>
      </c>
      <c r="M18" s="16" t="n">
        <f aca="false">ROUND(D18*$D$5+E18*$E$5+F18*$F$5,2)</f>
        <v>2.11</v>
      </c>
      <c r="N18" s="19" t="n">
        <f aca="false">ROUND(D18+E18+F18*G18,2)</f>
        <v>1.62</v>
      </c>
      <c r="O18" s="24" t="n">
        <f aca="false">ROUND(D18+E18+F18*H18,1)</f>
        <v>1.6</v>
      </c>
    </row>
    <row r="19" customFormat="false" ht="12.75" hidden="false" customHeight="false" outlineLevel="0" collapsed="false">
      <c r="A19" s="1"/>
      <c r="B19" s="1" t="s">
        <v>45</v>
      </c>
      <c r="C19" s="0" t="s">
        <v>46</v>
      </c>
      <c r="D19" s="16" t="n">
        <v>6</v>
      </c>
      <c r="E19" s="17"/>
      <c r="F19" s="18"/>
      <c r="I19" s="21" t="n">
        <f aca="false">D19*$D$5</f>
        <v>7.8</v>
      </c>
      <c r="J19" s="22" t="n">
        <f aca="false">E19*$E$5+F19*$F$5</f>
        <v>0</v>
      </c>
      <c r="K19" s="21" t="n">
        <f aca="false">D19</f>
        <v>6</v>
      </c>
      <c r="L19" s="22" t="n">
        <f aca="false">E19+F19*G19</f>
        <v>0</v>
      </c>
      <c r="M19" s="16" t="n">
        <f aca="false">ROUND(D19*$D$5+E19*$E$5+F19*$F$5,2)</f>
        <v>7.8</v>
      </c>
      <c r="N19" s="19" t="n">
        <f aca="false">ROUND(D19+E19+F19*G19,2)</f>
        <v>6</v>
      </c>
      <c r="O19" s="24" t="n">
        <f aca="false">ROUND(D19+E19+F19*H19,1)</f>
        <v>6</v>
      </c>
    </row>
    <row r="20" customFormat="false" ht="12.75" hidden="false" customHeight="false" outlineLevel="0" collapsed="false">
      <c r="A20" s="1"/>
      <c r="B20" s="1" t="s">
        <v>47</v>
      </c>
      <c r="C20" s="0" t="s">
        <v>48</v>
      </c>
      <c r="D20" s="16" t="n">
        <v>3</v>
      </c>
      <c r="E20" s="17"/>
      <c r="F20" s="18"/>
      <c r="I20" s="21" t="n">
        <f aca="false">D20*$D$5</f>
        <v>3.9</v>
      </c>
      <c r="J20" s="22" t="n">
        <f aca="false">E20*$E$5+F20*$F$5</f>
        <v>0</v>
      </c>
      <c r="K20" s="21" t="n">
        <f aca="false">D20</f>
        <v>3</v>
      </c>
      <c r="L20" s="22" t="n">
        <f aca="false">E20+F20*G20</f>
        <v>0</v>
      </c>
      <c r="M20" s="16" t="n">
        <f aca="false">ROUND(D20*$D$5+E20*$E$5+F20*$F$5,2)</f>
        <v>3.9</v>
      </c>
      <c r="N20" s="19" t="n">
        <f aca="false">ROUND(D20+E20+F20*G20,2)</f>
        <v>3</v>
      </c>
      <c r="O20" s="24" t="n">
        <f aca="false">ROUND(D20+E20+F20*H20,1)</f>
        <v>3</v>
      </c>
    </row>
    <row r="21" customFormat="false" ht="12.75" hidden="false" customHeight="false" outlineLevel="0" collapsed="false">
      <c r="A21" s="1"/>
      <c r="B21" s="1" t="s">
        <v>49</v>
      </c>
      <c r="C21" s="0" t="s">
        <v>50</v>
      </c>
      <c r="D21" s="16" t="n">
        <v>15.75</v>
      </c>
      <c r="E21" s="27"/>
      <c r="F21" s="18"/>
      <c r="I21" s="21" t="n">
        <f aca="false">D21*$D$5</f>
        <v>20.475</v>
      </c>
      <c r="J21" s="22" t="n">
        <f aca="false">E21*$E$5+F21*$F$5</f>
        <v>0</v>
      </c>
      <c r="K21" s="21" t="n">
        <f aca="false">D21</f>
        <v>15.75</v>
      </c>
      <c r="L21" s="22" t="n">
        <f aca="false">E21+F21*G21</f>
        <v>0</v>
      </c>
      <c r="M21" s="16" t="n">
        <f aca="false">ROUND(D21*$D$5+E21*$E$5+F21*$F$5,2)</f>
        <v>20.48</v>
      </c>
      <c r="N21" s="19" t="n">
        <f aca="false">ROUND(D21+E21+F21*G21,2)</f>
        <v>15.75</v>
      </c>
      <c r="O21" s="24" t="n">
        <f aca="false">ROUND(D21+E21+F21*H21,1)</f>
        <v>15.8</v>
      </c>
    </row>
    <row r="22" customFormat="false" ht="12.75" hidden="false" customHeight="false" outlineLevel="0" collapsed="false">
      <c r="A22" s="1"/>
      <c r="B22" s="1" t="s">
        <v>51</v>
      </c>
      <c r="C22" s="0" t="s">
        <v>52</v>
      </c>
      <c r="D22" s="16" t="n">
        <v>13.65</v>
      </c>
      <c r="E22" s="27"/>
      <c r="F22" s="18"/>
      <c r="I22" s="21" t="n">
        <f aca="false">D22*$D$5</f>
        <v>17.745</v>
      </c>
      <c r="J22" s="22" t="n">
        <f aca="false">E22*$E$5+F22*$F$5</f>
        <v>0</v>
      </c>
      <c r="K22" s="21" t="n">
        <f aca="false">D22</f>
        <v>13.65</v>
      </c>
      <c r="L22" s="22" t="n">
        <f aca="false">E22+F22*G22</f>
        <v>0</v>
      </c>
      <c r="M22" s="16" t="n">
        <f aca="false">ROUND(D22*$D$5+E22*$E$5+F22*$F$5,2)</f>
        <v>17.75</v>
      </c>
      <c r="N22" s="19" t="n">
        <f aca="false">ROUND(D22+E22+F22*G22,2)</f>
        <v>13.65</v>
      </c>
      <c r="O22" s="24" t="n">
        <f aca="false">ROUND(D22+E22+F22*H22,1)</f>
        <v>13.7</v>
      </c>
    </row>
    <row r="23" customFormat="false" ht="12.75" hidden="false" customHeight="false" outlineLevel="0" collapsed="false">
      <c r="A23" s="1"/>
      <c r="B23" s="1" t="s">
        <v>53</v>
      </c>
      <c r="C23" s="0" t="s">
        <v>54</v>
      </c>
      <c r="D23" s="16" t="n">
        <v>14.18</v>
      </c>
      <c r="E23" s="27"/>
      <c r="F23" s="18"/>
      <c r="I23" s="21" t="n">
        <f aca="false">D23*$D$5</f>
        <v>18.434</v>
      </c>
      <c r="J23" s="22" t="n">
        <f aca="false">E23*$E$5+F23*$F$5</f>
        <v>0</v>
      </c>
      <c r="K23" s="21" t="n">
        <f aca="false">D23</f>
        <v>14.18</v>
      </c>
      <c r="L23" s="22" t="n">
        <f aca="false">E23+F23*G23</f>
        <v>0</v>
      </c>
      <c r="M23" s="16" t="n">
        <f aca="false">ROUND(D23*$D$5+E23*$E$5+F23*$F$5,2)</f>
        <v>18.43</v>
      </c>
      <c r="N23" s="19" t="n">
        <f aca="false">ROUND(D23+E23+F23*G23,2)</f>
        <v>14.18</v>
      </c>
      <c r="O23" s="24" t="n">
        <f aca="false">ROUND(D23+E23+F23*H23,1)</f>
        <v>14.2</v>
      </c>
    </row>
    <row r="24" customFormat="false" ht="12.75" hidden="false" customHeight="false" outlineLevel="0" collapsed="false">
      <c r="A24" s="7"/>
      <c r="B24" s="7" t="s">
        <v>51</v>
      </c>
      <c r="C24" s="28" t="s">
        <v>55</v>
      </c>
      <c r="D24" s="29" t="n">
        <v>10.13</v>
      </c>
      <c r="E24" s="30"/>
      <c r="F24" s="31"/>
      <c r="G24" s="7"/>
      <c r="H24" s="7"/>
      <c r="I24" s="32" t="n">
        <f aca="false">D24*$D$5</f>
        <v>13.169</v>
      </c>
      <c r="J24" s="33" t="n">
        <f aca="false">E24*$E$5+F24*$F$5</f>
        <v>0</v>
      </c>
      <c r="K24" s="32" t="n">
        <f aca="false">D24</f>
        <v>10.13</v>
      </c>
      <c r="L24" s="34" t="n">
        <f aca="false">E24+F24*G24</f>
        <v>0</v>
      </c>
      <c r="M24" s="29" t="n">
        <f aca="false">ROUND(D24*$D$5+E24*$E$5+F24*$F$5,2)</f>
        <v>13.17</v>
      </c>
      <c r="N24" s="35" t="n">
        <f aca="false">ROUND(D24+E24+F24*G24,2)</f>
        <v>10.13</v>
      </c>
      <c r="O24" s="36" t="n">
        <f aca="false">ROUND(D24+E24+F24*H24,1)</f>
        <v>10.1</v>
      </c>
      <c r="Q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2" customFormat="false" ht="12.75" hidden="false" customHeight="false" outlineLevel="0" collapsed="false">
      <c r="B2" s="1" t="s">
        <v>139</v>
      </c>
      <c r="C2" s="1" t="s">
        <v>205</v>
      </c>
      <c r="D2" s="1" t="s">
        <v>206</v>
      </c>
      <c r="E2" s="1" t="s">
        <v>207</v>
      </c>
      <c r="F2" s="75"/>
    </row>
    <row r="3" customFormat="false" ht="12.75" hidden="false" customHeight="false" outlineLevel="0" collapsed="false">
      <c r="A3" s="1" t="s">
        <v>153</v>
      </c>
      <c r="B3" s="1" t="s">
        <v>156</v>
      </c>
      <c r="C3" s="1" t="s">
        <v>200</v>
      </c>
      <c r="D3" s="1" t="s">
        <v>208</v>
      </c>
      <c r="E3" s="1" t="s">
        <v>209</v>
      </c>
      <c r="F3" s="1" t="s">
        <v>210</v>
      </c>
      <c r="G3" s="1" t="s">
        <v>211</v>
      </c>
      <c r="H3" s="1" t="s">
        <v>212</v>
      </c>
      <c r="L3" s="1" t="s">
        <v>213</v>
      </c>
      <c r="M3" s="1" t="s">
        <v>214</v>
      </c>
    </row>
    <row r="4" customFormat="false" ht="12.75" hidden="false" customHeight="false" outlineLevel="0" collapsed="false">
      <c r="A4" s="1" t="s">
        <v>161</v>
      </c>
      <c r="B4" s="67" t="n">
        <f aca="false">'Masse SLU'!D29</f>
        <v>3071.9</v>
      </c>
      <c r="C4" s="67" t="n">
        <f aca="false">B4/9.81</f>
        <v>313.139653414883</v>
      </c>
      <c r="D4" s="67" t="n">
        <f aca="false">'Masse SLU'!H29</f>
        <v>506.388989271269</v>
      </c>
      <c r="E4" s="53" t="n">
        <f aca="false">L4</f>
        <v>11.62775</v>
      </c>
      <c r="F4" s="19" t="n">
        <f aca="false">C4*E4^2/1000</f>
        <v>42.3379122094795</v>
      </c>
      <c r="G4" s="67" t="n">
        <f aca="false">D4*E4</f>
        <v>5888.164569999</v>
      </c>
      <c r="K4" s="1" t="s">
        <v>215</v>
      </c>
      <c r="L4" s="76" t="n">
        <v>11.62775</v>
      </c>
      <c r="M4" s="77" t="n">
        <v>0.0264900000000001</v>
      </c>
    </row>
    <row r="5" customFormat="false" ht="12.75" hidden="false" customHeight="false" outlineLevel="0" collapsed="false">
      <c r="A5" s="1" t="n">
        <v>4</v>
      </c>
      <c r="B5" s="67" t="n">
        <f aca="false">'Masse SLU'!D30</f>
        <v>3285.3</v>
      </c>
      <c r="C5" s="67" t="n">
        <f aca="false">B5/9.81</f>
        <v>334.892966360856</v>
      </c>
      <c r="D5" s="67" t="n">
        <f aca="false">'Masse SLU'!H30</f>
        <v>435.895410983</v>
      </c>
      <c r="E5" s="53" t="n">
        <f aca="false">L6</f>
        <v>10.30672</v>
      </c>
      <c r="F5" s="19" t="n">
        <f aca="false">C5*E5^2/1000</f>
        <v>35.575169827573</v>
      </c>
      <c r="G5" s="67" t="n">
        <f aca="false">D5*E5</f>
        <v>4492.6519502867</v>
      </c>
      <c r="K5" s="1" t="s">
        <v>216</v>
      </c>
      <c r="L5" s="77" t="n">
        <v>0.03875</v>
      </c>
      <c r="M5" s="76" t="n">
        <v>11.61545</v>
      </c>
    </row>
    <row r="6" customFormat="false" ht="12.75" hidden="false" customHeight="false" outlineLevel="0" collapsed="false">
      <c r="A6" s="1" t="n">
        <v>3</v>
      </c>
      <c r="B6" s="67" t="n">
        <f aca="false">'Masse SLU'!D31</f>
        <v>3285.3</v>
      </c>
      <c r="C6" s="67" t="n">
        <f aca="false">B6/9.81</f>
        <v>334.892966360856</v>
      </c>
      <c r="D6" s="67" t="n">
        <f aca="false">'Masse SLU'!H31</f>
        <v>330.223796199242</v>
      </c>
      <c r="E6" s="53" t="n">
        <f aca="false">L8</f>
        <v>8.292</v>
      </c>
      <c r="F6" s="19" t="n">
        <f aca="false">C6*E6^2/1000</f>
        <v>23.0263240998165</v>
      </c>
      <c r="G6" s="67" t="n">
        <f aca="false">D6*E6</f>
        <v>2738.21571808412</v>
      </c>
      <c r="K6" s="1" t="s">
        <v>217</v>
      </c>
      <c r="L6" s="76" t="n">
        <v>10.30672</v>
      </c>
      <c r="M6" s="77" t="n">
        <v>0.05636</v>
      </c>
    </row>
    <row r="7" customFormat="false" ht="12.75" hidden="false" customHeight="false" outlineLevel="0" collapsed="false">
      <c r="A7" s="1" t="n">
        <v>2</v>
      </c>
      <c r="B7" s="67" t="n">
        <f aca="false">'Masse SLU'!D32</f>
        <v>3285.3</v>
      </c>
      <c r="C7" s="67" t="n">
        <f aca="false">B7/9.81</f>
        <v>334.892966360856</v>
      </c>
      <c r="D7" s="67" t="n">
        <f aca="false">'Masse SLU'!H32</f>
        <v>224.552181415485</v>
      </c>
      <c r="E7" s="53" t="n">
        <f aca="false">L10</f>
        <v>5.6522</v>
      </c>
      <c r="F7" s="19" t="n">
        <f aca="false">C7*E7^2/1000</f>
        <v>10.6989477786801</v>
      </c>
      <c r="G7" s="67" t="n">
        <f aca="false">D7*E7</f>
        <v>1269.2138397966</v>
      </c>
      <c r="K7" s="1" t="s">
        <v>216</v>
      </c>
      <c r="L7" s="77" t="n">
        <v>0.04945</v>
      </c>
      <c r="M7" s="76" t="n">
        <v>10.3091</v>
      </c>
    </row>
    <row r="8" customFormat="false" ht="12.75" hidden="false" customHeight="false" outlineLevel="0" collapsed="false">
      <c r="A8" s="1" t="n">
        <v>1</v>
      </c>
      <c r="B8" s="67" t="n">
        <f aca="false">'Masse SLU'!D33</f>
        <v>2915.6</v>
      </c>
      <c r="C8" s="67" t="n">
        <f aca="false">B8/9.81</f>
        <v>297.206931702345</v>
      </c>
      <c r="D8" s="67" t="n">
        <f aca="false">'Masse SLU'!H33</f>
        <v>105.502748629186</v>
      </c>
      <c r="E8" s="53" t="n">
        <f aca="false">L12</f>
        <v>2.64604</v>
      </c>
      <c r="F8" s="35" t="n">
        <f aca="false">C8*E8^2/1000</f>
        <v>2.08090255947737</v>
      </c>
      <c r="G8" s="30" t="n">
        <f aca="false">D8*E8</f>
        <v>279.164492982771</v>
      </c>
      <c r="K8" s="1" t="s">
        <v>218</v>
      </c>
      <c r="L8" s="76" t="n">
        <v>8.292</v>
      </c>
      <c r="M8" s="77" t="n">
        <v>0.0506400000000001</v>
      </c>
    </row>
    <row r="9" customFormat="false" ht="12.75" hidden="false" customHeight="false" outlineLevel="0" collapsed="false">
      <c r="A9" s="1"/>
      <c r="B9" s="1"/>
      <c r="C9" s="1"/>
      <c r="E9" s="53"/>
      <c r="F9" s="19" t="n">
        <f aca="false">SUM(F4:F8)</f>
        <v>113.719256475027</v>
      </c>
      <c r="G9" s="67" t="n">
        <f aca="false">SUM(G4:G8)</f>
        <v>14667.4105711492</v>
      </c>
      <c r="H9" s="53" t="n">
        <f aca="false">2*PI()*SQRT(F9/G9)</f>
        <v>0.55324837836251</v>
      </c>
      <c r="K9" s="1" t="s">
        <v>216</v>
      </c>
      <c r="L9" s="77" t="n">
        <v>0.04175</v>
      </c>
      <c r="M9" s="76" t="n">
        <v>8.2549</v>
      </c>
    </row>
    <row r="10" customFormat="false" ht="12.75" hidden="false" customHeight="false" outlineLevel="0" collapsed="false">
      <c r="K10" s="1" t="s">
        <v>219</v>
      </c>
      <c r="L10" s="76" t="n">
        <v>5.6522</v>
      </c>
      <c r="M10" s="77" t="n">
        <v>0.0356000000000001</v>
      </c>
    </row>
    <row r="11" customFormat="false" ht="12.75" hidden="false" customHeight="false" outlineLevel="0" collapsed="false">
      <c r="K11" s="1" t="s">
        <v>216</v>
      </c>
      <c r="L11" s="77" t="n">
        <v>0.029</v>
      </c>
      <c r="M11" s="76" t="n">
        <v>5.5925</v>
      </c>
    </row>
    <row r="12" customFormat="false" ht="12.75" hidden="false" customHeight="false" outlineLevel="0" collapsed="false">
      <c r="B12" s="1" t="s">
        <v>139</v>
      </c>
      <c r="C12" s="1" t="s">
        <v>205</v>
      </c>
      <c r="D12" s="1" t="s">
        <v>206</v>
      </c>
      <c r="E12" s="1" t="s">
        <v>207</v>
      </c>
      <c r="K12" s="1" t="s">
        <v>220</v>
      </c>
      <c r="L12" s="76" t="n">
        <v>2.64604</v>
      </c>
      <c r="M12" s="77" t="n">
        <v>-0.00986000000000004</v>
      </c>
    </row>
    <row r="13" customFormat="false" ht="12.75" hidden="false" customHeight="false" outlineLevel="0" collapsed="false">
      <c r="A13" s="1" t="s">
        <v>153</v>
      </c>
      <c r="B13" s="1" t="s">
        <v>156</v>
      </c>
      <c r="C13" s="1" t="s">
        <v>200</v>
      </c>
      <c r="D13" s="1" t="s">
        <v>208</v>
      </c>
      <c r="E13" s="1" t="s">
        <v>221</v>
      </c>
      <c r="F13" s="1" t="s">
        <v>210</v>
      </c>
      <c r="G13" s="1" t="s">
        <v>211</v>
      </c>
      <c r="H13" s="1" t="s">
        <v>222</v>
      </c>
      <c r="K13" s="1" t="s">
        <v>216</v>
      </c>
      <c r="L13" s="77" t="n">
        <v>0.005</v>
      </c>
      <c r="M13" s="76" t="n">
        <v>2.5635</v>
      </c>
    </row>
    <row r="14" customFormat="false" ht="12.75" hidden="false" customHeight="false" outlineLevel="0" collapsed="false">
      <c r="A14" s="1" t="s">
        <v>161</v>
      </c>
      <c r="B14" s="67" t="n">
        <f aca="false">B4</f>
        <v>3071.9</v>
      </c>
      <c r="C14" s="67" t="n">
        <f aca="false">C4</f>
        <v>313.139653414883</v>
      </c>
      <c r="D14" s="67" t="n">
        <f aca="false">D4</f>
        <v>506.388989271269</v>
      </c>
      <c r="E14" s="53" t="n">
        <f aca="false">M5</f>
        <v>11.61545</v>
      </c>
      <c r="F14" s="19" t="n">
        <f aca="false">C14*E14^2/1000</f>
        <v>42.2483882880948</v>
      </c>
      <c r="G14" s="67" t="n">
        <f aca="false">D14*E14</f>
        <v>5881.93598543097</v>
      </c>
    </row>
    <row r="15" customFormat="false" ht="12.75" hidden="false" customHeight="false" outlineLevel="0" collapsed="false">
      <c r="A15" s="1" t="n">
        <v>4</v>
      </c>
      <c r="B15" s="67" t="n">
        <f aca="false">B5</f>
        <v>3285.3</v>
      </c>
      <c r="C15" s="67" t="n">
        <f aca="false">C5</f>
        <v>334.892966360856</v>
      </c>
      <c r="D15" s="67" t="n">
        <f aca="false">D5</f>
        <v>435.895410983</v>
      </c>
      <c r="E15" s="53" t="n">
        <f aca="false">M7</f>
        <v>10.3091</v>
      </c>
      <c r="F15" s="19" t="n">
        <f aca="false">C15*E15^2/1000</f>
        <v>35.5916015691838</v>
      </c>
      <c r="G15" s="67" t="n">
        <f aca="false">D15*E15</f>
        <v>4493.68938136484</v>
      </c>
    </row>
    <row r="16" customFormat="false" ht="12.75" hidden="false" customHeight="false" outlineLevel="0" collapsed="false">
      <c r="A16" s="1" t="n">
        <v>3</v>
      </c>
      <c r="B16" s="67" t="n">
        <f aca="false">B6</f>
        <v>3285.3</v>
      </c>
      <c r="C16" s="67" t="n">
        <f aca="false">C6</f>
        <v>334.892966360856</v>
      </c>
      <c r="D16" s="67" t="n">
        <f aca="false">D6</f>
        <v>330.223796199242</v>
      </c>
      <c r="E16" s="53" t="n">
        <f aca="false">M9</f>
        <v>8.2549</v>
      </c>
      <c r="F16" s="19" t="n">
        <f aca="false">C16*E16^2/1000</f>
        <v>22.8207366600462</v>
      </c>
      <c r="G16" s="67" t="n">
        <f aca="false">D16*E16</f>
        <v>2725.96441524512</v>
      </c>
    </row>
    <row r="17" customFormat="false" ht="12.75" hidden="false" customHeight="false" outlineLevel="0" collapsed="false">
      <c r="A17" s="1" t="n">
        <v>2</v>
      </c>
      <c r="B17" s="67" t="n">
        <f aca="false">B7</f>
        <v>3285.3</v>
      </c>
      <c r="C17" s="67" t="n">
        <f aca="false">C7</f>
        <v>334.892966360856</v>
      </c>
      <c r="D17" s="67" t="n">
        <f aca="false">D7</f>
        <v>224.552181415485</v>
      </c>
      <c r="E17" s="53" t="n">
        <f aca="false">M11</f>
        <v>5.5925</v>
      </c>
      <c r="F17" s="19" t="n">
        <f aca="false">C17*E17^2/1000</f>
        <v>10.4741312536315</v>
      </c>
      <c r="G17" s="67" t="n">
        <f aca="false">D17*E17</f>
        <v>1255.8080745661</v>
      </c>
    </row>
    <row r="18" customFormat="false" ht="12.75" hidden="false" customHeight="false" outlineLevel="0" collapsed="false">
      <c r="A18" s="1" t="n">
        <v>1</v>
      </c>
      <c r="B18" s="67" t="n">
        <f aca="false">B8</f>
        <v>2915.6</v>
      </c>
      <c r="C18" s="67" t="n">
        <f aca="false">C8</f>
        <v>297.206931702345</v>
      </c>
      <c r="D18" s="67" t="n">
        <f aca="false">D8</f>
        <v>105.502748629186</v>
      </c>
      <c r="E18" s="53" t="n">
        <f aca="false">M13</f>
        <v>2.5635</v>
      </c>
      <c r="F18" s="35" t="n">
        <f aca="false">C18*E18^2/1000</f>
        <v>1.9531049366055</v>
      </c>
      <c r="G18" s="30" t="n">
        <f aca="false">D18*E18</f>
        <v>270.456296110918</v>
      </c>
    </row>
    <row r="19" customFormat="false" ht="12.75" hidden="false" customHeight="false" outlineLevel="0" collapsed="false">
      <c r="F19" s="19" t="n">
        <f aca="false">SUM(F14:F18)</f>
        <v>113.087962707562</v>
      </c>
      <c r="G19" s="67" t="n">
        <f aca="false">SUM(G14:G18)</f>
        <v>14627.8541527179</v>
      </c>
      <c r="H19" s="53" t="n">
        <f aca="false">2*PI()*SQRT(F19/G19)</f>
        <v>0.552456067535307</v>
      </c>
    </row>
    <row r="21" customFormat="false" ht="12.75" hidden="false" customHeight="false" outlineLevel="0" collapsed="false">
      <c r="A21" s="0" t="s">
        <v>223</v>
      </c>
      <c r="I21" s="53" t="n">
        <f aca="false">0.611/MIN(H19,H9)</f>
        <v>1.10597029502432</v>
      </c>
    </row>
    <row r="23" customFormat="false" ht="12.75" hidden="false" customHeight="false" outlineLevel="0" collapsed="false">
      <c r="D23" s="78" t="s">
        <v>224</v>
      </c>
      <c r="E23" s="78"/>
      <c r="F23" s="79" t="n">
        <v>0.55</v>
      </c>
      <c r="G23" s="78"/>
      <c r="H23" s="78" t="s">
        <v>225</v>
      </c>
      <c r="I23" s="80" t="n">
        <f aca="false">0.611/F23</f>
        <v>1.11090909090909</v>
      </c>
    </row>
    <row r="24" customFormat="false" ht="12.75" hidden="false" customHeight="false" outlineLevel="0" collapsed="false">
      <c r="A24" s="78"/>
      <c r="B24" s="78" t="s">
        <v>226</v>
      </c>
    </row>
    <row r="25" customFormat="false" ht="12.75" hidden="false" customHeight="false" outlineLevel="0" collapsed="false">
      <c r="A25" s="79" t="s">
        <v>153</v>
      </c>
      <c r="B25" s="79" t="s">
        <v>208</v>
      </c>
    </row>
    <row r="26" customFormat="false" ht="12.75" hidden="false" customHeight="false" outlineLevel="0" collapsed="false">
      <c r="A26" s="79" t="s">
        <v>161</v>
      </c>
      <c r="B26" s="81" t="n">
        <f aca="false">ROUND(D4*$I$23,1)</f>
        <v>562.6</v>
      </c>
    </row>
    <row r="27" customFormat="false" ht="12.75" hidden="false" customHeight="false" outlineLevel="0" collapsed="false">
      <c r="A27" s="79" t="n">
        <v>4</v>
      </c>
      <c r="B27" s="81" t="n">
        <f aca="false">ROUND(D5*$I$23,1)</f>
        <v>484.2</v>
      </c>
    </row>
    <row r="28" customFormat="false" ht="12.75" hidden="false" customHeight="false" outlineLevel="0" collapsed="false">
      <c r="A28" s="79" t="n">
        <v>3</v>
      </c>
      <c r="B28" s="81" t="n">
        <f aca="false">ROUND(D6*$I$23,1)</f>
        <v>366.8</v>
      </c>
    </row>
    <row r="29" customFormat="false" ht="12.75" hidden="false" customHeight="false" outlineLevel="0" collapsed="false">
      <c r="A29" s="79" t="n">
        <v>2</v>
      </c>
      <c r="B29" s="81" t="n">
        <f aca="false">ROUND(D7*$I$23,1)</f>
        <v>249.5</v>
      </c>
    </row>
    <row r="30" customFormat="false" ht="12.75" hidden="false" customHeight="false" outlineLevel="0" collapsed="false">
      <c r="A30" s="79" t="n">
        <v>1</v>
      </c>
      <c r="B30" s="81" t="n">
        <f aca="false">ROUND(D8*$I$23,1)</f>
        <v>1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7"/>
    <col collapsed="false" customWidth="true" hidden="false" outlineLevel="0" max="15" min="4" style="1" width="6.7"/>
    <col collapsed="false" customWidth="true" hidden="false" outlineLevel="0" max="17" min="17" style="1" width="6.7"/>
  </cols>
  <sheetData>
    <row r="1" customFormat="false" ht="12.75" hidden="false" customHeight="false" outlineLevel="0" collapsed="false">
      <c r="A1" s="2" t="s">
        <v>0</v>
      </c>
    </row>
    <row r="4" customFormat="false" ht="15.75" hidden="false" customHeight="false" outlineLevel="0" collapsed="false">
      <c r="D4" s="3" t="s">
        <v>1</v>
      </c>
      <c r="E4" s="3" t="s">
        <v>2</v>
      </c>
      <c r="F4" s="3" t="s">
        <v>3</v>
      </c>
    </row>
    <row r="5" customFormat="false" ht="12.75" hidden="false" customHeight="false" outlineLevel="0" collapsed="false">
      <c r="C5" s="2"/>
      <c r="D5" s="1" t="n">
        <v>1.3</v>
      </c>
      <c r="E5" s="1" t="n">
        <v>1.5</v>
      </c>
      <c r="F5" s="1" t="n">
        <v>1.5</v>
      </c>
    </row>
    <row r="6" customFormat="false" ht="15.75" hidden="false" customHeight="false" outlineLevel="0" collapsed="false">
      <c r="I6" s="4"/>
      <c r="J6" s="5" t="s">
        <v>4</v>
      </c>
      <c r="K6" s="4"/>
      <c r="L6" s="5" t="s">
        <v>5</v>
      </c>
      <c r="M6" s="4" t="s">
        <v>6</v>
      </c>
      <c r="N6" s="1" t="s">
        <v>6</v>
      </c>
      <c r="O6" s="6" t="s">
        <v>7</v>
      </c>
    </row>
    <row r="7" customFormat="false" ht="15.75" hidden="false" customHeight="false" outlineLevel="0" collapsed="false">
      <c r="A7" s="7" t="s">
        <v>8</v>
      </c>
      <c r="B7" s="7" t="s">
        <v>9</v>
      </c>
      <c r="C7" s="8" t="s">
        <v>10</v>
      </c>
      <c r="D7" s="9" t="s">
        <v>11</v>
      </c>
      <c r="E7" s="7" t="s">
        <v>12</v>
      </c>
      <c r="F7" s="10" t="s">
        <v>13</v>
      </c>
      <c r="G7" s="11" t="s">
        <v>14</v>
      </c>
      <c r="H7" s="12" t="s">
        <v>15</v>
      </c>
      <c r="I7" s="9" t="s">
        <v>16</v>
      </c>
      <c r="J7" s="13" t="s">
        <v>17</v>
      </c>
      <c r="K7" s="9" t="s">
        <v>11</v>
      </c>
      <c r="L7" s="11" t="s">
        <v>18</v>
      </c>
      <c r="M7" s="14" t="s">
        <v>19</v>
      </c>
      <c r="N7" s="7" t="s">
        <v>20</v>
      </c>
      <c r="O7" s="15" t="s">
        <v>21</v>
      </c>
    </row>
    <row r="8" customFormat="false" ht="12.75" hidden="false" customHeight="false" outlineLevel="0" collapsed="false">
      <c r="A8" s="1" t="s">
        <v>22</v>
      </c>
      <c r="B8" s="1" t="s">
        <v>23</v>
      </c>
      <c r="C8" s="0" t="s">
        <v>24</v>
      </c>
      <c r="D8" s="16" t="n">
        <v>4</v>
      </c>
      <c r="E8" s="17"/>
      <c r="F8" s="18" t="n">
        <v>2</v>
      </c>
      <c r="G8" s="19" t="n">
        <v>1</v>
      </c>
      <c r="H8" s="20" t="n">
        <v>0.33</v>
      </c>
      <c r="I8" s="21" t="n">
        <f aca="false">D8*$D$5</f>
        <v>5.2</v>
      </c>
      <c r="J8" s="22" t="n">
        <f aca="false">E8*$E$5+F8*$F$5</f>
        <v>3</v>
      </c>
      <c r="K8" s="21" t="n">
        <f aca="false">D8</f>
        <v>4</v>
      </c>
      <c r="L8" s="22" t="n">
        <f aca="false">E8+F8*G8</f>
        <v>2</v>
      </c>
      <c r="M8" s="23" t="n">
        <f aca="false">ROUND(D8*$D$5+E8*$E$5+F8*$F$5,2)</f>
        <v>8.2</v>
      </c>
      <c r="N8" s="19" t="n">
        <f aca="false">ROUND(D8+E8+F8*G8,2)</f>
        <v>6</v>
      </c>
      <c r="O8" s="24" t="n">
        <f aca="false">ROUND(D8+E8+F8*H8,1)</f>
        <v>4.7</v>
      </c>
    </row>
    <row r="9" customFormat="false" ht="12.75" hidden="false" customHeight="false" outlineLevel="0" collapsed="false">
      <c r="A9" s="1"/>
      <c r="B9" s="1" t="s">
        <v>23</v>
      </c>
      <c r="C9" s="0" t="s">
        <v>25</v>
      </c>
      <c r="D9" s="16" t="n">
        <v>1</v>
      </c>
      <c r="E9" s="17" t="n">
        <v>0</v>
      </c>
      <c r="F9" s="18"/>
      <c r="G9" s="19" t="n">
        <v>1</v>
      </c>
      <c r="H9" s="20" t="n">
        <v>0.33</v>
      </c>
      <c r="I9" s="21" t="n">
        <f aca="false">D9*$D$5</f>
        <v>1.3</v>
      </c>
      <c r="J9" s="22" t="n">
        <f aca="false">E9*$E$5+F9*$F$5</f>
        <v>0</v>
      </c>
      <c r="K9" s="21" t="n">
        <f aca="false">D9</f>
        <v>1</v>
      </c>
      <c r="L9" s="22" t="n">
        <f aca="false">E9+F9*G9</f>
        <v>0</v>
      </c>
      <c r="M9" s="16" t="n">
        <f aca="false">ROUND(D9*$D$5+E9*$E$5+F9*$F$5,2)</f>
        <v>1.3</v>
      </c>
      <c r="N9" s="19" t="n">
        <f aca="false">ROUND(D9+E9+F9*G9,2)</f>
        <v>1</v>
      </c>
      <c r="O9" s="24" t="n">
        <f aca="false">ROUND(D9+E9+F9*H9,1)</f>
        <v>1</v>
      </c>
    </row>
    <row r="10" customFormat="false" ht="12.75" hidden="false" customHeight="false" outlineLevel="0" collapsed="false">
      <c r="A10" s="1"/>
      <c r="B10" s="1" t="s">
        <v>23</v>
      </c>
      <c r="C10" s="0" t="s">
        <v>26</v>
      </c>
      <c r="D10" s="16" t="n">
        <f aca="false">D8+D9</f>
        <v>5</v>
      </c>
      <c r="E10" s="19" t="n">
        <v>0</v>
      </c>
      <c r="F10" s="18" t="n">
        <f aca="false">F8+F9</f>
        <v>2</v>
      </c>
      <c r="G10" s="19" t="n">
        <v>1</v>
      </c>
      <c r="H10" s="20" t="n">
        <v>0.33</v>
      </c>
      <c r="I10" s="21" t="n">
        <f aca="false">D10*$D$5</f>
        <v>6.5</v>
      </c>
      <c r="J10" s="22" t="n">
        <f aca="false">E10*$E$5+F10*$F$5</f>
        <v>3</v>
      </c>
      <c r="K10" s="21" t="n">
        <f aca="false">D10</f>
        <v>5</v>
      </c>
      <c r="L10" s="22" t="n">
        <f aca="false">E10+F10*G10</f>
        <v>2</v>
      </c>
      <c r="M10" s="16" t="n">
        <f aca="false">ROUND(D10*$D$5+E10*$E$5+F10*$F$5,2)</f>
        <v>9.5</v>
      </c>
      <c r="N10" s="19" t="n">
        <f aca="false">ROUND(D10+E10+F10*G10,2)</f>
        <v>7</v>
      </c>
      <c r="O10" s="24" t="n">
        <f aca="false">ROUND(D10+E10+F10*H10,1)</f>
        <v>5.7</v>
      </c>
    </row>
    <row r="11" customFormat="false" ht="12.75" hidden="false" customHeight="false" outlineLevel="0" collapsed="false">
      <c r="A11" s="1" t="s">
        <v>22</v>
      </c>
      <c r="B11" s="1" t="s">
        <v>27</v>
      </c>
      <c r="C11" s="0" t="s">
        <v>28</v>
      </c>
      <c r="D11" s="16" t="n">
        <v>4.2</v>
      </c>
      <c r="E11" s="17"/>
      <c r="F11" s="18" t="n">
        <v>2</v>
      </c>
      <c r="G11" s="19" t="n">
        <v>1</v>
      </c>
      <c r="H11" s="20" t="n">
        <v>0.33</v>
      </c>
      <c r="I11" s="21" t="n">
        <f aca="false">D11*$D$5</f>
        <v>5.46</v>
      </c>
      <c r="J11" s="22" t="n">
        <f aca="false">E11*$E$5+F11*$F$5</f>
        <v>3</v>
      </c>
      <c r="K11" s="21" t="n">
        <f aca="false">D11</f>
        <v>4.2</v>
      </c>
      <c r="L11" s="22" t="n">
        <f aca="false">E11+F11*G11</f>
        <v>2</v>
      </c>
      <c r="M11" s="16" t="n">
        <f aca="false">ROUND(D11*$D$5+E11*$E$5+F11*$F$5,2)</f>
        <v>8.46</v>
      </c>
      <c r="N11" s="19" t="n">
        <f aca="false">ROUND(D11+E11+F11*G11,2)</f>
        <v>6.2</v>
      </c>
      <c r="O11" s="24" t="n">
        <f aca="false">ROUND(D11+E11+F11*H11,1)</f>
        <v>4.9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0" t="s">
        <v>31</v>
      </c>
      <c r="D12" s="16" t="n">
        <v>3.4</v>
      </c>
      <c r="E12" s="17"/>
      <c r="F12" s="18" t="n">
        <v>1</v>
      </c>
      <c r="G12" s="19" t="n">
        <v>1</v>
      </c>
      <c r="H12" s="20" t="n">
        <v>0.33</v>
      </c>
      <c r="I12" s="21" t="n">
        <f aca="false">D12*$D$5</f>
        <v>4.42</v>
      </c>
      <c r="J12" s="22" t="n">
        <f aca="false">E12*$E$5+F12*$F$5</f>
        <v>1.5</v>
      </c>
      <c r="K12" s="21" t="n">
        <f aca="false">D12</f>
        <v>3.4</v>
      </c>
      <c r="L12" s="22" t="n">
        <f aca="false">E12+F12*G12</f>
        <v>1</v>
      </c>
      <c r="M12" s="16" t="n">
        <f aca="false">ROUND(D12*$D$5+E12*$E$5+F12*$F$5,2)</f>
        <v>5.92</v>
      </c>
      <c r="N12" s="19" t="n">
        <f aca="false">ROUND(D12+E12+F12*G12,2)</f>
        <v>4.4</v>
      </c>
      <c r="O12" s="24" t="n">
        <f aca="false">ROUND(D12+E12+F12*H12,1)</f>
        <v>3.7</v>
      </c>
    </row>
    <row r="13" customFormat="false" ht="12.75" hidden="false" customHeight="false" outlineLevel="0" collapsed="false">
      <c r="A13" s="1" t="s">
        <v>32</v>
      </c>
      <c r="B13" s="1" t="s">
        <v>33</v>
      </c>
      <c r="C13" s="0" t="s">
        <v>34</v>
      </c>
      <c r="D13" s="16" t="n">
        <v>4.2</v>
      </c>
      <c r="E13" s="17"/>
      <c r="F13" s="18" t="n">
        <v>4</v>
      </c>
      <c r="G13" s="19" t="n">
        <v>1</v>
      </c>
      <c r="H13" s="20" t="n">
        <v>0.33</v>
      </c>
      <c r="I13" s="21" t="n">
        <f aca="false">D13*$D$5</f>
        <v>5.46</v>
      </c>
      <c r="J13" s="22" t="n">
        <f aca="false">E13*$E$5+F13*$F$5</f>
        <v>6</v>
      </c>
      <c r="K13" s="21" t="n">
        <f aca="false">D13</f>
        <v>4.2</v>
      </c>
      <c r="L13" s="22" t="n">
        <f aca="false">E13+F13*G13</f>
        <v>4</v>
      </c>
      <c r="M13" s="16" t="n">
        <f aca="false">ROUND(D13*$D$5+E13*$E$5+F13*$F$5,2)</f>
        <v>11.46</v>
      </c>
      <c r="N13" s="19" t="n">
        <f aca="false">ROUND(D13+E13+F13*G13,2)</f>
        <v>8.2</v>
      </c>
      <c r="O13" s="24" t="n">
        <f aca="false">ROUND(D13+E13+F13*H13,1)</f>
        <v>5.5</v>
      </c>
    </row>
    <row r="14" customFormat="false" ht="12.75" hidden="false" customHeight="false" outlineLevel="0" collapsed="false">
      <c r="A14" s="1" t="s">
        <v>29</v>
      </c>
      <c r="B14" s="1" t="s">
        <v>35</v>
      </c>
      <c r="C14" s="0" t="s">
        <v>36</v>
      </c>
      <c r="D14" s="16" t="n">
        <v>3.9</v>
      </c>
      <c r="E14" s="17"/>
      <c r="F14" s="18" t="n">
        <v>1</v>
      </c>
      <c r="G14" s="19" t="n">
        <v>1</v>
      </c>
      <c r="H14" s="20" t="n">
        <v>0.33</v>
      </c>
      <c r="I14" s="21" t="n">
        <f aca="false">D14*$D$5</f>
        <v>5.07</v>
      </c>
      <c r="J14" s="22" t="n">
        <f aca="false">E14*$E$5+F14*$F$5</f>
        <v>1.5</v>
      </c>
      <c r="K14" s="21" t="n">
        <f aca="false">D14</f>
        <v>3.9</v>
      </c>
      <c r="L14" s="22" t="n">
        <f aca="false">E14+F14*G14</f>
        <v>1</v>
      </c>
      <c r="M14" s="16" t="n">
        <f aca="false">ROUND(D14*$D$5+E14*$E$5+F14*$F$5,2)</f>
        <v>6.57</v>
      </c>
      <c r="N14" s="19" t="n">
        <f aca="false">ROUND(D14+E14+F14*G14,2)</f>
        <v>4.9</v>
      </c>
      <c r="O14" s="24" t="n">
        <f aca="false">ROUND(D14+E14+F14*H14,1)</f>
        <v>4.2</v>
      </c>
    </row>
    <row r="15" customFormat="false" ht="12.75" hidden="false" customHeight="false" outlineLevel="0" collapsed="false">
      <c r="A15" s="1" t="s">
        <v>32</v>
      </c>
      <c r="B15" s="1" t="s">
        <v>37</v>
      </c>
      <c r="C15" s="0" t="s">
        <v>38</v>
      </c>
      <c r="D15" s="16" t="n">
        <v>5</v>
      </c>
      <c r="E15" s="17"/>
      <c r="F15" s="18" t="n">
        <v>4</v>
      </c>
      <c r="G15" s="19" t="n">
        <v>1</v>
      </c>
      <c r="H15" s="26" t="n">
        <v>1</v>
      </c>
      <c r="I15" s="21" t="n">
        <f aca="false">D15*$D$5</f>
        <v>6.5</v>
      </c>
      <c r="J15" s="22" t="n">
        <f aca="false">E15*$E$5+F15*$F$5</f>
        <v>6</v>
      </c>
      <c r="K15" s="21" t="n">
        <f aca="false">D15</f>
        <v>5</v>
      </c>
      <c r="L15" s="22" t="n">
        <f aca="false">E15+F15*G15</f>
        <v>4</v>
      </c>
      <c r="M15" s="16" t="n">
        <f aca="false">ROUND(D15*$D$5+E15*$E$5+F15*$F$5,2)</f>
        <v>12.5</v>
      </c>
      <c r="N15" s="19" t="n">
        <f aca="false">ROUND(D15+E15+F15*G15,2)</f>
        <v>9</v>
      </c>
      <c r="O15" s="24" t="n">
        <f aca="false">ROUND(D15+E15+F15*H15,1)</f>
        <v>9</v>
      </c>
    </row>
    <row r="16" customFormat="false" ht="12.75" hidden="false" customHeight="false" outlineLevel="0" collapsed="false">
      <c r="A16" s="1"/>
      <c r="B16" s="1" t="s">
        <v>39</v>
      </c>
      <c r="C16" s="0" t="s">
        <v>40</v>
      </c>
      <c r="D16" s="16" t="n">
        <v>4.2</v>
      </c>
      <c r="E16" s="17"/>
      <c r="F16" s="18"/>
      <c r="I16" s="21" t="n">
        <f aca="false">D16*$D$5</f>
        <v>5.46</v>
      </c>
      <c r="J16" s="22" t="n">
        <f aca="false">E16*$E$5+F16*$F$5</f>
        <v>0</v>
      </c>
      <c r="K16" s="21" t="n">
        <f aca="false">D16</f>
        <v>4.2</v>
      </c>
      <c r="L16" s="22" t="n">
        <f aca="false">E16+F16*G16</f>
        <v>0</v>
      </c>
      <c r="M16" s="16" t="n">
        <f aca="false">ROUND(D16*$D$5+E16*$E$5+F16*$F$5,2)</f>
        <v>5.46</v>
      </c>
      <c r="N16" s="19" t="n">
        <f aca="false">ROUND(D16+E16+F16*G16,2)</f>
        <v>4.2</v>
      </c>
      <c r="O16" s="24" t="n">
        <f aca="false">ROUND(D16+E16+F16*H16,1)</f>
        <v>4.2</v>
      </c>
    </row>
    <row r="17" customFormat="false" ht="12.75" hidden="false" customHeight="false" outlineLevel="0" collapsed="false">
      <c r="A17" s="1"/>
      <c r="B17" s="1" t="s">
        <v>41</v>
      </c>
      <c r="C17" s="0" t="s">
        <v>42</v>
      </c>
      <c r="D17" s="16" t="n">
        <v>3.5</v>
      </c>
      <c r="E17" s="17"/>
      <c r="F17" s="18"/>
      <c r="I17" s="21" t="n">
        <f aca="false">D17*$D$5</f>
        <v>4.55</v>
      </c>
      <c r="J17" s="22" t="n">
        <f aca="false">E17*$E$5+F17*$F$5</f>
        <v>0</v>
      </c>
      <c r="K17" s="21" t="n">
        <f aca="false">D17</f>
        <v>3.5</v>
      </c>
      <c r="L17" s="22" t="n">
        <f aca="false">E17+F17*G17</f>
        <v>0</v>
      </c>
      <c r="M17" s="16" t="n">
        <f aca="false">ROUND(D17*$D$5+E17*$E$5+F17*$F$5,2)</f>
        <v>4.55</v>
      </c>
      <c r="N17" s="19" t="n">
        <f aca="false">ROUND(D17+E17+F17*G17,2)</f>
        <v>3.5</v>
      </c>
      <c r="O17" s="24" t="n">
        <f aca="false">ROUND(D17+E17+F17*H17,1)</f>
        <v>3.5</v>
      </c>
    </row>
    <row r="18" customFormat="false" ht="12.75" hidden="false" customHeight="false" outlineLevel="0" collapsed="false">
      <c r="A18" s="1"/>
      <c r="B18" s="1" t="s">
        <v>43</v>
      </c>
      <c r="C18" s="0" t="s">
        <v>44</v>
      </c>
      <c r="D18" s="16" t="n">
        <v>1.6</v>
      </c>
      <c r="E18" s="17"/>
      <c r="F18" s="18"/>
      <c r="I18" s="21" t="n">
        <f aca="false">D18*$D$5</f>
        <v>2.08</v>
      </c>
      <c r="J18" s="22" t="n">
        <f aca="false">E18*$E$5+F18*$F$5</f>
        <v>0</v>
      </c>
      <c r="K18" s="21" t="n">
        <f aca="false">D18</f>
        <v>1.6</v>
      </c>
      <c r="L18" s="22" t="n">
        <f aca="false">E18+F18*G18</f>
        <v>0</v>
      </c>
      <c r="M18" s="16" t="n">
        <f aca="false">ROUND(D18*$D$5+E18*$E$5+F18*$F$5,2)</f>
        <v>2.08</v>
      </c>
      <c r="N18" s="19" t="n">
        <f aca="false">ROUND(D18+E18+F18*G18,2)</f>
        <v>1.6</v>
      </c>
      <c r="O18" s="24" t="n">
        <f aca="false">ROUND(D18+E18+F18*H18,1)</f>
        <v>1.6</v>
      </c>
    </row>
    <row r="19" customFormat="false" ht="12.75" hidden="false" customHeight="false" outlineLevel="0" collapsed="false">
      <c r="A19" s="1"/>
      <c r="B19" s="1" t="s">
        <v>45</v>
      </c>
      <c r="C19" s="0" t="s">
        <v>46</v>
      </c>
      <c r="D19" s="16" t="n">
        <v>6</v>
      </c>
      <c r="E19" s="17"/>
      <c r="F19" s="18"/>
      <c r="I19" s="21" t="n">
        <f aca="false">D19*$D$5</f>
        <v>7.8</v>
      </c>
      <c r="J19" s="22" t="n">
        <f aca="false">E19*$E$5+F19*$F$5</f>
        <v>0</v>
      </c>
      <c r="K19" s="21" t="n">
        <f aca="false">D19</f>
        <v>6</v>
      </c>
      <c r="L19" s="22" t="n">
        <f aca="false">E19+F19*G19</f>
        <v>0</v>
      </c>
      <c r="M19" s="16" t="n">
        <f aca="false">ROUND(D19*$D$5+E19*$E$5+F19*$F$5,2)</f>
        <v>7.8</v>
      </c>
      <c r="N19" s="19" t="n">
        <f aca="false">ROUND(D19+E19+F19*G19,2)</f>
        <v>6</v>
      </c>
      <c r="O19" s="24" t="n">
        <f aca="false">ROUND(D19+E19+F19*H19,1)</f>
        <v>6</v>
      </c>
    </row>
    <row r="20" customFormat="false" ht="12.75" hidden="false" customHeight="false" outlineLevel="0" collapsed="false">
      <c r="A20" s="1"/>
      <c r="B20" s="1" t="s">
        <v>47</v>
      </c>
      <c r="C20" s="0" t="s">
        <v>48</v>
      </c>
      <c r="D20" s="16" t="n">
        <v>3</v>
      </c>
      <c r="E20" s="17"/>
      <c r="F20" s="18"/>
      <c r="I20" s="21" t="n">
        <f aca="false">D20*$D$5</f>
        <v>3.9</v>
      </c>
      <c r="J20" s="22" t="n">
        <f aca="false">E20*$E$5+F20*$F$5</f>
        <v>0</v>
      </c>
      <c r="K20" s="21" t="n">
        <f aca="false">D20</f>
        <v>3</v>
      </c>
      <c r="L20" s="22" t="n">
        <f aca="false">E20+F20*G20</f>
        <v>0</v>
      </c>
      <c r="M20" s="16" t="n">
        <f aca="false">ROUND(D20*$D$5+E20*$E$5+F20*$F$5,2)</f>
        <v>3.9</v>
      </c>
      <c r="N20" s="19" t="n">
        <f aca="false">ROUND(D20+E20+F20*G20,2)</f>
        <v>3</v>
      </c>
      <c r="O20" s="24" t="n">
        <f aca="false">ROUND(D20+E20+F20*H20,1)</f>
        <v>3</v>
      </c>
    </row>
    <row r="21" customFormat="false" ht="12.75" hidden="false" customHeight="false" outlineLevel="0" collapsed="false">
      <c r="A21" s="1"/>
      <c r="B21" s="1" t="s">
        <v>49</v>
      </c>
      <c r="C21" s="0" t="s">
        <v>50</v>
      </c>
      <c r="D21" s="16" t="n">
        <v>15.75</v>
      </c>
      <c r="E21" s="27"/>
      <c r="F21" s="18"/>
      <c r="I21" s="21" t="n">
        <f aca="false">D21*$D$5</f>
        <v>20.475</v>
      </c>
      <c r="J21" s="22" t="n">
        <f aca="false">E21*$E$5+F21*$F$5</f>
        <v>0</v>
      </c>
      <c r="K21" s="21" t="n">
        <f aca="false">D21</f>
        <v>15.75</v>
      </c>
      <c r="L21" s="22" t="n">
        <f aca="false">E21+F21*G21</f>
        <v>0</v>
      </c>
      <c r="M21" s="16" t="n">
        <f aca="false">ROUND(D21*$D$5+E21*$E$5+F21*$F$5,2)</f>
        <v>20.48</v>
      </c>
      <c r="N21" s="19" t="n">
        <f aca="false">ROUND(D21+E21+F21*G21,2)</f>
        <v>15.75</v>
      </c>
      <c r="O21" s="24" t="n">
        <f aca="false">ROUND(D21+E21+F21*H21,1)</f>
        <v>15.8</v>
      </c>
    </row>
    <row r="22" customFormat="false" ht="12.75" hidden="false" customHeight="false" outlineLevel="0" collapsed="false">
      <c r="A22" s="1"/>
      <c r="B22" s="1" t="s">
        <v>51</v>
      </c>
      <c r="C22" s="0" t="s">
        <v>52</v>
      </c>
      <c r="D22" s="16" t="n">
        <v>13.65</v>
      </c>
      <c r="E22" s="27"/>
      <c r="F22" s="18"/>
      <c r="I22" s="21" t="n">
        <f aca="false">D22*$D$5</f>
        <v>17.745</v>
      </c>
      <c r="J22" s="22" t="n">
        <f aca="false">E22*$E$5+F22*$F$5</f>
        <v>0</v>
      </c>
      <c r="K22" s="21" t="n">
        <f aca="false">D22</f>
        <v>13.65</v>
      </c>
      <c r="L22" s="22" t="n">
        <f aca="false">E22+F22*G22</f>
        <v>0</v>
      </c>
      <c r="M22" s="16" t="n">
        <f aca="false">ROUND(D22*$D$5+E22*$E$5+F22*$F$5,2)</f>
        <v>17.75</v>
      </c>
      <c r="N22" s="19" t="n">
        <f aca="false">ROUND(D22+E22+F22*G22,2)</f>
        <v>13.65</v>
      </c>
      <c r="O22" s="24" t="n">
        <f aca="false">ROUND(D22+E22+F22*H22,1)</f>
        <v>13.7</v>
      </c>
    </row>
    <row r="23" customFormat="false" ht="12.75" hidden="false" customHeight="false" outlineLevel="0" collapsed="false">
      <c r="A23" s="1"/>
      <c r="B23" s="1" t="s">
        <v>53</v>
      </c>
      <c r="C23" s="0" t="s">
        <v>54</v>
      </c>
      <c r="D23" s="16" t="n">
        <v>14.18</v>
      </c>
      <c r="E23" s="27"/>
      <c r="F23" s="18"/>
      <c r="I23" s="21" t="n">
        <f aca="false">D23*$D$5</f>
        <v>18.434</v>
      </c>
      <c r="J23" s="22" t="n">
        <f aca="false">E23*$E$5+F23*$F$5</f>
        <v>0</v>
      </c>
      <c r="K23" s="21" t="n">
        <f aca="false">D23</f>
        <v>14.18</v>
      </c>
      <c r="L23" s="22" t="n">
        <f aca="false">E23+F23*G23</f>
        <v>0</v>
      </c>
      <c r="M23" s="16" t="n">
        <f aca="false">ROUND(D23*$D$5+E23*$E$5+F23*$F$5,2)</f>
        <v>18.43</v>
      </c>
      <c r="N23" s="19" t="n">
        <f aca="false">ROUND(D23+E23+F23*G23,2)</f>
        <v>14.18</v>
      </c>
      <c r="O23" s="24" t="n">
        <f aca="false">ROUND(D23+E23+F23*H23,1)</f>
        <v>14.2</v>
      </c>
    </row>
    <row r="24" customFormat="false" ht="12.75" hidden="false" customHeight="false" outlineLevel="0" collapsed="false">
      <c r="A24" s="7"/>
      <c r="B24" s="7" t="s">
        <v>51</v>
      </c>
      <c r="C24" s="28" t="s">
        <v>55</v>
      </c>
      <c r="D24" s="29" t="n">
        <v>10.13</v>
      </c>
      <c r="E24" s="30"/>
      <c r="F24" s="31"/>
      <c r="G24" s="7"/>
      <c r="H24" s="7"/>
      <c r="I24" s="32" t="n">
        <f aca="false">D24*$D$5</f>
        <v>13.169</v>
      </c>
      <c r="J24" s="33" t="n">
        <f aca="false">E24*$E$5+F24*$F$5</f>
        <v>0</v>
      </c>
      <c r="K24" s="32" t="n">
        <f aca="false">D24</f>
        <v>10.13</v>
      </c>
      <c r="L24" s="34" t="n">
        <f aca="false">E24+F24*G24</f>
        <v>0</v>
      </c>
      <c r="M24" s="29" t="n">
        <f aca="false">ROUND(D24*$D$5+E24*$E$5+F24*$F$5,2)</f>
        <v>13.17</v>
      </c>
      <c r="N24" s="35" t="n">
        <f aca="false">ROUND(D24+E24+F24*G24,2)</f>
        <v>10.13</v>
      </c>
      <c r="O24" s="36" t="n">
        <f aca="false">ROUND(D24+E24+F24*H24,1)</f>
        <v>10.1</v>
      </c>
      <c r="Q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1" width="7.7"/>
  </cols>
  <sheetData>
    <row r="1" customFormat="false" ht="12.75" hidden="false" customHeight="false" outlineLevel="0" collapsed="false">
      <c r="A1" s="2" t="s">
        <v>227</v>
      </c>
    </row>
    <row r="3" customFormat="false" ht="12.75" hidden="false" customHeight="false" outlineLevel="0" collapsed="false">
      <c r="B3" s="56" t="s">
        <v>137</v>
      </c>
      <c r="C3" s="56"/>
      <c r="D3" s="56" t="s">
        <v>59</v>
      </c>
      <c r="E3" s="56"/>
      <c r="F3" s="56" t="s">
        <v>60</v>
      </c>
      <c r="G3" s="56"/>
      <c r="H3" s="57" t="s">
        <v>61</v>
      </c>
      <c r="I3" s="57"/>
    </row>
    <row r="4" customFormat="false" ht="12.75" hidden="false" customHeight="false" outlineLevel="0" collapsed="false">
      <c r="A4" s="8" t="s">
        <v>10</v>
      </c>
      <c r="B4" s="9" t="s">
        <v>138</v>
      </c>
      <c r="C4" s="7" t="s">
        <v>139</v>
      </c>
      <c r="D4" s="9" t="s">
        <v>138</v>
      </c>
      <c r="E4" s="7" t="s">
        <v>139</v>
      </c>
      <c r="F4" s="9" t="s">
        <v>138</v>
      </c>
      <c r="G4" s="7" t="s">
        <v>139</v>
      </c>
      <c r="H4" s="9" t="s">
        <v>138</v>
      </c>
      <c r="I4" s="10" t="s">
        <v>139</v>
      </c>
    </row>
    <row r="5" customFormat="false" ht="12.75" hidden="false" customHeight="false" outlineLevel="0" collapsed="false">
      <c r="A5" s="0" t="s">
        <v>24</v>
      </c>
      <c r="B5" s="58"/>
      <c r="C5" s="59" t="str">
        <f aca="false">IF(B5="","",ROUND(B5*'Carichi unitari'!$O8,1))</f>
        <v/>
      </c>
      <c r="D5" s="58"/>
      <c r="E5" s="59" t="str">
        <f aca="false">IF(D5="","",ROUND(D5*'Carichi unitari'!$O8,1))</f>
        <v/>
      </c>
      <c r="F5" s="58" t="n">
        <v>239.2</v>
      </c>
      <c r="G5" s="59" t="n">
        <f aca="false">IF(F5="","",ROUND(F5*'Carichi unitari'!$O8,1))</f>
        <v>1124.2</v>
      </c>
      <c r="H5" s="58" t="n">
        <v>239.2</v>
      </c>
      <c r="I5" s="61" t="n">
        <f aca="false">IF(H5="","",ROUND(H5*'Carichi unitari'!$O8,1))</f>
        <v>1124.2</v>
      </c>
    </row>
    <row r="6" customFormat="false" ht="12.75" hidden="true" customHeight="false" outlineLevel="0" collapsed="false">
      <c r="B6" s="58"/>
      <c r="C6" s="59"/>
      <c r="D6" s="58"/>
      <c r="E6" s="59"/>
      <c r="F6" s="58"/>
      <c r="G6" s="59"/>
      <c r="H6" s="58"/>
      <c r="I6" s="61"/>
    </row>
    <row r="7" customFormat="false" ht="12.75" hidden="false" customHeight="false" outlineLevel="0" collapsed="false">
      <c r="A7" s="0" t="s">
        <v>28</v>
      </c>
      <c r="B7" s="58"/>
      <c r="C7" s="59" t="str">
        <f aca="false">IF(B7="","",ROUND(B7*'Carichi unitari'!$O11,1))</f>
        <v/>
      </c>
      <c r="D7" s="58" t="n">
        <v>239.2</v>
      </c>
      <c r="E7" s="59" t="n">
        <f aca="false">IF(D7="","",ROUND(D7*'Carichi unitari'!$O11,1))</f>
        <v>1172.1</v>
      </c>
      <c r="F7" s="58"/>
      <c r="G7" s="59" t="str">
        <f aca="false">IF(F7="","",ROUND(F7*'Carichi unitari'!$O11,1))</f>
        <v/>
      </c>
      <c r="H7" s="58"/>
      <c r="I7" s="61" t="str">
        <f aca="false">IF(H7="","",ROUND(H7*'Carichi unitari'!$O11,1))</f>
        <v/>
      </c>
    </row>
    <row r="8" customFormat="false" ht="12.75" hidden="false" customHeight="false" outlineLevel="0" collapsed="false">
      <c r="A8" s="0" t="s">
        <v>31</v>
      </c>
      <c r="B8" s="58" t="n">
        <v>36</v>
      </c>
      <c r="C8" s="59" t="n">
        <f aca="false">IF(B8="","",ROUND(B8*'Carichi unitari'!$O12,1))</f>
        <v>129.6</v>
      </c>
      <c r="D8" s="58"/>
      <c r="E8" s="59" t="str">
        <f aca="false">IF(D8="","",ROUND(D8*'Carichi unitari'!$O12,1))</f>
        <v/>
      </c>
      <c r="F8" s="58"/>
      <c r="G8" s="59" t="str">
        <f aca="false">IF(F8="","",ROUND(F8*'Carichi unitari'!$O12,1))</f>
        <v/>
      </c>
      <c r="H8" s="58"/>
      <c r="I8" s="61" t="str">
        <f aca="false">IF(H8="","",ROUND(H8*'Carichi unitari'!$O12,1))</f>
        <v/>
      </c>
    </row>
    <row r="9" customFormat="false" ht="12.75" hidden="false" customHeight="false" outlineLevel="0" collapsed="false">
      <c r="A9" s="0" t="s">
        <v>34</v>
      </c>
      <c r="B9" s="58"/>
      <c r="C9" s="59" t="str">
        <f aca="false">IF(B9="","",ROUND(B9*'Carichi unitari'!$O13,1))</f>
        <v/>
      </c>
      <c r="D9" s="58"/>
      <c r="E9" s="59" t="str">
        <f aca="false">IF(D9="","",ROUND(D9*'Carichi unitari'!$O13,1))</f>
        <v/>
      </c>
      <c r="F9" s="58" t="n">
        <v>60.3</v>
      </c>
      <c r="G9" s="59" t="n">
        <f aca="false">IF(F9="","",ROUND(F9*'Carichi unitari'!$O13,1))</f>
        <v>331.7</v>
      </c>
      <c r="H9" s="58"/>
      <c r="I9" s="61" t="str">
        <f aca="false">IF(H9="","",ROUND(H9*'Carichi unitari'!$O13,1))</f>
        <v/>
      </c>
    </row>
    <row r="10" customFormat="false" ht="12.75" hidden="false" customHeight="false" outlineLevel="0" collapsed="false">
      <c r="A10" s="0" t="s">
        <v>140</v>
      </c>
      <c r="B10" s="58" t="n">
        <v>12</v>
      </c>
      <c r="C10" s="59" t="n">
        <f aca="false">IF(B10="","",ROUND(B10*'Carichi unitari'!$O14,1))</f>
        <v>49.2</v>
      </c>
      <c r="D10" s="58" t="n">
        <f aca="false">60.3+13.3</f>
        <v>73.6</v>
      </c>
      <c r="E10" s="59" t="n">
        <f aca="false">IF(D10="","",ROUND(D10*'Carichi unitari'!$O14,1))</f>
        <v>301.8</v>
      </c>
      <c r="F10" s="58"/>
      <c r="G10" s="59" t="str">
        <f aca="false">IF(F10="","",ROUND(F10*'Carichi unitari'!$O14,1))</f>
        <v/>
      </c>
      <c r="H10" s="58"/>
      <c r="I10" s="61" t="str">
        <f aca="false">IF(H10="","",ROUND(H10*'Carichi unitari'!$O14,1))</f>
        <v/>
      </c>
    </row>
    <row r="11" customFormat="false" ht="12.75" hidden="false" customHeight="false" outlineLevel="0" collapsed="false">
      <c r="A11" s="0" t="s">
        <v>38</v>
      </c>
      <c r="B11" s="58"/>
      <c r="C11" s="59" t="str">
        <f aca="false">IF(B11="","",ROUND(B11*'Carichi unitari'!$O15,1))</f>
        <v/>
      </c>
      <c r="D11" s="58" t="n">
        <v>19.1</v>
      </c>
      <c r="E11" s="59" t="n">
        <f aca="false">IF(D11="","",ROUND(D11*'Carichi unitari'!$O15,1))</f>
        <v>171.9</v>
      </c>
      <c r="F11" s="58" t="n">
        <v>24</v>
      </c>
      <c r="G11" s="59" t="n">
        <f aca="false">IF(F11="","",ROUND(F11*'Carichi unitari'!$O15,1))</f>
        <v>216</v>
      </c>
      <c r="H11" s="58" t="n">
        <v>24</v>
      </c>
      <c r="I11" s="61" t="n">
        <f aca="false">IF(H11="","",ROUND(H11*'Carichi unitari'!$O15,1))</f>
        <v>216</v>
      </c>
    </row>
    <row r="12" customFormat="false" ht="12.75" hidden="false" customHeight="false" outlineLevel="0" collapsed="false">
      <c r="A12" s="0" t="s">
        <v>40</v>
      </c>
      <c r="B12" s="4"/>
      <c r="C12" s="59" t="str">
        <f aca="false">IF(B12="","",ROUND(B12*'Carichi unitari'!$O16,1))</f>
        <v/>
      </c>
      <c r="D12" s="4"/>
      <c r="E12" s="59" t="str">
        <f aca="false">IF(D12="","",ROUND(D12*'Carichi unitari'!$O16,1))</f>
        <v/>
      </c>
      <c r="F12" s="4" t="n">
        <v>121</v>
      </c>
      <c r="G12" s="59" t="n">
        <f aca="false">IF(F12="","",ROUND(F12*'Carichi unitari'!$O16,1))</f>
        <v>508.2</v>
      </c>
      <c r="H12" s="4" t="n">
        <v>121</v>
      </c>
      <c r="I12" s="61" t="n">
        <f aca="false">IF(H12="","",ROUND(H12*'Carichi unitari'!$O16,1))</f>
        <v>508.2</v>
      </c>
    </row>
    <row r="13" customFormat="false" ht="12.75" hidden="false" customHeight="false" outlineLevel="0" collapsed="false">
      <c r="A13" s="0" t="s">
        <v>42</v>
      </c>
      <c r="B13" s="4" t="n">
        <v>24</v>
      </c>
      <c r="C13" s="59" t="n">
        <f aca="false">IF(B13="","",ROUND(B13*'Carichi unitari'!$O17,1))</f>
        <v>84</v>
      </c>
      <c r="D13" s="4" t="n">
        <v>121</v>
      </c>
      <c r="E13" s="59" t="n">
        <f aca="false">IF(D13="","",ROUND(D13*'Carichi unitari'!$O17,1))</f>
        <v>423.5</v>
      </c>
      <c r="F13" s="4"/>
      <c r="G13" s="59" t="str">
        <f aca="false">IF(F13="","",ROUND(F13*'Carichi unitari'!$O17,1))</f>
        <v/>
      </c>
      <c r="H13" s="4"/>
      <c r="I13" s="61" t="str">
        <f aca="false">IF(H13="","",ROUND(H13*'Carichi unitari'!$O17,1))</f>
        <v/>
      </c>
    </row>
    <row r="14" customFormat="false" ht="12.75" hidden="false" customHeight="false" outlineLevel="0" collapsed="false">
      <c r="A14" s="0" t="s">
        <v>44</v>
      </c>
      <c r="B14" s="4" t="n">
        <v>3</v>
      </c>
      <c r="C14" s="59" t="n">
        <f aca="false">IF(B14="","",ROUND(B14*'Carichi unitari'!$O18,1))</f>
        <v>4.8</v>
      </c>
      <c r="D14" s="4" t="n">
        <v>50</v>
      </c>
      <c r="E14" s="59" t="n">
        <f aca="false">IF(D14="","",ROUND(D14*'Carichi unitari'!$O18,1))</f>
        <v>80</v>
      </c>
      <c r="F14" s="4" t="n">
        <v>50</v>
      </c>
      <c r="G14" s="59" t="n">
        <f aca="false">IF(F14="","",ROUND(F14*'Carichi unitari'!$O18,1))</f>
        <v>80</v>
      </c>
      <c r="H14" s="4" t="n">
        <v>50</v>
      </c>
      <c r="I14" s="61" t="n">
        <f aca="false">IF(H14="","",ROUND(H14*'Carichi unitari'!$O18,1))</f>
        <v>80</v>
      </c>
    </row>
    <row r="15" customFormat="false" ht="12.75" hidden="false" customHeight="false" outlineLevel="0" collapsed="false">
      <c r="A15" s="0" t="s">
        <v>46</v>
      </c>
      <c r="B15" s="4" t="n">
        <f aca="false">27*0.5</f>
        <v>13.5</v>
      </c>
      <c r="C15" s="59" t="n">
        <f aca="false">IF(B15="","",ROUND(B15*'Carichi unitari'!$O19,1))</f>
        <v>81</v>
      </c>
      <c r="D15" s="4" t="n">
        <f aca="false">(27+0.9*86)*0.5</f>
        <v>52.2</v>
      </c>
      <c r="E15" s="59" t="n">
        <f aca="false">IF(D15="","",ROUND(D15*'Carichi unitari'!$O19,1))</f>
        <v>313.2</v>
      </c>
      <c r="F15" s="4" t="n">
        <f aca="false">0.9*86</f>
        <v>77.4</v>
      </c>
      <c r="G15" s="59" t="n">
        <f aca="false">IF(F15="","",ROUND(F15*'Carichi unitari'!$O19,1))</f>
        <v>464.4</v>
      </c>
      <c r="H15" s="4" t="n">
        <f aca="false">0.9*86</f>
        <v>77.4</v>
      </c>
      <c r="I15" s="61" t="n">
        <f aca="false">IF(H15="","",ROUND(H15*'Carichi unitari'!$O19,1))</f>
        <v>464.4</v>
      </c>
    </row>
    <row r="16" customFormat="false" ht="12.75" hidden="false" customHeight="false" outlineLevel="0" collapsed="false">
      <c r="A16" s="0" t="s">
        <v>48</v>
      </c>
      <c r="B16" s="4"/>
      <c r="C16" s="59" t="str">
        <f aca="false">IF(B16="","",ROUND(B16*'Carichi unitari'!$O20,1))</f>
        <v/>
      </c>
      <c r="D16" s="4" t="n">
        <f aca="false">0.8*78*0.5</f>
        <v>31.2</v>
      </c>
      <c r="E16" s="59" t="n">
        <f aca="false">IF(D16="","",ROUND(D16*'Carichi unitari'!$O20,1))</f>
        <v>93.6</v>
      </c>
      <c r="F16" s="4" t="n">
        <f aca="false">0.8*78</f>
        <v>62.4</v>
      </c>
      <c r="G16" s="59" t="n">
        <f aca="false">IF(F16="","",ROUND(F16*'Carichi unitari'!$O20,1))</f>
        <v>187.2</v>
      </c>
      <c r="H16" s="4" t="n">
        <f aca="false">0.8*78</f>
        <v>62.4</v>
      </c>
      <c r="I16" s="61" t="n">
        <f aca="false">IF(H16="","",ROUND(H16*'Carichi unitari'!$O20,1))</f>
        <v>187.2</v>
      </c>
    </row>
    <row r="17" customFormat="false" ht="12.75" hidden="false" customHeight="false" outlineLevel="0" collapsed="false">
      <c r="A17" s="0" t="s">
        <v>141</v>
      </c>
      <c r="B17" s="4"/>
      <c r="C17" s="59" t="str">
        <f aca="false">IF(B17="","",ROUND(B17*'Carichi unitari'!$O21,1))</f>
        <v/>
      </c>
      <c r="D17" s="4"/>
      <c r="E17" s="59" t="str">
        <f aca="false">IF(D17="","",ROUND(D17*'Carichi unitari'!$O21,1))</f>
        <v/>
      </c>
      <c r="F17" s="4"/>
      <c r="G17" s="59" t="str">
        <f aca="false">IF(F17="","",ROUND(F17*'Carichi unitari'!$O21,1))</f>
        <v/>
      </c>
      <c r="H17" s="4" t="n">
        <f aca="false">27*0.5</f>
        <v>13.5</v>
      </c>
      <c r="I17" s="61" t="n">
        <f aca="false">IF(H17="","",ROUND(H17*'Carichi unitari'!$O21,1))</f>
        <v>213.3</v>
      </c>
    </row>
    <row r="18" customFormat="false" ht="12.75" hidden="false" customHeight="false" outlineLevel="0" collapsed="false">
      <c r="A18" s="0" t="s">
        <v>52</v>
      </c>
      <c r="B18" s="4"/>
      <c r="C18" s="59" t="str">
        <f aca="false">IF(B18="","",ROUND(B18*'Carichi unitari'!$O22,1))</f>
        <v/>
      </c>
      <c r="D18" s="4"/>
      <c r="E18" s="59" t="str">
        <f aca="false">IF(D18="","",ROUND(D18*'Carichi unitari'!$O22,1))</f>
        <v/>
      </c>
      <c r="F18" s="4" t="n">
        <v>27</v>
      </c>
      <c r="G18" s="59" t="n">
        <f aca="false">IF(F18="","",ROUND(F18*'Carichi unitari'!$O22,1))</f>
        <v>369.9</v>
      </c>
      <c r="H18" s="4" t="n">
        <f aca="false">27*0.5</f>
        <v>13.5</v>
      </c>
      <c r="I18" s="61" t="n">
        <f aca="false">IF(H18="","",ROUND(H18*'Carichi unitari'!$O22,1))</f>
        <v>185</v>
      </c>
    </row>
    <row r="19" customFormat="false" ht="12.75" hidden="false" customHeight="false" outlineLevel="0" collapsed="false">
      <c r="A19" s="0" t="s">
        <v>142</v>
      </c>
      <c r="B19" s="4"/>
      <c r="C19" s="59" t="str">
        <f aca="false">IF(B19="","",ROUND(B19*'Carichi unitari'!$N23,1))</f>
        <v/>
      </c>
      <c r="D19" s="4" t="n">
        <f aca="false">27*0.5</f>
        <v>13.5</v>
      </c>
      <c r="E19" s="59" t="n">
        <f aca="false">IF(D19="","",ROUND(D19*'Carichi unitari'!$N23,1))</f>
        <v>191.4</v>
      </c>
      <c r="F19" s="4"/>
      <c r="G19" s="59" t="str">
        <f aca="false">IF(F19="","",ROUND(F19*'Carichi unitari'!$N23,1))</f>
        <v/>
      </c>
      <c r="H19" s="4"/>
      <c r="I19" s="61" t="str">
        <f aca="false">IF(H19="","",ROUND(H19*'Carichi unitari'!$N23,1))</f>
        <v/>
      </c>
    </row>
    <row r="20" customFormat="false" ht="12.75" hidden="false" customHeight="false" outlineLevel="0" collapsed="false">
      <c r="A20" s="28" t="s">
        <v>228</v>
      </c>
      <c r="B20" s="9" t="n">
        <f aca="false">6*0.5</f>
        <v>3</v>
      </c>
      <c r="C20" s="62" t="n">
        <f aca="false">IF(B20="","",ROUND(B20*'Carichi unitari'!$O24,1))</f>
        <v>30.3</v>
      </c>
      <c r="D20" s="9" t="n">
        <f aca="false">6*0.5</f>
        <v>3</v>
      </c>
      <c r="E20" s="62" t="n">
        <f aca="false">IF(D20="","",ROUND(D20*'Carichi unitari'!$O24,1))</f>
        <v>30.3</v>
      </c>
      <c r="F20" s="9"/>
      <c r="G20" s="62" t="str">
        <f aca="false">IF(F20="","",ROUND(F20*'Carichi unitari'!$O24,1))</f>
        <v/>
      </c>
      <c r="H20" s="9"/>
      <c r="I20" s="63" t="str">
        <f aca="false">IF(H20="","",ROUND(H20*'Carichi unitari'!$O24,1))</f>
        <v/>
      </c>
    </row>
    <row r="21" customFormat="false" ht="12.75" hidden="false" customHeight="false" outlineLevel="0" collapsed="false">
      <c r="A21" s="64" t="s">
        <v>143</v>
      </c>
      <c r="B21" s="4"/>
      <c r="C21" s="59" t="n">
        <f aca="false">SUM(C5:C20)</f>
        <v>378.9</v>
      </c>
      <c r="D21" s="4"/>
      <c r="E21" s="59" t="n">
        <f aca="false">SUM(E5:E20)</f>
        <v>2777.8</v>
      </c>
      <c r="F21" s="4"/>
      <c r="G21" s="59" t="n">
        <f aca="false">SUM(G5:G20)</f>
        <v>3281.6</v>
      </c>
      <c r="H21" s="4"/>
      <c r="I21" s="61" t="n">
        <f aca="false">SUM(I5:I20)</f>
        <v>2978.3</v>
      </c>
    </row>
    <row r="23" customFormat="false" ht="12.75" hidden="false" customHeight="false" outlineLevel="0" collapsed="false">
      <c r="A23" s="0" t="s">
        <v>229</v>
      </c>
      <c r="B23" s="67" t="n">
        <f aca="false">SUM(B5:B11)</f>
        <v>48</v>
      </c>
      <c r="D23" s="67" t="n">
        <f aca="false">SUM(D5:D11)</f>
        <v>331.9</v>
      </c>
      <c r="F23" s="67" t="n">
        <f aca="false">SUM(F5:F11)</f>
        <v>323.5</v>
      </c>
      <c r="H23" s="67" t="n">
        <f aca="false">SUM(H5:H11)</f>
        <v>263.2</v>
      </c>
    </row>
    <row r="24" customFormat="false" ht="12.75" hidden="false" customHeight="false" outlineLevel="0" collapsed="false">
      <c r="A24" s="0" t="s">
        <v>230</v>
      </c>
      <c r="B24" s="19" t="n">
        <f aca="false">C21/B23</f>
        <v>7.89375</v>
      </c>
      <c r="D24" s="19" t="n">
        <f aca="false">E21/D23</f>
        <v>8.36938836999096</v>
      </c>
      <c r="F24" s="19" t="n">
        <f aca="false">G21/F23</f>
        <v>10.1440494590417</v>
      </c>
      <c r="H24" s="19" t="n">
        <f aca="false">I21/H23</f>
        <v>11.3157294832827</v>
      </c>
    </row>
    <row r="26" customFormat="false" ht="12.75" hidden="false" customHeight="false" outlineLevel="0" collapsed="false">
      <c r="A26" s="2" t="s">
        <v>145</v>
      </c>
    </row>
    <row r="27" customFormat="false" ht="12.75" hidden="false" customHeight="false" outlineLevel="0" collapsed="false">
      <c r="A27" s="1"/>
      <c r="C27" s="0"/>
      <c r="D27" s="0"/>
      <c r="E27" s="0"/>
      <c r="F27" s="0"/>
      <c r="I27" s="0"/>
    </row>
    <row r="28" customFormat="false" ht="12.75" hidden="false" customHeight="false" outlineLevel="0" collapsed="false">
      <c r="A28" s="1"/>
      <c r="B28" s="19"/>
      <c r="C28" s="0"/>
      <c r="D28" s="0"/>
      <c r="E28" s="0"/>
      <c r="F28" s="0"/>
      <c r="H28" s="0"/>
      <c r="I28" s="0"/>
    </row>
    <row r="29" customFormat="false" ht="12.75" hidden="false" customHeight="false" outlineLevel="0" collapsed="false">
      <c r="A29" s="1"/>
      <c r="B29" s="53"/>
      <c r="C29" s="0"/>
      <c r="E29" s="53"/>
      <c r="F29" s="0"/>
      <c r="G29" s="1" t="s">
        <v>152</v>
      </c>
      <c r="H29" s="19" t="n">
        <v>0.07</v>
      </c>
      <c r="I29" s="0"/>
    </row>
    <row r="31" customFormat="false" ht="12.75" hidden="false" customHeight="false" outlineLevel="0" collapsed="false">
      <c r="A31" s="1" t="s">
        <v>153</v>
      </c>
      <c r="B31" s="1" t="s">
        <v>156</v>
      </c>
      <c r="C31" s="1" t="s">
        <v>157</v>
      </c>
      <c r="D31" s="1" t="s">
        <v>231</v>
      </c>
      <c r="F31" s="1" t="s">
        <v>208</v>
      </c>
      <c r="G31" s="1" t="s">
        <v>195</v>
      </c>
      <c r="H31" s="1" t="s">
        <v>182</v>
      </c>
      <c r="I31" s="1" t="s">
        <v>193</v>
      </c>
    </row>
    <row r="32" customFormat="false" ht="12.75" hidden="false" customHeight="false" outlineLevel="0" collapsed="false">
      <c r="A32" s="1" t="s">
        <v>232</v>
      </c>
      <c r="B32" s="82" t="n">
        <f aca="false">C21</f>
        <v>378.9</v>
      </c>
      <c r="C32" s="83" t="n">
        <f aca="false">C33+3.2</f>
        <v>19.6</v>
      </c>
      <c r="D32" s="84" t="n">
        <f aca="false">B32*C32</f>
        <v>7426.44</v>
      </c>
      <c r="E32" s="53" t="n">
        <f aca="false">$B$38/$D$38*C32</f>
        <v>1.93154334469878</v>
      </c>
      <c r="F32" s="82" t="n">
        <f aca="false">$H$29*B32*E32</f>
        <v>51.2303241314459</v>
      </c>
      <c r="G32" s="85" t="n">
        <f aca="false">F32</f>
        <v>51.2303241314459</v>
      </c>
      <c r="H32" s="19" t="n">
        <v>9.75</v>
      </c>
      <c r="I32" s="19" t="n">
        <v>4.86</v>
      </c>
    </row>
    <row r="33" customFormat="false" ht="12.75" hidden="false" customHeight="false" outlineLevel="0" collapsed="false">
      <c r="A33" s="1" t="s">
        <v>195</v>
      </c>
      <c r="B33" s="82" t="n">
        <f aca="false">E21</f>
        <v>2777.8</v>
      </c>
      <c r="C33" s="83" t="n">
        <f aca="false">C34+3.2</f>
        <v>16.4</v>
      </c>
      <c r="D33" s="84" t="n">
        <f aca="false">B33*C33</f>
        <v>45555.92</v>
      </c>
      <c r="E33" s="53" t="n">
        <f aca="false">$B$38/$D$38*C33</f>
        <v>1.61618932923776</v>
      </c>
      <c r="F33" s="82" t="n">
        <f aca="false">$H$29*B33*E33</f>
        <v>314.261550312965</v>
      </c>
      <c r="G33" s="85" t="n">
        <f aca="false">G32+F33</f>
        <v>365.491874444411</v>
      </c>
      <c r="H33" s="19" t="n">
        <v>10.2</v>
      </c>
      <c r="I33" s="19" t="n">
        <v>5.89</v>
      </c>
    </row>
    <row r="34" customFormat="false" ht="12.75" hidden="false" customHeight="false" outlineLevel="0" collapsed="false">
      <c r="A34" s="1" t="s">
        <v>233</v>
      </c>
      <c r="B34" s="82" t="n">
        <f aca="false">G21</f>
        <v>3281.6</v>
      </c>
      <c r="C34" s="83" t="n">
        <f aca="false">C35+3.2</f>
        <v>13.2</v>
      </c>
      <c r="D34" s="84" t="n">
        <f aca="false">B34*C34</f>
        <v>43317.12</v>
      </c>
      <c r="E34" s="53" t="n">
        <f aca="false">$B$38/$D$38*C34</f>
        <v>1.30083531377673</v>
      </c>
      <c r="F34" s="82" t="n">
        <f aca="false">$H$29*B34*E34</f>
        <v>298.817481598281</v>
      </c>
      <c r="G34" s="85" t="n">
        <f aca="false">G33+F34</f>
        <v>664.309356042692</v>
      </c>
      <c r="H34" s="1" t="n">
        <v>10.35</v>
      </c>
      <c r="I34" s="1" t="n">
        <v>5.64</v>
      </c>
    </row>
    <row r="35" customFormat="false" ht="12.75" hidden="false" customHeight="false" outlineLevel="0" collapsed="false">
      <c r="A35" s="1" t="s">
        <v>234</v>
      </c>
      <c r="B35" s="82" t="n">
        <f aca="false">G21</f>
        <v>3281.6</v>
      </c>
      <c r="C35" s="83" t="n">
        <f aca="false">C36+3.2</f>
        <v>10</v>
      </c>
      <c r="D35" s="84" t="n">
        <f aca="false">B35*C35</f>
        <v>32816</v>
      </c>
      <c r="E35" s="53" t="n">
        <f aca="false">$B$38/$D$38*C35</f>
        <v>0.985481298315706</v>
      </c>
      <c r="F35" s="82" t="n">
        <f aca="false">$H$29*B35*E35</f>
        <v>226.376879998698</v>
      </c>
      <c r="G35" s="85" t="n">
        <f aca="false">G34+F35</f>
        <v>890.686236041389</v>
      </c>
      <c r="H35" s="1" t="n">
        <v>10.35</v>
      </c>
      <c r="I35" s="1" t="n">
        <v>5.64</v>
      </c>
    </row>
    <row r="36" customFormat="false" ht="12.75" hidden="false" customHeight="false" outlineLevel="0" collapsed="false">
      <c r="A36" s="1" t="s">
        <v>235</v>
      </c>
      <c r="B36" s="82" t="n">
        <f aca="false">G21</f>
        <v>3281.6</v>
      </c>
      <c r="C36" s="83" t="n">
        <f aca="false">C37+3.2</f>
        <v>6.8</v>
      </c>
      <c r="D36" s="84" t="n">
        <f aca="false">B36*C36</f>
        <v>22314.88</v>
      </c>
      <c r="E36" s="53" t="n">
        <f aca="false">$B$38/$D$38*C36</f>
        <v>0.67012728285468</v>
      </c>
      <c r="F36" s="82" t="n">
        <f aca="false">$H$29*B36*E36</f>
        <v>153.936278399114</v>
      </c>
      <c r="G36" s="85" t="n">
        <f aca="false">G35+F36</f>
        <v>1044.6225144405</v>
      </c>
      <c r="H36" s="1" t="n">
        <v>10.35</v>
      </c>
      <c r="I36" s="1" t="n">
        <v>5.64</v>
      </c>
    </row>
    <row r="37" customFormat="false" ht="12.75" hidden="false" customHeight="false" outlineLevel="0" collapsed="false">
      <c r="A37" s="1" t="s">
        <v>199</v>
      </c>
      <c r="B37" s="86" t="n">
        <f aca="false">I21</f>
        <v>2978.3</v>
      </c>
      <c r="C37" s="83" t="n">
        <v>3.6</v>
      </c>
      <c r="D37" s="87" t="n">
        <f aca="false">B37*C37</f>
        <v>10721.88</v>
      </c>
      <c r="E37" s="53" t="n">
        <f aca="false">$B$38/$D$38*C37</f>
        <v>0.354773267393654</v>
      </c>
      <c r="F37" s="86" t="n">
        <f aca="false">$H$29*B37*E37</f>
        <v>73.9634855594965</v>
      </c>
      <c r="G37" s="85" t="n">
        <f aca="false">G36+F37</f>
        <v>1118.586</v>
      </c>
      <c r="H37" s="1" t="n">
        <v>9.75</v>
      </c>
      <c r="I37" s="1" t="n">
        <v>6.33</v>
      </c>
    </row>
    <row r="38" customFormat="false" ht="12.75" hidden="false" customHeight="false" outlineLevel="0" collapsed="false">
      <c r="A38" s="1" t="s">
        <v>236</v>
      </c>
      <c r="B38" s="88" t="n">
        <f aca="false">SUM(B32:B37)</f>
        <v>15979.8</v>
      </c>
      <c r="D38" s="89" t="n">
        <f aca="false">SUM(D32:D37)</f>
        <v>162152.24</v>
      </c>
      <c r="F38" s="88" t="n">
        <f aca="false">SUM(F32:F37)</f>
        <v>1118.586</v>
      </c>
    </row>
    <row r="39" customFormat="false" ht="12.75" hidden="false" customHeight="false" outlineLevel="0" collapsed="false">
      <c r="B39" s="67" t="n">
        <f aca="false">B38*H29</f>
        <v>1118.586</v>
      </c>
    </row>
    <row r="41" customFormat="false" ht="12.75" hidden="false" customHeight="false" outlineLevel="0" collapsed="false">
      <c r="A41" s="1" t="s">
        <v>237</v>
      </c>
      <c r="B41" s="68" t="n">
        <f aca="false">B32+B33</f>
        <v>3156.7</v>
      </c>
      <c r="F41" s="82" t="n">
        <f aca="false">F32+F33</f>
        <v>365.491874444411</v>
      </c>
      <c r="H41" s="19" t="n">
        <f aca="false">($F32*H32+$F33*H33)/$G33</f>
        <v>10.1369243272667</v>
      </c>
      <c r="I41" s="19" t="n">
        <f aca="false">($F32*I32+$F33*I33)/$G33</f>
        <v>5.74562679352147</v>
      </c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7"/>
    <col collapsed="false" customWidth="true" hidden="false" outlineLevel="0" max="6" min="3" style="0" width="8.7"/>
    <col collapsed="false" customWidth="true" hidden="false" outlineLevel="0" max="7" min="7" style="0" width="6.7"/>
    <col collapsed="false" customWidth="true" hidden="false" outlineLevel="0" max="11" min="8" style="0" width="8.7"/>
    <col collapsed="false" customWidth="true" hidden="false" outlineLevel="0" max="12" min="12" style="0" width="6.7"/>
    <col collapsed="false" customWidth="true" hidden="false" outlineLevel="0" max="16" min="13" style="0" width="8.7"/>
    <col collapsed="false" customWidth="true" hidden="false" outlineLevel="0" max="18" min="18" style="37" width="17.28"/>
    <col collapsed="false" customWidth="true" hidden="false" outlineLevel="0" max="22" min="19" style="1" width="6.7"/>
    <col collapsed="false" customWidth="true" hidden="false" outlineLevel="0" max="23" min="23" style="1" width="2.7"/>
    <col collapsed="false" customWidth="true" hidden="false" outlineLevel="0" max="27" min="24" style="1" width="6.7"/>
    <col collapsed="false" customWidth="true" hidden="false" outlineLevel="0" max="28" min="28" style="1" width="2.7"/>
    <col collapsed="false" customWidth="true" hidden="false" outlineLevel="0" max="32" min="29" style="1" width="6.7"/>
  </cols>
  <sheetData>
    <row r="1" customFormat="false" ht="12.75" hidden="false" customHeight="false" outlineLevel="0" collapsed="false">
      <c r="A1" s="37" t="s">
        <v>56</v>
      </c>
    </row>
    <row r="3" customFormat="false" ht="12.75" hidden="false" customHeight="false" outlineLevel="0" collapsed="false">
      <c r="A3" s="38" t="s">
        <v>57</v>
      </c>
    </row>
    <row r="4" customFormat="false" ht="12.75" hidden="false" customHeight="false" outlineLevel="0" collapsed="false">
      <c r="A4" s="2" t="s">
        <v>58</v>
      </c>
      <c r="C4" s="0" t="s">
        <v>59</v>
      </c>
      <c r="H4" s="0" t="s">
        <v>60</v>
      </c>
      <c r="M4" s="0" t="s">
        <v>61</v>
      </c>
      <c r="R4" s="37" t="s">
        <v>62</v>
      </c>
    </row>
    <row r="5" customFormat="false" ht="12.75" hidden="false" customHeight="false" outlineLevel="0" collapsed="false">
      <c r="A5" s="2" t="s">
        <v>63</v>
      </c>
    </row>
    <row r="6" customFormat="false" ht="12.75" hidden="false" customHeight="false" outlineLevel="0" collapsed="false">
      <c r="B6" s="39"/>
      <c r="C6" s="1" t="s">
        <v>64</v>
      </c>
      <c r="D6" s="1" t="s">
        <v>65</v>
      </c>
      <c r="E6" s="1" t="s">
        <v>66</v>
      </c>
      <c r="F6" s="40" t="s">
        <v>67</v>
      </c>
      <c r="G6" s="39"/>
      <c r="H6" s="1" t="s">
        <v>64</v>
      </c>
      <c r="I6" s="1" t="s">
        <v>65</v>
      </c>
      <c r="J6" s="1" t="s">
        <v>66</v>
      </c>
      <c r="K6" s="40" t="s">
        <v>68</v>
      </c>
      <c r="L6" s="39"/>
      <c r="M6" s="1" t="s">
        <v>64</v>
      </c>
      <c r="N6" s="1" t="s">
        <v>65</v>
      </c>
      <c r="O6" s="1" t="s">
        <v>66</v>
      </c>
      <c r="P6" s="40" t="s">
        <v>68</v>
      </c>
      <c r="R6" s="41" t="str">
        <f aca="false">A5</f>
        <v>21-22, 22-23</v>
      </c>
      <c r="S6" s="19" t="n">
        <f aca="false">E13</f>
        <v>15.54</v>
      </c>
      <c r="T6" s="19" t="n">
        <f aca="false">F13</f>
        <v>0</v>
      </c>
      <c r="U6" s="19" t="n">
        <f aca="false">C14</f>
        <v>22.527</v>
      </c>
      <c r="V6" s="19" t="n">
        <f aca="false">E14</f>
        <v>15.54</v>
      </c>
      <c r="X6" s="19" t="n">
        <f aca="false">J13</f>
        <v>22.02</v>
      </c>
      <c r="Y6" s="19" t="n">
        <f aca="false">K13</f>
        <v>7.44</v>
      </c>
      <c r="Z6" s="19" t="n">
        <f aca="false">H14</f>
        <v>47.226</v>
      </c>
      <c r="AA6" s="19" t="n">
        <f aca="false">J14</f>
        <v>29.46</v>
      </c>
      <c r="AC6" s="19" t="n">
        <f aca="false">O13</f>
        <v>11.6</v>
      </c>
      <c r="AD6" s="19" t="n">
        <f aca="false">P13</f>
        <v>0.9</v>
      </c>
      <c r="AE6" s="19" t="n">
        <f aca="false">M14</f>
        <v>17.48</v>
      </c>
      <c r="AF6" s="19" t="n">
        <f aca="false">O14</f>
        <v>12.5</v>
      </c>
    </row>
    <row r="7" customFormat="false" ht="12.75" hidden="false" customHeight="false" outlineLevel="0" collapsed="false">
      <c r="A7" s="0" t="s">
        <v>69</v>
      </c>
      <c r="B7" s="16"/>
      <c r="C7" s="19" t="str">
        <f aca="false">IF(B7="","",B7*'Carichi unitari'!$I$11)</f>
        <v/>
      </c>
      <c r="D7" s="19" t="str">
        <f aca="false">IF(B7="","",B7*'Carichi unitari'!$J$11)</f>
        <v/>
      </c>
      <c r="E7" s="19" t="str">
        <f aca="false">IF(B7="","",B7*'Carichi unitari'!$K$11)</f>
        <v/>
      </c>
      <c r="F7" s="19" t="str">
        <f aca="false">IF(B7="","",B7*'Carichi unitari'!$L$11)</f>
        <v/>
      </c>
      <c r="G7" s="16"/>
      <c r="H7" s="19" t="str">
        <f aca="false">IF(G7="","",G7*'Carichi unitari'!$I$10)</f>
        <v/>
      </c>
      <c r="I7" s="19" t="str">
        <f aca="false">IF(G7="","",G7*'Carichi unitari'!$J$10)</f>
        <v/>
      </c>
      <c r="J7" s="19" t="str">
        <f aca="false">IF(G7="","",G7*'Carichi unitari'!$K$10)</f>
        <v/>
      </c>
      <c r="K7" s="19" t="str">
        <f aca="false">IF(G7="","",G7*'Carichi unitari'!$L$10)</f>
        <v/>
      </c>
      <c r="L7" s="16" t="n">
        <v>0.5</v>
      </c>
      <c r="M7" s="19" t="n">
        <f aca="false">IF(L7="","",L7*'Carichi unitari'!$I$10)</f>
        <v>2.6</v>
      </c>
      <c r="N7" s="19" t="n">
        <f aca="false">IF(L7="","",L7*'Carichi unitari'!$J$10)</f>
        <v>2.4</v>
      </c>
      <c r="O7" s="19" t="n">
        <f aca="false">IF(L7="","",L7*'Carichi unitari'!$K$10)</f>
        <v>2</v>
      </c>
      <c r="P7" s="19" t="n">
        <f aca="false">IF(L7="","",L7*'Carichi unitari'!$L$10)</f>
        <v>0.9</v>
      </c>
      <c r="R7" s="41" t="str">
        <f aca="false">A17</f>
        <v>23-24</v>
      </c>
      <c r="S7" s="19" t="n">
        <f aca="false">E25</f>
        <v>13.75</v>
      </c>
      <c r="T7" s="19" t="n">
        <f aca="false">F25</f>
        <v>2.64</v>
      </c>
      <c r="U7" s="19" t="n">
        <f aca="false">C26</f>
        <v>24.475</v>
      </c>
      <c r="V7" s="19" t="n">
        <f aca="false">E26</f>
        <v>16.39</v>
      </c>
      <c r="X7" s="19" t="n">
        <f aca="false">J25</f>
        <v>20</v>
      </c>
      <c r="Y7" s="19" t="n">
        <f aca="false">K25</f>
        <v>5.28</v>
      </c>
      <c r="Z7" s="19" t="n">
        <f aca="false">H26</f>
        <v>39.2</v>
      </c>
      <c r="AA7" s="19" t="n">
        <f aca="false">J26</f>
        <v>25.28</v>
      </c>
      <c r="AC7" s="19" t="n">
        <f aca="false">O25</f>
        <v>20</v>
      </c>
      <c r="AD7" s="19" t="n">
        <f aca="false">P25</f>
        <v>5.28</v>
      </c>
      <c r="AE7" s="19" t="n">
        <f aca="false">M26</f>
        <v>39.2</v>
      </c>
      <c r="AF7" s="19" t="n">
        <f aca="false">O26</f>
        <v>25.28</v>
      </c>
    </row>
    <row r="8" customFormat="false" ht="12.75" hidden="false" customHeight="false" outlineLevel="0" collapsed="false">
      <c r="A8" s="0" t="s">
        <v>70</v>
      </c>
      <c r="B8" s="16" t="n">
        <v>3.1</v>
      </c>
      <c r="C8" s="19" t="n">
        <f aca="false">IF(B8="","",B8*'Carichi unitari'!$I$14)</f>
        <v>15.717</v>
      </c>
      <c r="D8" s="19" t="n">
        <f aca="false">IF(B8="","",B8*'Carichi unitari'!$J$14)</f>
        <v>2.325</v>
      </c>
      <c r="E8" s="19" t="n">
        <f aca="false">IF(B8="","",B8*'Carichi unitari'!$K$14)</f>
        <v>12.09</v>
      </c>
      <c r="F8" s="19" t="n">
        <f aca="false">IF(B8="","",B8*'Carichi unitari'!$L$14)</f>
        <v>0</v>
      </c>
      <c r="G8" s="16" t="n">
        <v>3.1</v>
      </c>
      <c r="H8" s="19" t="n">
        <f aca="false">IF(G8="","",G8*'Carichi unitari'!$I$13)</f>
        <v>16.926</v>
      </c>
      <c r="I8" s="19" t="n">
        <f aca="false">IF(G8="","",G8*'Carichi unitari'!$J$13)</f>
        <v>18.6</v>
      </c>
      <c r="J8" s="19" t="n">
        <f aca="false">IF(G8="","",G8*'Carichi unitari'!$K$13)</f>
        <v>13.02</v>
      </c>
      <c r="K8" s="19" t="n">
        <f aca="false">IF(G8="","",G8*'Carichi unitari'!$L$13)</f>
        <v>7.44</v>
      </c>
      <c r="L8" s="16"/>
      <c r="M8" s="19" t="str">
        <f aca="false">IF(L8="","",L8*'Carichi unitari'!$I$13)</f>
        <v/>
      </c>
      <c r="N8" s="19" t="str">
        <f aca="false">IF(L8="","",L8*'Carichi unitari'!$J$13)</f>
        <v/>
      </c>
      <c r="O8" s="19" t="str">
        <f aca="false">IF(L8="","",L8*'Carichi unitari'!$K$13)</f>
        <v/>
      </c>
      <c r="P8" s="19" t="str">
        <f aca="false">IF(L8="","",L8*'Carichi unitari'!$L$13)</f>
        <v/>
      </c>
      <c r="R8" s="41" t="str">
        <f aca="false">A29</f>
        <v>24-25, 25-26, 26-27</v>
      </c>
      <c r="S8" s="19" t="n">
        <f aca="false">E37</f>
        <v>18.735</v>
      </c>
      <c r="T8" s="19" t="n">
        <f aca="false">F37</f>
        <v>1.32</v>
      </c>
      <c r="U8" s="19" t="n">
        <f aca="false">C38</f>
        <v>32.118</v>
      </c>
      <c r="V8" s="19" t="n">
        <f aca="false">E38</f>
        <v>20.055</v>
      </c>
      <c r="X8" s="19" t="n">
        <f aca="false">J37</f>
        <v>24.31</v>
      </c>
      <c r="Y8" s="19" t="n">
        <f aca="false">K37</f>
        <v>7.68</v>
      </c>
      <c r="Z8" s="19" t="n">
        <f aca="false">H38</f>
        <v>51.463</v>
      </c>
      <c r="AA8" s="19" t="n">
        <f aca="false">J38</f>
        <v>31.99</v>
      </c>
      <c r="AC8" s="19" t="n">
        <f aca="false">O37</f>
        <v>18.4</v>
      </c>
      <c r="AD8" s="19" t="n">
        <f aca="false">P37</f>
        <v>3.96</v>
      </c>
      <c r="AE8" s="19" t="n">
        <f aca="false">M38</f>
        <v>34.48</v>
      </c>
      <c r="AF8" s="19" t="n">
        <f aca="false">O38</f>
        <v>22.36</v>
      </c>
    </row>
    <row r="9" customFormat="false" ht="12.75" hidden="false" customHeight="false" outlineLevel="0" collapsed="false">
      <c r="A9" s="0" t="s">
        <v>71</v>
      </c>
      <c r="B9" s="16"/>
      <c r="C9" s="19" t="str">
        <f aca="false">IF(B9="","",B9*'Carichi unitari'!$I$15)</f>
        <v/>
      </c>
      <c r="D9" s="19" t="str">
        <f aca="false">IF(B9="","",B9*'Carichi unitari'!$J$15)</f>
        <v/>
      </c>
      <c r="E9" s="19" t="str">
        <f aca="false">IF(B9="","",B9*'Carichi unitari'!$K$15)</f>
        <v/>
      </c>
      <c r="F9" s="19" t="str">
        <f aca="false">IF(B9="","",B9*'Carichi unitari'!$L$15)</f>
        <v/>
      </c>
      <c r="G9" s="16"/>
      <c r="H9" s="19" t="str">
        <f aca="false">IF(G9="","",G9*'Carichi unitari'!$I$15)</f>
        <v/>
      </c>
      <c r="I9" s="19" t="str">
        <f aca="false">IF(G9="","",G9*'Carichi unitari'!$J$15)</f>
        <v/>
      </c>
      <c r="J9" s="19" t="str">
        <f aca="false">IF(G9="","",G9*'Carichi unitari'!$K$15)</f>
        <v/>
      </c>
      <c r="K9" s="19" t="str">
        <f aca="false">IF(G9="","",G9*'Carichi unitari'!$L$15)</f>
        <v/>
      </c>
      <c r="L9" s="16"/>
      <c r="M9" s="19" t="str">
        <f aca="false">IF(L9="","",L9*'Carichi unitari'!$I$15)</f>
        <v/>
      </c>
      <c r="N9" s="19" t="str">
        <f aca="false">IF(L9="","",L9*'Carichi unitari'!$J$15)</f>
        <v/>
      </c>
      <c r="O9" s="19" t="str">
        <f aca="false">IF(L9="","",L9*'Carichi unitari'!$K$15)</f>
        <v/>
      </c>
      <c r="P9" s="19" t="str">
        <f aca="false">IF(L9="","",L9*'Carichi unitari'!$L$15)</f>
        <v/>
      </c>
      <c r="R9" s="41" t="str">
        <f aca="false">A42</f>
        <v>14-15, 15-16</v>
      </c>
      <c r="S9" s="19" t="n">
        <f aca="false">E50</f>
        <v>5.82</v>
      </c>
      <c r="T9" s="19" t="n">
        <f aca="false">F50</f>
        <v>0.6</v>
      </c>
      <c r="U9" s="19" t="n">
        <f aca="false">C51</f>
        <v>10.566</v>
      </c>
      <c r="V9" s="19" t="n">
        <f aca="false">E51</f>
        <v>6.42</v>
      </c>
      <c r="X9" s="19" t="n">
        <f aca="false">J50</f>
        <v>5.62</v>
      </c>
      <c r="Y9" s="19" t="n">
        <f aca="false">K50</f>
        <v>1.8</v>
      </c>
      <c r="Z9" s="19" t="n">
        <f aca="false">H51</f>
        <v>12.106</v>
      </c>
      <c r="AA9" s="19" t="n">
        <f aca="false">J51</f>
        <v>7.42</v>
      </c>
      <c r="AC9" s="19" t="n">
        <f aca="false">O50</f>
        <v>5.62</v>
      </c>
      <c r="AD9" s="19" t="n">
        <f aca="false">P50</f>
        <v>1.8</v>
      </c>
      <c r="AE9" s="19" t="n">
        <f aca="false">M51</f>
        <v>12.106</v>
      </c>
      <c r="AF9" s="19" t="n">
        <f aca="false">O51</f>
        <v>7.42</v>
      </c>
    </row>
    <row r="10" customFormat="false" ht="12.75" hidden="false" customHeight="false" outlineLevel="0" collapsed="false">
      <c r="A10" s="0" t="s">
        <v>72</v>
      </c>
      <c r="B10" s="4" t="n">
        <v>1</v>
      </c>
      <c r="C10" s="19" t="n">
        <f aca="false">IF(B10="","",B10*'Carichi unitari'!$I$17)</f>
        <v>4.485</v>
      </c>
      <c r="D10" s="19"/>
      <c r="E10" s="19" t="n">
        <f aca="false">IF(B10="","",B10*'Carichi unitari'!$K$17)</f>
        <v>3.45</v>
      </c>
      <c r="F10" s="19"/>
      <c r="G10" s="4" t="n">
        <v>1</v>
      </c>
      <c r="H10" s="19" t="n">
        <f aca="false">IF(G10="","",G10*'Carichi unitari'!$I$16)</f>
        <v>5.46</v>
      </c>
      <c r="I10" s="19"/>
      <c r="J10" s="19" t="n">
        <f aca="false">IF(G10="","",G10*'Carichi unitari'!$K$16)</f>
        <v>4.2</v>
      </c>
      <c r="K10" s="19"/>
      <c r="L10" s="4" t="n">
        <v>1</v>
      </c>
      <c r="M10" s="19" t="n">
        <f aca="false">IF(L10="","",L10*'Carichi unitari'!$I$16)</f>
        <v>5.46</v>
      </c>
      <c r="N10" s="19"/>
      <c r="O10" s="19" t="n">
        <f aca="false">IF(L10="","",L10*'Carichi unitari'!$K$16)</f>
        <v>4.2</v>
      </c>
      <c r="P10" s="19"/>
      <c r="R10" s="41" t="str">
        <f aca="false">A54</f>
        <v>16-17</v>
      </c>
      <c r="S10" s="19" t="n">
        <f aca="false">E62</f>
        <v>9.62</v>
      </c>
      <c r="T10" s="19" t="n">
        <f aca="false">F62</f>
        <v>3.84</v>
      </c>
      <c r="U10" s="19" t="n">
        <f aca="false">C63</f>
        <v>22.106</v>
      </c>
      <c r="V10" s="19" t="n">
        <f aca="false">E63</f>
        <v>13.46</v>
      </c>
      <c r="X10" s="19" t="n">
        <f aca="false">J62</f>
        <v>15.12</v>
      </c>
      <c r="Y10" s="19" t="n">
        <f aca="false">K62</f>
        <v>6.48</v>
      </c>
      <c r="Z10" s="19" t="n">
        <f aca="false">H63</f>
        <v>35.856</v>
      </c>
      <c r="AA10" s="19" t="n">
        <f aca="false">J63</f>
        <v>21.6</v>
      </c>
      <c r="AC10" s="19" t="n">
        <f aca="false">O62</f>
        <v>15.12</v>
      </c>
      <c r="AD10" s="19" t="n">
        <f aca="false">P62</f>
        <v>6.48</v>
      </c>
      <c r="AE10" s="19" t="n">
        <f aca="false">M63</f>
        <v>35.856</v>
      </c>
      <c r="AF10" s="19" t="n">
        <f aca="false">O63</f>
        <v>21.6</v>
      </c>
    </row>
    <row r="11" customFormat="false" ht="12.75" hidden="false" customHeight="false" outlineLevel="0" collapsed="false">
      <c r="A11" s="0" t="s">
        <v>73</v>
      </c>
      <c r="B11" s="4"/>
      <c r="C11" s="19" t="str">
        <f aca="false">IF(B11="","",B11*'Carichi unitari'!$I$18)</f>
        <v/>
      </c>
      <c r="D11" s="19"/>
      <c r="E11" s="19" t="str">
        <f aca="false">IF(B11="","",B11*'Carichi unitari'!$K$18)</f>
        <v/>
      </c>
      <c r="F11" s="19"/>
      <c r="G11" s="4"/>
      <c r="H11" s="19" t="str">
        <f aca="false">IF(G11="","",G11*'Carichi unitari'!$I$18)</f>
        <v/>
      </c>
      <c r="I11" s="19"/>
      <c r="J11" s="19" t="str">
        <f aca="false">IF(G11="","",G11*'Carichi unitari'!$K$18)</f>
        <v/>
      </c>
      <c r="K11" s="19"/>
      <c r="L11" s="4"/>
      <c r="M11" s="19" t="str">
        <f aca="false">IF(L11="","",L11*'Carichi unitari'!$I$18)</f>
        <v/>
      </c>
      <c r="N11" s="19"/>
      <c r="O11" s="19" t="str">
        <f aca="false">IF(L11="","",L11*'Carichi unitari'!$K$18)</f>
        <v/>
      </c>
      <c r="P11" s="19"/>
      <c r="R11" s="41" t="str">
        <f aca="false">A66</f>
        <v>17-18, 18-19, 19,20</v>
      </c>
      <c r="S11" s="19" t="n">
        <f aca="false">E74</f>
        <v>23.316</v>
      </c>
      <c r="T11" s="19" t="n">
        <f aca="false">F74</f>
        <v>2.838</v>
      </c>
      <c r="U11" s="19" t="n">
        <f aca="false">C75</f>
        <v>44.5008</v>
      </c>
      <c r="V11" s="19" t="n">
        <f aca="false">E75</f>
        <v>26.154</v>
      </c>
      <c r="X11" s="19" t="n">
        <f aca="false">J74</f>
        <v>23.12</v>
      </c>
      <c r="Y11" s="19" t="n">
        <f aca="false">K74</f>
        <v>8.514</v>
      </c>
      <c r="Z11" s="19" t="n">
        <f aca="false">H75</f>
        <v>52.76</v>
      </c>
      <c r="AA11" s="19" t="n">
        <f aca="false">J75</f>
        <v>31.634</v>
      </c>
      <c r="AC11" s="19" t="n">
        <f aca="false">O74</f>
        <v>24.84</v>
      </c>
      <c r="AD11" s="19" t="n">
        <f aca="false">P74</f>
        <v>9.288</v>
      </c>
      <c r="AE11" s="19" t="n">
        <f aca="false">M75</f>
        <v>57.06</v>
      </c>
      <c r="AF11" s="19" t="n">
        <f aca="false">O75</f>
        <v>34.128</v>
      </c>
    </row>
    <row r="12" customFormat="false" ht="12.75" hidden="false" customHeight="false" outlineLevel="0" collapsed="false">
      <c r="A12" s="0" t="s">
        <v>74</v>
      </c>
      <c r="B12" s="4"/>
      <c r="C12" s="35" t="str">
        <f aca="false">IF(B12="","",B12*'Carichi unitari'!$I$19)</f>
        <v/>
      </c>
      <c r="D12" s="35"/>
      <c r="E12" s="35" t="str">
        <f aca="false">IF(B12="","",B12*'Carichi unitari'!$K$19)</f>
        <v/>
      </c>
      <c r="F12" s="35"/>
      <c r="G12" s="4" t="n">
        <v>0.8</v>
      </c>
      <c r="H12" s="35" t="n">
        <f aca="false">IF(G12="","",G12*'Carichi unitari'!$I$19)</f>
        <v>6.24</v>
      </c>
      <c r="I12" s="35"/>
      <c r="J12" s="35" t="n">
        <f aca="false">IF(G12="","",G12*'Carichi unitari'!$K$19)</f>
        <v>4.8</v>
      </c>
      <c r="K12" s="35"/>
      <c r="L12" s="4" t="n">
        <v>0.9</v>
      </c>
      <c r="M12" s="35" t="n">
        <f aca="false">IF(L12="","",L12*'Carichi unitari'!$I$19)</f>
        <v>7.02</v>
      </c>
      <c r="N12" s="35"/>
      <c r="O12" s="35" t="n">
        <f aca="false">IF(L12="","",L12*'Carichi unitari'!$K$19)</f>
        <v>5.4</v>
      </c>
      <c r="P12" s="35"/>
      <c r="R12" s="41" t="str">
        <f aca="false">A79</f>
        <v>7-8, 8-9</v>
      </c>
      <c r="S12" s="19" t="n">
        <f aca="false">E87</f>
        <v>5.82</v>
      </c>
      <c r="T12" s="19" t="n">
        <f aca="false">F87</f>
        <v>0.6</v>
      </c>
      <c r="U12" s="19" t="n">
        <f aca="false">C88</f>
        <v>10.566</v>
      </c>
      <c r="V12" s="19" t="n">
        <f aca="false">E88</f>
        <v>6.42</v>
      </c>
      <c r="X12" s="19" t="n">
        <f aca="false">J87</f>
        <v>5.62</v>
      </c>
      <c r="Y12" s="19" t="n">
        <f aca="false">K87</f>
        <v>1.8</v>
      </c>
      <c r="Z12" s="19" t="n">
        <f aca="false">H88</f>
        <v>12.106</v>
      </c>
      <c r="AA12" s="19" t="n">
        <f aca="false">J88</f>
        <v>7.42</v>
      </c>
      <c r="AC12" s="19" t="n">
        <f aca="false">O87</f>
        <v>5.62</v>
      </c>
      <c r="AD12" s="19" t="n">
        <f aca="false">P87</f>
        <v>1.8</v>
      </c>
      <c r="AE12" s="19" t="n">
        <f aca="false">M88</f>
        <v>12.106</v>
      </c>
      <c r="AF12" s="19" t="n">
        <f aca="false">O88</f>
        <v>7.42</v>
      </c>
    </row>
    <row r="13" customFormat="false" ht="12.75" hidden="false" customHeight="false" outlineLevel="0" collapsed="false">
      <c r="B13" s="39"/>
      <c r="C13" s="19" t="n">
        <f aca="false">SUM(C7:C12)</f>
        <v>20.202</v>
      </c>
      <c r="D13" s="19" t="n">
        <f aca="false">SUM(D7:D12)</f>
        <v>2.325</v>
      </c>
      <c r="E13" s="19" t="n">
        <f aca="false">SUM(E7:E12)</f>
        <v>15.54</v>
      </c>
      <c r="F13" s="19" t="n">
        <f aca="false">SUM(F7:F12)</f>
        <v>0</v>
      </c>
      <c r="G13" s="39"/>
      <c r="H13" s="19" t="n">
        <f aca="false">SUM(H7:H12)</f>
        <v>28.626</v>
      </c>
      <c r="I13" s="19" t="n">
        <f aca="false">SUM(I7:I12)</f>
        <v>18.6</v>
      </c>
      <c r="J13" s="19" t="n">
        <f aca="false">SUM(J7:J12)</f>
        <v>22.02</v>
      </c>
      <c r="K13" s="19" t="n">
        <f aca="false">SUM(K7:K12)</f>
        <v>7.44</v>
      </c>
      <c r="L13" s="39"/>
      <c r="M13" s="19" t="n">
        <f aca="false">SUM(M7:M12)</f>
        <v>15.08</v>
      </c>
      <c r="N13" s="19" t="n">
        <f aca="false">SUM(N7:N12)</f>
        <v>2.4</v>
      </c>
      <c r="O13" s="19" t="n">
        <f aca="false">SUM(O7:O12)</f>
        <v>11.6</v>
      </c>
      <c r="P13" s="19" t="n">
        <f aca="false">SUM(P7:P12)</f>
        <v>0.9</v>
      </c>
      <c r="R13" s="41" t="str">
        <f aca="false">A91</f>
        <v>9-10</v>
      </c>
      <c r="S13" s="19" t="n">
        <f aca="false">E99</f>
        <v>10.75</v>
      </c>
      <c r="T13" s="19" t="n">
        <f aca="false">F99</f>
        <v>1.2</v>
      </c>
      <c r="U13" s="19" t="n">
        <f aca="false">C100</f>
        <v>16.975</v>
      </c>
      <c r="V13" s="19" t="n">
        <f aca="false">E100</f>
        <v>11.95</v>
      </c>
      <c r="X13" s="19" t="n">
        <f aca="false">J99</f>
        <v>11.5</v>
      </c>
      <c r="Y13" s="19" t="n">
        <f aca="false">K99</f>
        <v>1.2</v>
      </c>
      <c r="Z13" s="19" t="n">
        <f aca="false">H100</f>
        <v>17.95</v>
      </c>
      <c r="AA13" s="19" t="n">
        <f aca="false">J100</f>
        <v>12.7</v>
      </c>
      <c r="AC13" s="19" t="n">
        <f aca="false">O99</f>
        <v>11.5</v>
      </c>
      <c r="AD13" s="19" t="n">
        <f aca="false">P99</f>
        <v>1.2</v>
      </c>
      <c r="AE13" s="19" t="n">
        <f aca="false">M100</f>
        <v>17.95</v>
      </c>
      <c r="AF13" s="19" t="n">
        <f aca="false">O100</f>
        <v>12.7</v>
      </c>
    </row>
    <row r="14" customFormat="false" ht="12.75" hidden="false" customHeight="false" outlineLevel="0" collapsed="false">
      <c r="B14" s="42"/>
      <c r="C14" s="17" t="n">
        <f aca="false">C13+D13</f>
        <v>22.527</v>
      </c>
      <c r="D14" s="17"/>
      <c r="E14" s="17" t="n">
        <f aca="false">E13+F13</f>
        <v>15.54</v>
      </c>
      <c r="F14" s="17"/>
      <c r="G14" s="42"/>
      <c r="H14" s="17" t="n">
        <f aca="false">H13+I13</f>
        <v>47.226</v>
      </c>
      <c r="I14" s="17"/>
      <c r="J14" s="17" t="n">
        <f aca="false">J13+K13</f>
        <v>29.46</v>
      </c>
      <c r="K14" s="17"/>
      <c r="L14" s="42"/>
      <c r="M14" s="17" t="n">
        <f aca="false">M13+N13</f>
        <v>17.48</v>
      </c>
      <c r="N14" s="17"/>
      <c r="O14" s="17" t="n">
        <f aca="false">O13+P13</f>
        <v>12.5</v>
      </c>
      <c r="P14" s="17"/>
      <c r="R14" s="41" t="str">
        <f aca="false">A103</f>
        <v>10-11, 11-12, 12-13</v>
      </c>
      <c r="S14" s="19" t="n">
        <f aca="false">E111</f>
        <v>18.315</v>
      </c>
      <c r="T14" s="19" t="n">
        <f aca="false">F111</f>
        <v>1.26</v>
      </c>
      <c r="U14" s="19" t="n">
        <f aca="false">C112</f>
        <v>31.272</v>
      </c>
      <c r="V14" s="19" t="n">
        <f aca="false">E112</f>
        <v>19.575</v>
      </c>
      <c r="X14" s="19" t="n">
        <f aca="false">J111</f>
        <v>23.91</v>
      </c>
      <c r="Y14" s="19" t="n">
        <f aca="false">K111</f>
        <v>7.5</v>
      </c>
      <c r="Z14" s="19" t="n">
        <f aca="false">H112</f>
        <v>50.463</v>
      </c>
      <c r="AA14" s="19" t="n">
        <f aca="false">J112</f>
        <v>31.41</v>
      </c>
      <c r="AC14" s="19" t="n">
        <f aca="false">O111</f>
        <v>18</v>
      </c>
      <c r="AD14" s="19" t="n">
        <f aca="false">P111</f>
        <v>3.78</v>
      </c>
      <c r="AE14" s="19" t="n">
        <f aca="false">M112</f>
        <v>33.48</v>
      </c>
      <c r="AF14" s="19" t="n">
        <f aca="false">O112</f>
        <v>21.78</v>
      </c>
    </row>
    <row r="15" customFormat="false" ht="12.75" hidden="false" customHeight="false" outlineLevel="0" collapsed="false">
      <c r="R15" s="41" t="str">
        <f aca="false">A116</f>
        <v>4-5, 5-6</v>
      </c>
      <c r="S15" s="19" t="n">
        <f aca="false">E124</f>
        <v>5.82</v>
      </c>
      <c r="T15" s="19" t="n">
        <f aca="false">F124</f>
        <v>0.6</v>
      </c>
      <c r="U15" s="19" t="n">
        <f aca="false">C125</f>
        <v>10.566</v>
      </c>
      <c r="V15" s="19" t="n">
        <f aca="false">E125</f>
        <v>6.42</v>
      </c>
      <c r="X15" s="19" t="n">
        <f aca="false">J124</f>
        <v>5.62</v>
      </c>
      <c r="Y15" s="19" t="n">
        <f aca="false">K124</f>
        <v>1.8</v>
      </c>
      <c r="Z15" s="19" t="n">
        <f aca="false">H125</f>
        <v>12.106</v>
      </c>
      <c r="AA15" s="19" t="n">
        <f aca="false">J125</f>
        <v>7.42</v>
      </c>
      <c r="AC15" s="19" t="n">
        <f aca="false">O124</f>
        <v>5.62</v>
      </c>
      <c r="AD15" s="19" t="n">
        <f aca="false">P124</f>
        <v>1.8</v>
      </c>
      <c r="AE15" s="19" t="n">
        <f aca="false">M125</f>
        <v>12.106</v>
      </c>
      <c r="AF15" s="19" t="n">
        <f aca="false">O125</f>
        <v>7.42</v>
      </c>
    </row>
    <row r="16" customFormat="false" ht="12.75" hidden="false" customHeight="false" outlineLevel="0" collapsed="false">
      <c r="A16" s="2" t="s">
        <v>58</v>
      </c>
      <c r="C16" s="0" t="s">
        <v>59</v>
      </c>
      <c r="H16" s="0" t="s">
        <v>60</v>
      </c>
      <c r="M16" s="0" t="s">
        <v>61</v>
      </c>
      <c r="R16" s="41" t="str">
        <f aca="false">A129</f>
        <v>1-2, 2-3</v>
      </c>
      <c r="S16" s="19" t="n">
        <f aca="false">E137</f>
        <v>7.74</v>
      </c>
      <c r="T16" s="19" t="n">
        <f aca="false">F137</f>
        <v>0</v>
      </c>
      <c r="U16" s="19" t="n">
        <f aca="false">C138</f>
        <v>10.887</v>
      </c>
      <c r="V16" s="19" t="n">
        <f aca="false">E138</f>
        <v>7.74</v>
      </c>
      <c r="X16" s="19" t="n">
        <f aca="false">J137</f>
        <v>12.2</v>
      </c>
      <c r="Y16" s="19" t="n">
        <f aca="false">K137</f>
        <v>0.9</v>
      </c>
      <c r="Z16" s="19" t="n">
        <f aca="false">H138</f>
        <v>18.26</v>
      </c>
      <c r="AA16" s="19" t="n">
        <f aca="false">J138</f>
        <v>13.1</v>
      </c>
      <c r="AC16" s="19" t="n">
        <f aca="false">O137</f>
        <v>12.2</v>
      </c>
      <c r="AD16" s="19" t="n">
        <f aca="false">P137</f>
        <v>0.9</v>
      </c>
      <c r="AE16" s="19" t="n">
        <f aca="false">M138</f>
        <v>18.26</v>
      </c>
      <c r="AF16" s="19" t="n">
        <f aca="false">O138</f>
        <v>13.1</v>
      </c>
    </row>
    <row r="17" customFormat="false" ht="12.75" hidden="false" customHeight="false" outlineLevel="0" collapsed="false">
      <c r="A17" s="2" t="s">
        <v>75</v>
      </c>
      <c r="R17" s="41" t="str">
        <f aca="false">A142</f>
        <v>21-14</v>
      </c>
      <c r="S17" s="19" t="n">
        <f aca="false">E150</f>
        <v>19.365</v>
      </c>
      <c r="T17" s="19" t="n">
        <f aca="false">F150</f>
        <v>1.41</v>
      </c>
      <c r="U17" s="19" t="n">
        <f aca="false">C151</f>
        <v>33.387</v>
      </c>
      <c r="V17" s="19" t="n">
        <f aca="false">E151</f>
        <v>20.775</v>
      </c>
      <c r="X17" s="19" t="n">
        <f aca="false">J150</f>
        <v>24.91</v>
      </c>
      <c r="Y17" s="19" t="n">
        <f aca="false">K150</f>
        <v>7.95</v>
      </c>
      <c r="Z17" s="19" t="n">
        <f aca="false">H151</f>
        <v>52.963</v>
      </c>
      <c r="AA17" s="19" t="n">
        <f aca="false">J151</f>
        <v>32.86</v>
      </c>
      <c r="AC17" s="19" t="n">
        <f aca="false">O150</f>
        <v>19</v>
      </c>
      <c r="AD17" s="19" t="n">
        <f aca="false">P150</f>
        <v>4.23</v>
      </c>
      <c r="AE17" s="19" t="n">
        <f aca="false">M151</f>
        <v>35.98</v>
      </c>
      <c r="AF17" s="19" t="n">
        <f aca="false">O151</f>
        <v>23.23</v>
      </c>
    </row>
    <row r="18" customFormat="false" ht="12.75" hidden="false" customHeight="false" outlineLevel="0" collapsed="false">
      <c r="B18" s="39"/>
      <c r="C18" s="1" t="s">
        <v>64</v>
      </c>
      <c r="D18" s="1" t="s">
        <v>65</v>
      </c>
      <c r="E18" s="1" t="s">
        <v>66</v>
      </c>
      <c r="F18" s="40" t="s">
        <v>67</v>
      </c>
      <c r="G18" s="39"/>
      <c r="H18" s="1" t="s">
        <v>64</v>
      </c>
      <c r="I18" s="1" t="s">
        <v>65</v>
      </c>
      <c r="J18" s="1" t="s">
        <v>66</v>
      </c>
      <c r="K18" s="40" t="s">
        <v>68</v>
      </c>
      <c r="L18" s="39"/>
      <c r="M18" s="1" t="s">
        <v>64</v>
      </c>
      <c r="N18" s="1" t="s">
        <v>65</v>
      </c>
      <c r="O18" s="1" t="s">
        <v>66</v>
      </c>
      <c r="P18" s="40" t="s">
        <v>68</v>
      </c>
      <c r="R18" s="41" t="str">
        <f aca="false">A154</f>
        <v>14-7, 7-4, 4-1</v>
      </c>
      <c r="S18" s="19" t="n">
        <f aca="false">E162</f>
        <v>15.465</v>
      </c>
      <c r="T18" s="19" t="n">
        <f aca="false">F162</f>
        <v>1.41</v>
      </c>
      <c r="U18" s="19" t="n">
        <f aca="false">C163</f>
        <v>27.567</v>
      </c>
      <c r="V18" s="19" t="n">
        <f aca="false">E163</f>
        <v>16.875</v>
      </c>
      <c r="X18" s="19" t="n">
        <f aca="false">J162</f>
        <v>19</v>
      </c>
      <c r="Y18" s="19" t="n">
        <f aca="false">K162</f>
        <v>4.23</v>
      </c>
      <c r="Z18" s="19" t="n">
        <f aca="false">H163</f>
        <v>35.98</v>
      </c>
      <c r="AA18" s="19" t="n">
        <f aca="false">J163</f>
        <v>23.23</v>
      </c>
      <c r="AC18" s="19" t="n">
        <f aca="false">O162</f>
        <v>19</v>
      </c>
      <c r="AD18" s="19" t="n">
        <f aca="false">P162</f>
        <v>4.23</v>
      </c>
      <c r="AE18" s="19" t="n">
        <f aca="false">M163</f>
        <v>35.98</v>
      </c>
      <c r="AF18" s="19" t="n">
        <f aca="false">O163</f>
        <v>23.23</v>
      </c>
    </row>
    <row r="19" customFormat="false" ht="12.75" hidden="false" customHeight="false" outlineLevel="0" collapsed="false">
      <c r="A19" s="0" t="s">
        <v>69</v>
      </c>
      <c r="B19" s="16"/>
      <c r="C19" s="19" t="str">
        <f aca="false">IF(B19="","",B19*'Carichi unitari'!$I$11)</f>
        <v/>
      </c>
      <c r="D19" s="19" t="str">
        <f aca="false">IF(B19="","",B19*'Carichi unitari'!$J$11)</f>
        <v/>
      </c>
      <c r="E19" s="19" t="str">
        <f aca="false">IF(B19="","",B19*'Carichi unitari'!$K$11)</f>
        <v/>
      </c>
      <c r="F19" s="19" t="str">
        <f aca="false">IF(B19="","",B19*'Carichi unitari'!$L$11)</f>
        <v/>
      </c>
      <c r="G19" s="16"/>
      <c r="H19" s="19" t="str">
        <f aca="false">IF(G19="","",G19*'Carichi unitari'!$I$10)</f>
        <v/>
      </c>
      <c r="I19" s="19" t="str">
        <f aca="false">IF(G19="","",G19*'Carichi unitari'!$J$10)</f>
        <v/>
      </c>
      <c r="J19" s="19" t="str">
        <f aca="false">IF(G19="","",G19*'Carichi unitari'!$K$10)</f>
        <v/>
      </c>
      <c r="K19" s="19" t="str">
        <f aca="false">IF(G19="","",G19*'Carichi unitari'!$L$10)</f>
        <v/>
      </c>
      <c r="L19" s="16"/>
      <c r="M19" s="19" t="str">
        <f aca="false">IF(L19="","",L19*'Carichi unitari'!$I$10)</f>
        <v/>
      </c>
      <c r="N19" s="19" t="str">
        <f aca="false">IF(L19="","",L19*'Carichi unitari'!$J$10)</f>
        <v/>
      </c>
      <c r="O19" s="19" t="str">
        <f aca="false">IF(L19="","",L19*'Carichi unitari'!$K$10)</f>
        <v/>
      </c>
      <c r="P19" s="19" t="str">
        <f aca="false">IF(L19="","",L19*'Carichi unitari'!$L$10)</f>
        <v/>
      </c>
      <c r="R19" s="41" t="str">
        <f aca="false">A167</f>
        <v>22-15, 15-8</v>
      </c>
      <c r="S19" s="19" t="n">
        <f aca="false">E175</f>
        <v>23.9775</v>
      </c>
      <c r="T19" s="19" t="n">
        <f aca="false">F175</f>
        <v>2.9325</v>
      </c>
      <c r="U19" s="19" t="n">
        <f aca="false">C176</f>
        <v>45.83325</v>
      </c>
      <c r="V19" s="19" t="n">
        <f aca="false">E176</f>
        <v>26.91</v>
      </c>
      <c r="X19" s="19" t="n">
        <f aca="false">J175</f>
        <v>23.75</v>
      </c>
      <c r="Y19" s="19" t="n">
        <f aca="false">K175</f>
        <v>8.7975</v>
      </c>
      <c r="Z19" s="19" t="n">
        <f aca="false">H176</f>
        <v>54.335</v>
      </c>
      <c r="AA19" s="19" t="n">
        <f aca="false">J176</f>
        <v>32.5475</v>
      </c>
      <c r="AC19" s="19" t="n">
        <f aca="false">O175</f>
        <v>24.6</v>
      </c>
      <c r="AD19" s="19" t="n">
        <f aca="false">P175</f>
        <v>9.18</v>
      </c>
      <c r="AE19" s="19" t="n">
        <f aca="false">M176</f>
        <v>56.46</v>
      </c>
      <c r="AF19" s="19" t="n">
        <f aca="false">O176</f>
        <v>33.78</v>
      </c>
    </row>
    <row r="20" customFormat="false" ht="12.75" hidden="false" customHeight="false" outlineLevel="0" collapsed="false">
      <c r="A20" s="0" t="s">
        <v>70</v>
      </c>
      <c r="B20" s="16"/>
      <c r="C20" s="19" t="str">
        <f aca="false">IF(B20="","",B20*'Carichi unitari'!$I$14)</f>
        <v/>
      </c>
      <c r="D20" s="19" t="str">
        <f aca="false">IF(B20="","",B20*'Carichi unitari'!$J$14)</f>
        <v/>
      </c>
      <c r="E20" s="19" t="str">
        <f aca="false">IF(B20="","",B20*'Carichi unitari'!$K$14)</f>
        <v/>
      </c>
      <c r="F20" s="19" t="str">
        <f aca="false">IF(B20="","",B20*'Carichi unitari'!$L$14)</f>
        <v/>
      </c>
      <c r="G20" s="16"/>
      <c r="H20" s="19" t="str">
        <f aca="false">IF(G20="","",G20*'Carichi unitari'!$I$13)</f>
        <v/>
      </c>
      <c r="I20" s="19" t="str">
        <f aca="false">IF(G20="","",G20*'Carichi unitari'!$J$13)</f>
        <v/>
      </c>
      <c r="J20" s="19" t="str">
        <f aca="false">IF(G20="","",G20*'Carichi unitari'!$K$13)</f>
        <v/>
      </c>
      <c r="K20" s="19" t="str">
        <f aca="false">IF(G20="","",G20*'Carichi unitari'!$L$13)</f>
        <v/>
      </c>
      <c r="L20" s="16"/>
      <c r="M20" s="19" t="str">
        <f aca="false">IF(L20="","",L20*'Carichi unitari'!$I$13)</f>
        <v/>
      </c>
      <c r="N20" s="19" t="str">
        <f aca="false">IF(L20="","",L20*'Carichi unitari'!$J$13)</f>
        <v/>
      </c>
      <c r="O20" s="19" t="str">
        <f aca="false">IF(L20="","",L20*'Carichi unitari'!$K$13)</f>
        <v/>
      </c>
      <c r="P20" s="19" t="str">
        <f aca="false">IF(L20="","",L20*'Carichi unitari'!$L$13)</f>
        <v/>
      </c>
      <c r="R20" s="41" t="str">
        <f aca="false">A179</f>
        <v>8-5, 5-2</v>
      </c>
      <c r="S20" s="19" t="n">
        <f aca="false">E187</f>
        <v>24.87</v>
      </c>
      <c r="T20" s="19" t="n">
        <f aca="false">F187</f>
        <v>3.06</v>
      </c>
      <c r="U20" s="19" t="n">
        <f aca="false">C188</f>
        <v>47.631</v>
      </c>
      <c r="V20" s="19" t="n">
        <f aca="false">E188</f>
        <v>27.93</v>
      </c>
      <c r="X20" s="19" t="n">
        <f aca="false">J187</f>
        <v>24.6</v>
      </c>
      <c r="Y20" s="19" t="n">
        <f aca="false">K187</f>
        <v>9.18</v>
      </c>
      <c r="Z20" s="19" t="n">
        <f aca="false">H188</f>
        <v>56.46</v>
      </c>
      <c r="AA20" s="19" t="n">
        <f aca="false">J188</f>
        <v>33.78</v>
      </c>
      <c r="AC20" s="19" t="n">
        <f aca="false">O187</f>
        <v>24.6</v>
      </c>
      <c r="AD20" s="19" t="n">
        <f aca="false">P187</f>
        <v>9.18</v>
      </c>
      <c r="AE20" s="19" t="n">
        <f aca="false">M188</f>
        <v>56.46</v>
      </c>
      <c r="AF20" s="19" t="n">
        <f aca="false">O188</f>
        <v>33.78</v>
      </c>
    </row>
    <row r="21" customFormat="false" ht="12.75" hidden="false" customHeight="false" outlineLevel="0" collapsed="false">
      <c r="A21" s="0" t="s">
        <v>71</v>
      </c>
      <c r="B21" s="16" t="n">
        <v>1.1</v>
      </c>
      <c r="C21" s="19" t="n">
        <f aca="false">IF(B21="","",B21*'Carichi unitari'!$I$15)</f>
        <v>7.15</v>
      </c>
      <c r="D21" s="19" t="n">
        <f aca="false">IF(B21="","",B21*'Carichi unitari'!$J$15)</f>
        <v>6.6</v>
      </c>
      <c r="E21" s="19" t="n">
        <f aca="false">IF(B21="","",B21*'Carichi unitari'!$K$15)</f>
        <v>5.5</v>
      </c>
      <c r="F21" s="19" t="n">
        <f aca="false">IF(B21="","",B21*'Carichi unitari'!$L$15)</f>
        <v>2.64</v>
      </c>
      <c r="G21" s="16" t="n">
        <v>2.2</v>
      </c>
      <c r="H21" s="19" t="n">
        <f aca="false">IF(G21="","",G21*'Carichi unitari'!$I$15)</f>
        <v>14.3</v>
      </c>
      <c r="I21" s="19" t="n">
        <f aca="false">IF(G21="","",G21*'Carichi unitari'!$J$15)</f>
        <v>13.2</v>
      </c>
      <c r="J21" s="19" t="n">
        <f aca="false">IF(G21="","",G21*'Carichi unitari'!$K$15)</f>
        <v>11</v>
      </c>
      <c r="K21" s="19" t="n">
        <f aca="false">IF(G21="","",G21*'Carichi unitari'!$L$15)</f>
        <v>5.28</v>
      </c>
      <c r="L21" s="16" t="n">
        <v>2.2</v>
      </c>
      <c r="M21" s="19" t="n">
        <f aca="false">IF(L21="","",L21*'Carichi unitari'!$I$15)</f>
        <v>14.3</v>
      </c>
      <c r="N21" s="19" t="n">
        <f aca="false">IF(L21="","",L21*'Carichi unitari'!$J$15)</f>
        <v>13.2</v>
      </c>
      <c r="O21" s="19" t="n">
        <f aca="false">IF(L21="","",L21*'Carichi unitari'!$K$15)</f>
        <v>11</v>
      </c>
      <c r="P21" s="19" t="n">
        <f aca="false">IF(L21="","",L21*'Carichi unitari'!$L$15)</f>
        <v>5.28</v>
      </c>
      <c r="R21" s="41" t="str">
        <f aca="false">A192</f>
        <v>23-16</v>
      </c>
      <c r="S21" s="19" t="n">
        <f aca="false">E200</f>
        <v>17.43</v>
      </c>
      <c r="T21" s="19" t="n">
        <f aca="false">F200</f>
        <v>1.14</v>
      </c>
      <c r="U21" s="19" t="n">
        <f aca="false">C201</f>
        <v>28.359</v>
      </c>
      <c r="V21" s="19" t="n">
        <f aca="false">E201</f>
        <v>18.57</v>
      </c>
      <c r="X21" s="19" t="n">
        <f aca="false">J200</f>
        <v>17.8</v>
      </c>
      <c r="Y21" s="19" t="n">
        <f aca="false">K200</f>
        <v>3.42</v>
      </c>
      <c r="Z21" s="19" t="n">
        <f aca="false">H201</f>
        <v>32.26</v>
      </c>
      <c r="AA21" s="19" t="n">
        <f aca="false">J201</f>
        <v>21.22</v>
      </c>
      <c r="AC21" s="19" t="n">
        <f aca="false">O200</f>
        <v>17.8</v>
      </c>
      <c r="AD21" s="19" t="n">
        <f aca="false">P200</f>
        <v>3.42</v>
      </c>
      <c r="AE21" s="19" t="n">
        <f aca="false">M201</f>
        <v>32.26</v>
      </c>
      <c r="AF21" s="19" t="n">
        <f aca="false">O201</f>
        <v>21.22</v>
      </c>
    </row>
    <row r="22" customFormat="false" ht="12.75" hidden="false" customHeight="false" outlineLevel="0" collapsed="false">
      <c r="A22" s="0" t="s">
        <v>72</v>
      </c>
      <c r="B22" s="4" t="n">
        <v>1</v>
      </c>
      <c r="C22" s="19" t="n">
        <f aca="false">IF(B22="","",B22*'Carichi unitari'!$I$17)</f>
        <v>4.485</v>
      </c>
      <c r="D22" s="19"/>
      <c r="E22" s="19" t="n">
        <f aca="false">IF(B22="","",B22*'Carichi unitari'!$K$17)</f>
        <v>3.45</v>
      </c>
      <c r="F22" s="19"/>
      <c r="G22" s="4" t="n">
        <v>1</v>
      </c>
      <c r="H22" s="19" t="n">
        <f aca="false">IF(G22="","",G22*'Carichi unitari'!$I$16)</f>
        <v>5.46</v>
      </c>
      <c r="I22" s="19"/>
      <c r="J22" s="19" t="n">
        <f aca="false">IF(G22="","",G22*'Carichi unitari'!$K$16)</f>
        <v>4.2</v>
      </c>
      <c r="K22" s="19"/>
      <c r="L22" s="4" t="n">
        <v>1</v>
      </c>
      <c r="M22" s="19" t="n">
        <f aca="false">IF(L22="","",L22*'Carichi unitari'!$I$16)</f>
        <v>5.46</v>
      </c>
      <c r="N22" s="19"/>
      <c r="O22" s="19" t="n">
        <f aca="false">IF(L22="","",L22*'Carichi unitari'!$K$16)</f>
        <v>4.2</v>
      </c>
      <c r="P22" s="19"/>
      <c r="R22" s="41" t="str">
        <f aca="false">A204</f>
        <v>16-9</v>
      </c>
      <c r="S22" s="19" t="n">
        <f aca="false">E212</f>
        <v>25.278</v>
      </c>
      <c r="T22" s="19" t="n">
        <f aca="false">F212</f>
        <v>5.214</v>
      </c>
      <c r="U22" s="19" t="n">
        <f aca="false">C213</f>
        <v>49.0314</v>
      </c>
      <c r="V22" s="19" t="n">
        <f aca="false">E213</f>
        <v>30.492</v>
      </c>
      <c r="X22" s="19" t="n">
        <f aca="false">J212</f>
        <v>25.61</v>
      </c>
      <c r="Y22" s="19" t="n">
        <f aca="false">K212</f>
        <v>7.722</v>
      </c>
      <c r="Z22" s="19" t="n">
        <f aca="false">H213</f>
        <v>53.225</v>
      </c>
      <c r="AA22" s="19" t="n">
        <f aca="false">J213</f>
        <v>33.332</v>
      </c>
      <c r="AC22" s="19" t="n">
        <f aca="false">O212</f>
        <v>25.61</v>
      </c>
      <c r="AD22" s="19" t="n">
        <f aca="false">P212</f>
        <v>7.722</v>
      </c>
      <c r="AE22" s="19" t="n">
        <f aca="false">M213</f>
        <v>53.225</v>
      </c>
      <c r="AF22" s="19" t="n">
        <f aca="false">O213</f>
        <v>33.332</v>
      </c>
    </row>
    <row r="23" customFormat="false" ht="12.75" hidden="false" customHeight="false" outlineLevel="0" collapsed="false">
      <c r="A23" s="0" t="s">
        <v>73</v>
      </c>
      <c r="B23" s="4"/>
      <c r="C23" s="19" t="str">
        <f aca="false">IF(B23="","",B23*'Carichi unitari'!$I$18)</f>
        <v/>
      </c>
      <c r="D23" s="19"/>
      <c r="E23" s="19" t="str">
        <f aca="false">IF(B23="","",B23*'Carichi unitari'!$K$18)</f>
        <v/>
      </c>
      <c r="F23" s="19"/>
      <c r="G23" s="4"/>
      <c r="H23" s="19" t="str">
        <f aca="false">IF(G23="","",G23*'Carichi unitari'!$I$18)</f>
        <v/>
      </c>
      <c r="I23" s="19"/>
      <c r="J23" s="19" t="str">
        <f aca="false">IF(G23="","",G23*'Carichi unitari'!$K$18)</f>
        <v/>
      </c>
      <c r="K23" s="19"/>
      <c r="L23" s="4"/>
      <c r="M23" s="19" t="str">
        <f aca="false">IF(L23="","",L23*'Carichi unitari'!$I$18)</f>
        <v/>
      </c>
      <c r="N23" s="19"/>
      <c r="O23" s="19" t="str">
        <f aca="false">IF(L23="","",L23*'Carichi unitari'!$K$18)</f>
        <v/>
      </c>
      <c r="P23" s="19"/>
      <c r="R23" s="41" t="str">
        <f aca="false">A216</f>
        <v>9-6, 6-3</v>
      </c>
      <c r="S23" s="19" t="n">
        <f aca="false">E224</f>
        <v>13.575</v>
      </c>
      <c r="T23" s="19" t="n">
        <f aca="false">F224</f>
        <v>1.14</v>
      </c>
      <c r="U23" s="19" t="n">
        <f aca="false">C225</f>
        <v>23.76</v>
      </c>
      <c r="V23" s="19" t="n">
        <f aca="false">E225</f>
        <v>14.715</v>
      </c>
      <c r="X23" s="19" t="n">
        <f aca="false">J224</f>
        <v>17.2</v>
      </c>
      <c r="Y23" s="19" t="n">
        <f aca="false">K224</f>
        <v>3.42</v>
      </c>
      <c r="Z23" s="19" t="n">
        <f aca="false">H225</f>
        <v>31.48</v>
      </c>
      <c r="AA23" s="19" t="n">
        <f aca="false">J225</f>
        <v>20.62</v>
      </c>
      <c r="AC23" s="19" t="n">
        <f aca="false">O224</f>
        <v>17.2</v>
      </c>
      <c r="AD23" s="19" t="n">
        <f aca="false">P224</f>
        <v>3.42</v>
      </c>
      <c r="AE23" s="19" t="n">
        <f aca="false">M225</f>
        <v>31.48</v>
      </c>
      <c r="AF23" s="19" t="n">
        <f aca="false">O225</f>
        <v>20.62</v>
      </c>
    </row>
    <row r="24" customFormat="false" ht="12.75" hidden="false" customHeight="false" outlineLevel="0" collapsed="false">
      <c r="A24" s="0" t="s">
        <v>74</v>
      </c>
      <c r="B24" s="4" t="n">
        <v>0.8</v>
      </c>
      <c r="C24" s="35" t="n">
        <f aca="false">IF(B24="","",B24*'Carichi unitari'!$I$19)</f>
        <v>6.24</v>
      </c>
      <c r="D24" s="35"/>
      <c r="E24" s="35" t="n">
        <f aca="false">IF(B24="","",B24*'Carichi unitari'!$K$19)</f>
        <v>4.8</v>
      </c>
      <c r="F24" s="35"/>
      <c r="G24" s="4" t="n">
        <v>0.8</v>
      </c>
      <c r="H24" s="35" t="n">
        <f aca="false">IF(G24="","",G24*'Carichi unitari'!$I$19)</f>
        <v>6.24</v>
      </c>
      <c r="I24" s="35"/>
      <c r="J24" s="35" t="n">
        <f aca="false">IF(G24="","",G24*'Carichi unitari'!$K$19)</f>
        <v>4.8</v>
      </c>
      <c r="K24" s="35"/>
      <c r="L24" s="4" t="n">
        <v>0.8</v>
      </c>
      <c r="M24" s="35" t="n">
        <f aca="false">IF(L24="","",L24*'Carichi unitari'!$I$19)</f>
        <v>6.24</v>
      </c>
      <c r="N24" s="35"/>
      <c r="O24" s="35" t="n">
        <f aca="false">IF(L24="","",L24*'Carichi unitari'!$K$19)</f>
        <v>4.8</v>
      </c>
      <c r="P24" s="35"/>
      <c r="R24" s="41" t="str">
        <f aca="false">A229</f>
        <v>24-17</v>
      </c>
      <c r="S24" s="19" t="n">
        <f aca="false">E237</f>
        <v>11.55</v>
      </c>
      <c r="T24" s="19" t="n">
        <f aca="false">F237</f>
        <v>0.3</v>
      </c>
      <c r="U24" s="19" t="n">
        <f aca="false">C238</f>
        <v>16.515</v>
      </c>
      <c r="V24" s="19" t="n">
        <f aca="false">E238</f>
        <v>11.85</v>
      </c>
      <c r="X24" s="19" t="n">
        <f aca="false">J237</f>
        <v>12.2</v>
      </c>
      <c r="Y24" s="19" t="n">
        <f aca="false">K237</f>
        <v>0.9</v>
      </c>
      <c r="Z24" s="19" t="n">
        <f aca="false">H238</f>
        <v>18.26</v>
      </c>
      <c r="AA24" s="19" t="n">
        <f aca="false">J238</f>
        <v>13.1</v>
      </c>
      <c r="AC24" s="19" t="n">
        <f aca="false">O237</f>
        <v>12.2</v>
      </c>
      <c r="AD24" s="19" t="n">
        <f aca="false">P237</f>
        <v>0.9</v>
      </c>
      <c r="AE24" s="19" t="n">
        <f aca="false">M238</f>
        <v>18.26</v>
      </c>
      <c r="AF24" s="19" t="n">
        <f aca="false">O238</f>
        <v>13.1</v>
      </c>
    </row>
    <row r="25" customFormat="false" ht="12.75" hidden="false" customHeight="false" outlineLevel="0" collapsed="false">
      <c r="B25" s="39"/>
      <c r="C25" s="19" t="n">
        <f aca="false">SUM(C19:C24)</f>
        <v>17.875</v>
      </c>
      <c r="D25" s="19" t="n">
        <f aca="false">SUM(D19:D24)</f>
        <v>6.6</v>
      </c>
      <c r="E25" s="19" t="n">
        <f aca="false">SUM(E19:E24)</f>
        <v>13.75</v>
      </c>
      <c r="F25" s="19" t="n">
        <f aca="false">SUM(F19:F24)</f>
        <v>2.64</v>
      </c>
      <c r="G25" s="39"/>
      <c r="H25" s="19" t="n">
        <f aca="false">SUM(H19:H24)</f>
        <v>26</v>
      </c>
      <c r="I25" s="19" t="n">
        <f aca="false">SUM(I19:I24)</f>
        <v>13.2</v>
      </c>
      <c r="J25" s="19" t="n">
        <f aca="false">SUM(J19:J24)</f>
        <v>20</v>
      </c>
      <c r="K25" s="19" t="n">
        <f aca="false">SUM(K19:K24)</f>
        <v>5.28</v>
      </c>
      <c r="L25" s="39"/>
      <c r="M25" s="19" t="n">
        <f aca="false">SUM(M19:M24)</f>
        <v>26</v>
      </c>
      <c r="N25" s="19" t="n">
        <f aca="false">SUM(N19:N24)</f>
        <v>13.2</v>
      </c>
      <c r="O25" s="19" t="n">
        <f aca="false">SUM(O19:O24)</f>
        <v>20</v>
      </c>
      <c r="P25" s="19" t="n">
        <f aca="false">SUM(P19:P24)</f>
        <v>5.28</v>
      </c>
      <c r="R25" s="41" t="str">
        <f aca="false">A241</f>
        <v>17-10</v>
      </c>
      <c r="S25" s="19" t="n">
        <f aca="false">E249</f>
        <v>17.85</v>
      </c>
      <c r="T25" s="19" t="n">
        <f aca="false">F249</f>
        <v>3.9</v>
      </c>
      <c r="U25" s="19" t="n">
        <f aca="false">C250</f>
        <v>33.705</v>
      </c>
      <c r="V25" s="19" t="n">
        <f aca="false">E250</f>
        <v>21.75</v>
      </c>
      <c r="X25" s="19" t="n">
        <f aca="false">J249</f>
        <v>18.5</v>
      </c>
      <c r="Y25" s="19" t="n">
        <f aca="false">K249</f>
        <v>4.5</v>
      </c>
      <c r="Z25" s="19" t="n">
        <f aca="false">H250</f>
        <v>35.45</v>
      </c>
      <c r="AA25" s="19" t="n">
        <f aca="false">J250</f>
        <v>23</v>
      </c>
      <c r="AC25" s="19" t="n">
        <f aca="false">O249</f>
        <v>18.5</v>
      </c>
      <c r="AD25" s="19" t="n">
        <f aca="false">P249</f>
        <v>4.5</v>
      </c>
      <c r="AE25" s="19" t="n">
        <f aca="false">M250</f>
        <v>35.45</v>
      </c>
      <c r="AF25" s="19" t="n">
        <f aca="false">O250</f>
        <v>23</v>
      </c>
    </row>
    <row r="26" customFormat="false" ht="12.75" hidden="false" customHeight="false" outlineLevel="0" collapsed="false">
      <c r="B26" s="42"/>
      <c r="C26" s="17" t="n">
        <f aca="false">C25+D25</f>
        <v>24.475</v>
      </c>
      <c r="D26" s="17"/>
      <c r="E26" s="17" t="n">
        <f aca="false">E25+F25</f>
        <v>16.39</v>
      </c>
      <c r="F26" s="17"/>
      <c r="G26" s="42"/>
      <c r="H26" s="17" t="n">
        <f aca="false">H25+I25</f>
        <v>39.2</v>
      </c>
      <c r="I26" s="17"/>
      <c r="J26" s="17" t="n">
        <f aca="false">J25+K25</f>
        <v>25.28</v>
      </c>
      <c r="K26" s="17"/>
      <c r="L26" s="42"/>
      <c r="M26" s="17" t="n">
        <f aca="false">M25+N25</f>
        <v>39.2</v>
      </c>
      <c r="N26" s="17"/>
      <c r="O26" s="17" t="n">
        <f aca="false">O25+P25</f>
        <v>25.28</v>
      </c>
      <c r="P26" s="17"/>
      <c r="R26" s="41" t="str">
        <f aca="false">A254</f>
        <v>25-18, 18-11</v>
      </c>
      <c r="S26" s="19" t="n">
        <f aca="false">E262</f>
        <v>5.82</v>
      </c>
      <c r="T26" s="19" t="n">
        <f aca="false">F262</f>
        <v>0.6</v>
      </c>
      <c r="U26" s="19" t="n">
        <f aca="false">C263</f>
        <v>10.566</v>
      </c>
      <c r="V26" s="19" t="n">
        <f aca="false">E263</f>
        <v>6.42</v>
      </c>
      <c r="X26" s="19" t="n">
        <f aca="false">J262</f>
        <v>5.62</v>
      </c>
      <c r="Y26" s="19" t="n">
        <f aca="false">K262</f>
        <v>1.8</v>
      </c>
      <c r="Z26" s="19" t="n">
        <f aca="false">H263</f>
        <v>12.106</v>
      </c>
      <c r="AA26" s="19" t="n">
        <f aca="false">J263</f>
        <v>7.42</v>
      </c>
      <c r="AC26" s="19" t="n">
        <f aca="false">O262</f>
        <v>5.62</v>
      </c>
      <c r="AD26" s="19" t="n">
        <f aca="false">P262</f>
        <v>1.8</v>
      </c>
      <c r="AE26" s="19" t="n">
        <f aca="false">M263</f>
        <v>12.106</v>
      </c>
      <c r="AF26" s="19" t="n">
        <f aca="false">O263</f>
        <v>7.42</v>
      </c>
    </row>
    <row r="27" customFormat="false" ht="12.75" hidden="false" customHeight="false" outlineLevel="0" collapsed="false">
      <c r="R27" s="41" t="str">
        <f aca="false">A267</f>
        <v>26-19, 19-12</v>
      </c>
      <c r="S27" s="19" t="n">
        <f aca="false">E275</f>
        <v>5.82</v>
      </c>
      <c r="T27" s="19" t="n">
        <f aca="false">F275</f>
        <v>0.6</v>
      </c>
      <c r="U27" s="19" t="n">
        <f aca="false">C276</f>
        <v>10.566</v>
      </c>
      <c r="V27" s="19" t="n">
        <f aca="false">E276</f>
        <v>6.42</v>
      </c>
      <c r="X27" s="19" t="n">
        <f aca="false">J275</f>
        <v>5.62</v>
      </c>
      <c r="Y27" s="19" t="n">
        <f aca="false">K275</f>
        <v>1.8</v>
      </c>
      <c r="Z27" s="19" t="n">
        <f aca="false">H276</f>
        <v>12.106</v>
      </c>
      <c r="AA27" s="19" t="n">
        <f aca="false">J276</f>
        <v>7.42</v>
      </c>
      <c r="AC27" s="19" t="n">
        <f aca="false">O275</f>
        <v>5.62</v>
      </c>
      <c r="AD27" s="19" t="n">
        <f aca="false">P275</f>
        <v>1.8</v>
      </c>
      <c r="AE27" s="19" t="n">
        <f aca="false">M276</f>
        <v>12.106</v>
      </c>
      <c r="AF27" s="19" t="n">
        <f aca="false">O276</f>
        <v>7.42</v>
      </c>
    </row>
    <row r="28" customFormat="false" ht="12.75" hidden="false" customHeight="false" outlineLevel="0" collapsed="false">
      <c r="A28" s="2" t="s">
        <v>58</v>
      </c>
      <c r="C28" s="0" t="s">
        <v>59</v>
      </c>
      <c r="H28" s="0" t="s">
        <v>60</v>
      </c>
      <c r="M28" s="0" t="s">
        <v>61</v>
      </c>
      <c r="R28" s="41" t="str">
        <f aca="false">A280</f>
        <v>27-20</v>
      </c>
      <c r="S28" s="19" t="n">
        <f aca="false">E288</f>
        <v>15.54</v>
      </c>
      <c r="T28" s="19" t="n">
        <f aca="false">F288</f>
        <v>0</v>
      </c>
      <c r="U28" s="19" t="n">
        <f aca="false">C289</f>
        <v>22.527</v>
      </c>
      <c r="V28" s="19" t="n">
        <f aca="false">E289</f>
        <v>15.54</v>
      </c>
      <c r="X28" s="19" t="n">
        <f aca="false">J288</f>
        <v>23.22</v>
      </c>
      <c r="Y28" s="19" t="n">
        <f aca="false">K288</f>
        <v>7.44</v>
      </c>
      <c r="Z28" s="19" t="n">
        <f aca="false">H289</f>
        <v>48.786</v>
      </c>
      <c r="AA28" s="19" t="n">
        <f aca="false">J289</f>
        <v>30.66</v>
      </c>
      <c r="AC28" s="19" t="n">
        <f aca="false">O288</f>
        <v>12.2</v>
      </c>
      <c r="AD28" s="19" t="n">
        <f aca="false">P288</f>
        <v>0.9</v>
      </c>
      <c r="AE28" s="19" t="n">
        <f aca="false">M289</f>
        <v>18.26</v>
      </c>
      <c r="AF28" s="19" t="n">
        <f aca="false">O289</f>
        <v>13.1</v>
      </c>
    </row>
    <row r="29" customFormat="false" ht="12.75" hidden="false" customHeight="false" outlineLevel="0" collapsed="false">
      <c r="A29" s="2" t="s">
        <v>76</v>
      </c>
      <c r="R29" s="41" t="str">
        <f aca="false">A292</f>
        <v>20-13</v>
      </c>
      <c r="S29" s="19" t="n">
        <f aca="false">E300</f>
        <v>7.74</v>
      </c>
      <c r="T29" s="19" t="n">
        <f aca="false">F300</f>
        <v>0</v>
      </c>
      <c r="U29" s="19" t="n">
        <f aca="false">C301</f>
        <v>10.887</v>
      </c>
      <c r="V29" s="19" t="n">
        <f aca="false">E301</f>
        <v>7.74</v>
      </c>
      <c r="X29" s="19" t="n">
        <f aca="false">J300</f>
        <v>12.2</v>
      </c>
      <c r="Y29" s="19" t="n">
        <f aca="false">K300</f>
        <v>0.9</v>
      </c>
      <c r="Z29" s="19" t="n">
        <f aca="false">H301</f>
        <v>18.26</v>
      </c>
      <c r="AA29" s="19" t="n">
        <f aca="false">J301</f>
        <v>13.1</v>
      </c>
      <c r="AC29" s="19" t="n">
        <f aca="false">O300</f>
        <v>12.2</v>
      </c>
      <c r="AD29" s="19" t="n">
        <f aca="false">P300</f>
        <v>0.9</v>
      </c>
      <c r="AE29" s="19" t="n">
        <f aca="false">M301</f>
        <v>18.26</v>
      </c>
      <c r="AF29" s="19" t="n">
        <f aca="false">O301</f>
        <v>13.1</v>
      </c>
    </row>
    <row r="30" customFormat="false" ht="12.75" hidden="false" customHeight="false" outlineLevel="0" collapsed="false">
      <c r="B30" s="39"/>
      <c r="C30" s="1" t="s">
        <v>64</v>
      </c>
      <c r="D30" s="1" t="s">
        <v>65</v>
      </c>
      <c r="E30" s="1" t="s">
        <v>66</v>
      </c>
      <c r="F30" s="40" t="s">
        <v>67</v>
      </c>
      <c r="G30" s="39"/>
      <c r="H30" s="1" t="s">
        <v>64</v>
      </c>
      <c r="I30" s="1" t="s">
        <v>65</v>
      </c>
      <c r="J30" s="1" t="s">
        <v>66</v>
      </c>
      <c r="K30" s="40" t="s">
        <v>68</v>
      </c>
      <c r="L30" s="39"/>
      <c r="M30" s="1" t="s">
        <v>64</v>
      </c>
      <c r="N30" s="1" t="s">
        <v>65</v>
      </c>
      <c r="O30" s="1" t="s">
        <v>66</v>
      </c>
      <c r="P30" s="40" t="s">
        <v>68</v>
      </c>
    </row>
    <row r="31" customFormat="false" ht="12.75" hidden="false" customHeight="false" outlineLevel="0" collapsed="false">
      <c r="A31" s="0" t="s">
        <v>69</v>
      </c>
      <c r="B31" s="16" t="n">
        <f aca="false">4.4/2</f>
        <v>2.2</v>
      </c>
      <c r="C31" s="19" t="n">
        <f aca="false">IF(B31="","",B31*'Carichi unitari'!$I$11)</f>
        <v>12.012</v>
      </c>
      <c r="D31" s="19" t="n">
        <f aca="false">IF(B31="","",B31*'Carichi unitari'!$J$11)</f>
        <v>6.6</v>
      </c>
      <c r="E31" s="19" t="n">
        <f aca="false">IF(B31="","",B31*'Carichi unitari'!$K$11)</f>
        <v>9.24</v>
      </c>
      <c r="F31" s="19" t="n">
        <f aca="false">IF(B31="","",B31*'Carichi unitari'!$L$11)</f>
        <v>1.32</v>
      </c>
      <c r="G31" s="16" t="n">
        <f aca="false">4.4/2</f>
        <v>2.2</v>
      </c>
      <c r="H31" s="19" t="n">
        <f aca="false">IF(G31="","",G31*'Carichi unitari'!$I$10)</f>
        <v>11.44</v>
      </c>
      <c r="I31" s="19" t="n">
        <f aca="false">IF(G31="","",G31*'Carichi unitari'!$J$10)</f>
        <v>10.56</v>
      </c>
      <c r="J31" s="19" t="n">
        <f aca="false">IF(G31="","",G31*'Carichi unitari'!$K$10)</f>
        <v>8.8</v>
      </c>
      <c r="K31" s="19" t="n">
        <f aca="false">IF(G31="","",G31*'Carichi unitari'!$L$10)</f>
        <v>3.96</v>
      </c>
      <c r="L31" s="16" t="n">
        <f aca="false">4.4/2</f>
        <v>2.2</v>
      </c>
      <c r="M31" s="19" t="n">
        <f aca="false">IF(L31="","",L31*'Carichi unitari'!$I$10)</f>
        <v>11.44</v>
      </c>
      <c r="N31" s="19" t="n">
        <f aca="false">IF(L31="","",L31*'Carichi unitari'!$J$10)</f>
        <v>10.56</v>
      </c>
      <c r="O31" s="19" t="n">
        <f aca="false">IF(L31="","",L31*'Carichi unitari'!$K$10)</f>
        <v>8.8</v>
      </c>
      <c r="P31" s="19" t="n">
        <f aca="false">IF(L31="","",L31*'Carichi unitari'!$L$10)</f>
        <v>3.96</v>
      </c>
    </row>
    <row r="32" customFormat="false" ht="12.75" hidden="false" customHeight="false" outlineLevel="0" collapsed="false">
      <c r="A32" s="0" t="s">
        <v>70</v>
      </c>
      <c r="B32" s="16" t="n">
        <v>1.55</v>
      </c>
      <c r="C32" s="19" t="n">
        <f aca="false">IF(B32="","",B32*'Carichi unitari'!$I$14)</f>
        <v>7.8585</v>
      </c>
      <c r="D32" s="19" t="n">
        <f aca="false">IF(B32="","",B32*'Carichi unitari'!$J$14)</f>
        <v>1.1625</v>
      </c>
      <c r="E32" s="19" t="n">
        <f aca="false">IF(B32="","",B32*'Carichi unitari'!$K$14)</f>
        <v>6.045</v>
      </c>
      <c r="F32" s="19" t="n">
        <f aca="false">IF(B32="","",B32*'Carichi unitari'!$L$14)</f>
        <v>0</v>
      </c>
      <c r="G32" s="16" t="n">
        <v>1.55</v>
      </c>
      <c r="H32" s="19" t="n">
        <f aca="false">IF(G32="","",G32*'Carichi unitari'!$I$13)</f>
        <v>8.463</v>
      </c>
      <c r="I32" s="19" t="n">
        <f aca="false">IF(G32="","",G32*'Carichi unitari'!$J$13)</f>
        <v>9.3</v>
      </c>
      <c r="J32" s="19" t="n">
        <f aca="false">IF(G32="","",G32*'Carichi unitari'!$K$13)</f>
        <v>6.51</v>
      </c>
      <c r="K32" s="19" t="n">
        <f aca="false">IF(G32="","",G32*'Carichi unitari'!$L$13)</f>
        <v>3.72</v>
      </c>
      <c r="L32" s="16"/>
      <c r="M32" s="19" t="str">
        <f aca="false">IF(L32="","",L32*'Carichi unitari'!$I$13)</f>
        <v/>
      </c>
      <c r="N32" s="19" t="str">
        <f aca="false">IF(L32="","",L32*'Carichi unitari'!$J$13)</f>
        <v/>
      </c>
      <c r="O32" s="19" t="str">
        <f aca="false">IF(L32="","",L32*'Carichi unitari'!$K$13)</f>
        <v/>
      </c>
      <c r="P32" s="19" t="str">
        <f aca="false">IF(L32="","",L32*'Carichi unitari'!$L$13)</f>
        <v/>
      </c>
    </row>
    <row r="33" customFormat="false" ht="12.75" hidden="false" customHeight="false" outlineLevel="0" collapsed="false">
      <c r="A33" s="0" t="s">
        <v>71</v>
      </c>
      <c r="B33" s="16"/>
      <c r="C33" s="19" t="str">
        <f aca="false">IF(B33="","",B33*'Carichi unitari'!$I$15)</f>
        <v/>
      </c>
      <c r="D33" s="19" t="str">
        <f aca="false">IF(B33="","",B33*'Carichi unitari'!$J$15)</f>
        <v/>
      </c>
      <c r="E33" s="19" t="str">
        <f aca="false">IF(B33="","",B33*'Carichi unitari'!$K$15)</f>
        <v/>
      </c>
      <c r="F33" s="19" t="str">
        <f aca="false">IF(B33="","",B33*'Carichi unitari'!$L$15)</f>
        <v/>
      </c>
      <c r="G33" s="16"/>
      <c r="H33" s="19" t="str">
        <f aca="false">IF(G33="","",G33*'Carichi unitari'!$I$15)</f>
        <v/>
      </c>
      <c r="I33" s="19" t="str">
        <f aca="false">IF(G33="","",G33*'Carichi unitari'!$J$15)</f>
        <v/>
      </c>
      <c r="J33" s="19" t="str">
        <f aca="false">IF(G33="","",G33*'Carichi unitari'!$K$15)</f>
        <v/>
      </c>
      <c r="K33" s="19" t="str">
        <f aca="false">IF(G33="","",G33*'Carichi unitari'!$L$15)</f>
        <v/>
      </c>
      <c r="L33" s="16"/>
      <c r="M33" s="19" t="str">
        <f aca="false">IF(L33="","",L33*'Carichi unitari'!$I$15)</f>
        <v/>
      </c>
      <c r="N33" s="19" t="str">
        <f aca="false">IF(L33="","",L33*'Carichi unitari'!$J$15)</f>
        <v/>
      </c>
      <c r="O33" s="19" t="str">
        <f aca="false">IF(L33="","",L33*'Carichi unitari'!$K$15)</f>
        <v/>
      </c>
      <c r="P33" s="19" t="str">
        <f aca="false">IF(L33="","",L33*'Carichi unitari'!$L$15)</f>
        <v/>
      </c>
    </row>
    <row r="34" customFormat="false" ht="12.75" hidden="false" customHeight="false" outlineLevel="0" collapsed="false">
      <c r="A34" s="0" t="s">
        <v>72</v>
      </c>
      <c r="B34" s="4" t="n">
        <v>1</v>
      </c>
      <c r="C34" s="19" t="n">
        <f aca="false">IF(B34="","",B34*'Carichi unitari'!$I$17)</f>
        <v>4.485</v>
      </c>
      <c r="D34" s="19"/>
      <c r="E34" s="19" t="n">
        <f aca="false">IF(B34="","",B34*'Carichi unitari'!$K$17)</f>
        <v>3.45</v>
      </c>
      <c r="F34" s="19"/>
      <c r="G34" s="4" t="n">
        <v>1</v>
      </c>
      <c r="H34" s="19" t="n">
        <f aca="false">IF(G34="","",G34*'Carichi unitari'!$I$16)</f>
        <v>5.46</v>
      </c>
      <c r="I34" s="19"/>
      <c r="J34" s="19" t="n">
        <f aca="false">IF(G34="","",G34*'Carichi unitari'!$K$16)</f>
        <v>4.2</v>
      </c>
      <c r="K34" s="19"/>
      <c r="L34" s="4" t="n">
        <v>1</v>
      </c>
      <c r="M34" s="19" t="n">
        <f aca="false">IF(L34="","",L34*'Carichi unitari'!$I$16)</f>
        <v>5.46</v>
      </c>
      <c r="N34" s="19"/>
      <c r="O34" s="19" t="n">
        <f aca="false">IF(L34="","",L34*'Carichi unitari'!$K$16)</f>
        <v>4.2</v>
      </c>
      <c r="P34" s="19"/>
    </row>
    <row r="35" customFormat="false" ht="12.75" hidden="false" customHeight="false" outlineLevel="0" collapsed="false">
      <c r="A35" s="0" t="s">
        <v>73</v>
      </c>
      <c r="B35" s="4"/>
      <c r="C35" s="19" t="str">
        <f aca="false">IF(B35="","",B35*'Carichi unitari'!$I$18)</f>
        <v/>
      </c>
      <c r="D35" s="19"/>
      <c r="E35" s="19" t="str">
        <f aca="false">IF(B35="","",B35*'Carichi unitari'!$K$18)</f>
        <v/>
      </c>
      <c r="F35" s="19"/>
      <c r="G35" s="4"/>
      <c r="H35" s="19" t="str">
        <f aca="false">IF(G35="","",G35*'Carichi unitari'!$I$18)</f>
        <v/>
      </c>
      <c r="I35" s="19"/>
      <c r="J35" s="19" t="str">
        <f aca="false">IF(G35="","",G35*'Carichi unitari'!$K$18)</f>
        <v/>
      </c>
      <c r="K35" s="19"/>
      <c r="L35" s="4"/>
      <c r="M35" s="19" t="str">
        <f aca="false">IF(L35="","",L35*'Carichi unitari'!$I$18)</f>
        <v/>
      </c>
      <c r="N35" s="19"/>
      <c r="O35" s="19" t="str">
        <f aca="false">IF(L35="","",L35*'Carichi unitari'!$K$18)</f>
        <v/>
      </c>
      <c r="P35" s="19"/>
    </row>
    <row r="36" customFormat="false" ht="12.75" hidden="false" customHeight="false" outlineLevel="0" collapsed="false">
      <c r="A36" s="0" t="s">
        <v>74</v>
      </c>
      <c r="B36" s="4"/>
      <c r="C36" s="35" t="str">
        <f aca="false">IF(B36="","",B36*'Carichi unitari'!$I$19)</f>
        <v/>
      </c>
      <c r="D36" s="35"/>
      <c r="E36" s="35" t="str">
        <f aca="false">IF(B36="","",B36*'Carichi unitari'!$K$19)</f>
        <v/>
      </c>
      <c r="F36" s="35"/>
      <c r="G36" s="4" t="n">
        <v>0.8</v>
      </c>
      <c r="H36" s="35" t="n">
        <f aca="false">IF(G36="","",G36*'Carichi unitari'!$I$19)</f>
        <v>6.24</v>
      </c>
      <c r="I36" s="35"/>
      <c r="J36" s="35" t="n">
        <f aca="false">IF(G36="","",G36*'Carichi unitari'!$K$19)</f>
        <v>4.8</v>
      </c>
      <c r="K36" s="35"/>
      <c r="L36" s="4" t="n">
        <v>0.9</v>
      </c>
      <c r="M36" s="35" t="n">
        <f aca="false">IF(L36="","",L36*'Carichi unitari'!$I$19)</f>
        <v>7.02</v>
      </c>
      <c r="N36" s="35"/>
      <c r="O36" s="35" t="n">
        <f aca="false">IF(L36="","",L36*'Carichi unitari'!$K$19)</f>
        <v>5.4</v>
      </c>
      <c r="P36" s="35"/>
    </row>
    <row r="37" customFormat="false" ht="12.75" hidden="false" customHeight="false" outlineLevel="0" collapsed="false">
      <c r="B37" s="39"/>
      <c r="C37" s="19" t="n">
        <f aca="false">SUM(C31:C36)</f>
        <v>24.3555</v>
      </c>
      <c r="D37" s="19" t="n">
        <f aca="false">SUM(D31:D36)</f>
        <v>7.7625</v>
      </c>
      <c r="E37" s="19" t="n">
        <f aca="false">SUM(E31:E36)</f>
        <v>18.735</v>
      </c>
      <c r="F37" s="19" t="n">
        <f aca="false">SUM(F31:F36)</f>
        <v>1.32</v>
      </c>
      <c r="G37" s="39"/>
      <c r="H37" s="19" t="n">
        <f aca="false">SUM(H31:H36)</f>
        <v>31.603</v>
      </c>
      <c r="I37" s="19" t="n">
        <f aca="false">SUM(I31:I36)</f>
        <v>19.86</v>
      </c>
      <c r="J37" s="19" t="n">
        <f aca="false">SUM(J31:J36)</f>
        <v>24.31</v>
      </c>
      <c r="K37" s="19" t="n">
        <f aca="false">SUM(K31:K36)</f>
        <v>7.68</v>
      </c>
      <c r="L37" s="39"/>
      <c r="M37" s="19" t="n">
        <f aca="false">SUM(M31:M36)</f>
        <v>23.92</v>
      </c>
      <c r="N37" s="19" t="n">
        <f aca="false">SUM(N31:N36)</f>
        <v>10.56</v>
      </c>
      <c r="O37" s="19" t="n">
        <f aca="false">SUM(O31:O36)</f>
        <v>18.4</v>
      </c>
      <c r="P37" s="19" t="n">
        <f aca="false">SUM(P31:P36)</f>
        <v>3.96</v>
      </c>
    </row>
    <row r="38" customFormat="false" ht="12.75" hidden="false" customHeight="false" outlineLevel="0" collapsed="false">
      <c r="B38" s="42"/>
      <c r="C38" s="17" t="n">
        <f aca="false">C37+D37</f>
        <v>32.118</v>
      </c>
      <c r="D38" s="17"/>
      <c r="E38" s="17" t="n">
        <f aca="false">E37+F37</f>
        <v>20.055</v>
      </c>
      <c r="F38" s="17"/>
      <c r="G38" s="42"/>
      <c r="H38" s="17" t="n">
        <f aca="false">H37+I37</f>
        <v>51.463</v>
      </c>
      <c r="I38" s="17"/>
      <c r="J38" s="17" t="n">
        <f aca="false">J37+K37</f>
        <v>31.99</v>
      </c>
      <c r="K38" s="17"/>
      <c r="L38" s="42"/>
      <c r="M38" s="17" t="n">
        <f aca="false">M37+N37</f>
        <v>34.48</v>
      </c>
      <c r="N38" s="17"/>
      <c r="O38" s="17" t="n">
        <f aca="false">O37+P37</f>
        <v>22.36</v>
      </c>
      <c r="P38" s="17"/>
    </row>
    <row r="40" customFormat="false" ht="12.75" hidden="false" customHeight="false" outlineLevel="0" collapsed="false">
      <c r="A40" s="38" t="s">
        <v>77</v>
      </c>
    </row>
    <row r="41" customFormat="false" ht="12.75" hidden="false" customHeight="false" outlineLevel="0" collapsed="false">
      <c r="A41" s="2" t="s">
        <v>58</v>
      </c>
      <c r="C41" s="0" t="s">
        <v>59</v>
      </c>
      <c r="H41" s="0" t="s">
        <v>60</v>
      </c>
      <c r="M41" s="0" t="s">
        <v>61</v>
      </c>
    </row>
    <row r="42" customFormat="false" ht="12.75" hidden="false" customHeight="false" outlineLevel="0" collapsed="false">
      <c r="A42" s="2" t="s">
        <v>78</v>
      </c>
    </row>
    <row r="43" customFormat="false" ht="12.75" hidden="false" customHeight="false" outlineLevel="0" collapsed="false">
      <c r="B43" s="39"/>
      <c r="C43" s="1" t="s">
        <v>64</v>
      </c>
      <c r="D43" s="1" t="s">
        <v>65</v>
      </c>
      <c r="E43" s="1" t="s">
        <v>66</v>
      </c>
      <c r="F43" s="40" t="s">
        <v>67</v>
      </c>
      <c r="G43" s="39"/>
      <c r="H43" s="1" t="s">
        <v>64</v>
      </c>
      <c r="I43" s="1" t="s">
        <v>65</v>
      </c>
      <c r="J43" s="1" t="s">
        <v>66</v>
      </c>
      <c r="K43" s="40" t="s">
        <v>68</v>
      </c>
      <c r="L43" s="39"/>
      <c r="M43" s="1" t="s">
        <v>64</v>
      </c>
      <c r="N43" s="1" t="s">
        <v>65</v>
      </c>
      <c r="O43" s="1" t="s">
        <v>66</v>
      </c>
      <c r="P43" s="40" t="s">
        <v>68</v>
      </c>
    </row>
    <row r="44" customFormat="false" ht="12.75" hidden="false" customHeight="false" outlineLevel="0" collapsed="false">
      <c r="A44" s="0" t="s">
        <v>69</v>
      </c>
      <c r="B44" s="16" t="n">
        <v>1</v>
      </c>
      <c r="C44" s="19" t="n">
        <f aca="false">IF(B44="","",B44*'Carichi unitari'!$I$11)</f>
        <v>5.46</v>
      </c>
      <c r="D44" s="19" t="n">
        <f aca="false">IF(B44="","",B44*'Carichi unitari'!$J$11)</f>
        <v>3</v>
      </c>
      <c r="E44" s="19" t="n">
        <f aca="false">IF(B44="","",B44*'Carichi unitari'!$K$11)</f>
        <v>4.2</v>
      </c>
      <c r="F44" s="19" t="n">
        <f aca="false">IF(B44="","",B44*'Carichi unitari'!$L$11)</f>
        <v>0.6</v>
      </c>
      <c r="G44" s="16" t="n">
        <v>1</v>
      </c>
      <c r="H44" s="19" t="n">
        <f aca="false">IF(G44="","",G44*'Carichi unitari'!$I$10)</f>
        <v>5.2</v>
      </c>
      <c r="I44" s="19" t="n">
        <f aca="false">IF(G44="","",G44*'Carichi unitari'!$J$10)</f>
        <v>4.8</v>
      </c>
      <c r="J44" s="19" t="n">
        <f aca="false">IF(G44="","",G44*'Carichi unitari'!$K$10)</f>
        <v>4</v>
      </c>
      <c r="K44" s="19" t="n">
        <f aca="false">IF(G44="","",G44*'Carichi unitari'!$L$10)</f>
        <v>1.8</v>
      </c>
      <c r="L44" s="16" t="n">
        <v>1</v>
      </c>
      <c r="M44" s="19" t="n">
        <f aca="false">IF(L44="","",L44*'Carichi unitari'!$I$10)</f>
        <v>5.2</v>
      </c>
      <c r="N44" s="19" t="n">
        <f aca="false">IF(L44="","",L44*'Carichi unitari'!$J$10)</f>
        <v>4.8</v>
      </c>
      <c r="O44" s="19" t="n">
        <f aca="false">IF(L44="","",L44*'Carichi unitari'!$K$10)</f>
        <v>4</v>
      </c>
      <c r="P44" s="19" t="n">
        <f aca="false">IF(L44="","",L44*'Carichi unitari'!$L$10)</f>
        <v>1.8</v>
      </c>
    </row>
    <row r="45" customFormat="false" ht="12.75" hidden="false" customHeight="false" outlineLevel="0" collapsed="false">
      <c r="A45" s="0" t="s">
        <v>70</v>
      </c>
      <c r="B45" s="16"/>
      <c r="C45" s="19" t="str">
        <f aca="false">IF(B45="","",B45*'Carichi unitari'!$I$14)</f>
        <v/>
      </c>
      <c r="D45" s="19" t="str">
        <f aca="false">IF(B45="","",B45*'Carichi unitari'!$J$14)</f>
        <v/>
      </c>
      <c r="E45" s="19" t="str">
        <f aca="false">IF(B45="","",B45*'Carichi unitari'!$K$14)</f>
        <v/>
      </c>
      <c r="F45" s="19" t="str">
        <f aca="false">IF(B45="","",B45*'Carichi unitari'!$L$14)</f>
        <v/>
      </c>
      <c r="G45" s="16"/>
      <c r="H45" s="19" t="str">
        <f aca="false">IF(G45="","",G45*'Carichi unitari'!$I$13)</f>
        <v/>
      </c>
      <c r="I45" s="19" t="str">
        <f aca="false">IF(G45="","",G45*'Carichi unitari'!$J$13)</f>
        <v/>
      </c>
      <c r="J45" s="19" t="str">
        <f aca="false">IF(G45="","",G45*'Carichi unitari'!$K$13)</f>
        <v/>
      </c>
      <c r="K45" s="19" t="str">
        <f aca="false">IF(G45="","",G45*'Carichi unitari'!$L$13)</f>
        <v/>
      </c>
      <c r="L45" s="16"/>
      <c r="M45" s="19" t="str">
        <f aca="false">IF(L45="","",L45*'Carichi unitari'!$I$13)</f>
        <v/>
      </c>
      <c r="N45" s="19" t="str">
        <f aca="false">IF(L45="","",L45*'Carichi unitari'!$J$13)</f>
        <v/>
      </c>
      <c r="O45" s="19" t="str">
        <f aca="false">IF(L45="","",L45*'Carichi unitari'!$K$13)</f>
        <v/>
      </c>
      <c r="P45" s="19" t="str">
        <f aca="false">IF(L45="","",L45*'Carichi unitari'!$L$13)</f>
        <v/>
      </c>
    </row>
    <row r="46" customFormat="false" ht="12.75" hidden="false" customHeight="false" outlineLevel="0" collapsed="false">
      <c r="A46" s="0" t="s">
        <v>71</v>
      </c>
      <c r="B46" s="16"/>
      <c r="C46" s="19" t="str">
        <f aca="false">IF(B46="","",B46*'Carichi unitari'!$I$15)</f>
        <v/>
      </c>
      <c r="D46" s="19" t="str">
        <f aca="false">IF(B46="","",B46*'Carichi unitari'!$J$15)</f>
        <v/>
      </c>
      <c r="E46" s="19" t="str">
        <f aca="false">IF(B46="","",B46*'Carichi unitari'!$K$15)</f>
        <v/>
      </c>
      <c r="F46" s="19" t="str">
        <f aca="false">IF(B46="","",B46*'Carichi unitari'!$L$15)</f>
        <v/>
      </c>
      <c r="G46" s="16"/>
      <c r="H46" s="19" t="str">
        <f aca="false">IF(G46="","",G46*'Carichi unitari'!$I$15)</f>
        <v/>
      </c>
      <c r="I46" s="19" t="str">
        <f aca="false">IF(G46="","",G46*'Carichi unitari'!$J$15)</f>
        <v/>
      </c>
      <c r="J46" s="19" t="str">
        <f aca="false">IF(G46="","",G46*'Carichi unitari'!$K$15)</f>
        <v/>
      </c>
      <c r="K46" s="19" t="str">
        <f aca="false">IF(G46="","",G46*'Carichi unitari'!$L$15)</f>
        <v/>
      </c>
      <c r="L46" s="16"/>
      <c r="M46" s="19" t="str">
        <f aca="false">IF(L46="","",L46*'Carichi unitari'!$I$15)</f>
        <v/>
      </c>
      <c r="N46" s="19" t="str">
        <f aca="false">IF(L46="","",L46*'Carichi unitari'!$J$15)</f>
        <v/>
      </c>
      <c r="O46" s="19" t="str">
        <f aca="false">IF(L46="","",L46*'Carichi unitari'!$K$15)</f>
        <v/>
      </c>
      <c r="P46" s="19" t="str">
        <f aca="false">IF(L46="","",L46*'Carichi unitari'!$L$15)</f>
        <v/>
      </c>
    </row>
    <row r="47" customFormat="false" ht="12.75" hidden="false" customHeight="false" outlineLevel="0" collapsed="false">
      <c r="A47" s="0" t="s">
        <v>72</v>
      </c>
      <c r="B47" s="4"/>
      <c r="C47" s="19" t="str">
        <f aca="false">IF(B47="","",B47*'Carichi unitari'!$I$17)</f>
        <v/>
      </c>
      <c r="D47" s="19"/>
      <c r="E47" s="19" t="str">
        <f aca="false">IF(B47="","",B47*'Carichi unitari'!$K$17)</f>
        <v/>
      </c>
      <c r="F47" s="19"/>
      <c r="G47" s="4"/>
      <c r="H47" s="19" t="str">
        <f aca="false">IF(G47="","",G47*'Carichi unitari'!$I$16)</f>
        <v/>
      </c>
      <c r="I47" s="19"/>
      <c r="J47" s="19" t="str">
        <f aca="false">IF(G47="","",G47*'Carichi unitari'!$K$16)</f>
        <v/>
      </c>
      <c r="K47" s="19"/>
      <c r="L47" s="4"/>
      <c r="M47" s="19" t="str">
        <f aca="false">IF(L47="","",L47*'Carichi unitari'!$I$16)</f>
        <v/>
      </c>
      <c r="N47" s="19"/>
      <c r="O47" s="19" t="str">
        <f aca="false">IF(L47="","",L47*'Carichi unitari'!$K$16)</f>
        <v/>
      </c>
      <c r="P47" s="19"/>
    </row>
    <row r="48" customFormat="false" ht="12.75" hidden="false" customHeight="false" outlineLevel="0" collapsed="false">
      <c r="A48" s="0" t="s">
        <v>73</v>
      </c>
      <c r="B48" s="4" t="n">
        <v>1</v>
      </c>
      <c r="C48" s="19" t="n">
        <f aca="false">IF(B48="","",B48*'Carichi unitari'!$I$18)</f>
        <v>2.106</v>
      </c>
      <c r="D48" s="19"/>
      <c r="E48" s="19" t="n">
        <f aca="false">IF(B48="","",B48*'Carichi unitari'!$K$18)</f>
        <v>1.62</v>
      </c>
      <c r="F48" s="19"/>
      <c r="G48" s="4" t="n">
        <v>1</v>
      </c>
      <c r="H48" s="19" t="n">
        <f aca="false">IF(G48="","",G48*'Carichi unitari'!$I$18)</f>
        <v>2.106</v>
      </c>
      <c r="I48" s="19"/>
      <c r="J48" s="19" t="n">
        <f aca="false">IF(G48="","",G48*'Carichi unitari'!$K$18)</f>
        <v>1.62</v>
      </c>
      <c r="K48" s="19"/>
      <c r="L48" s="4" t="n">
        <v>1</v>
      </c>
      <c r="M48" s="19" t="n">
        <f aca="false">IF(L48="","",L48*'Carichi unitari'!$I$18)</f>
        <v>2.106</v>
      </c>
      <c r="N48" s="19"/>
      <c r="O48" s="19" t="n">
        <f aca="false">IF(L48="","",L48*'Carichi unitari'!$K$18)</f>
        <v>1.62</v>
      </c>
      <c r="P48" s="19"/>
    </row>
    <row r="49" customFormat="false" ht="12.75" hidden="false" customHeight="false" outlineLevel="0" collapsed="false">
      <c r="A49" s="0" t="s">
        <v>74</v>
      </c>
      <c r="B49" s="4"/>
      <c r="C49" s="35" t="str">
        <f aca="false">IF(B49="","",B49*'Carichi unitari'!$I$19)</f>
        <v/>
      </c>
      <c r="D49" s="35"/>
      <c r="E49" s="35" t="str">
        <f aca="false">IF(B49="","",B49*'Carichi unitari'!$K$19)</f>
        <v/>
      </c>
      <c r="F49" s="35"/>
      <c r="G49" s="4"/>
      <c r="H49" s="35" t="str">
        <f aca="false">IF(G49="","",G49*'Carichi unitari'!$I$19)</f>
        <v/>
      </c>
      <c r="I49" s="35"/>
      <c r="J49" s="35" t="str">
        <f aca="false">IF(G49="","",G49*'Carichi unitari'!$K$19)</f>
        <v/>
      </c>
      <c r="K49" s="35"/>
      <c r="L49" s="4"/>
      <c r="M49" s="35" t="str">
        <f aca="false">IF(L49="","",L49*'Carichi unitari'!$I$19)</f>
        <v/>
      </c>
      <c r="N49" s="35"/>
      <c r="O49" s="35" t="str">
        <f aca="false">IF(L49="","",L49*'Carichi unitari'!$K$19)</f>
        <v/>
      </c>
      <c r="P49" s="35"/>
    </row>
    <row r="50" customFormat="false" ht="12.75" hidden="false" customHeight="false" outlineLevel="0" collapsed="false">
      <c r="B50" s="39"/>
      <c r="C50" s="19" t="n">
        <f aca="false">SUM(C44:C49)</f>
        <v>7.566</v>
      </c>
      <c r="D50" s="19" t="n">
        <f aca="false">SUM(D44:D49)</f>
        <v>3</v>
      </c>
      <c r="E50" s="19" t="n">
        <f aca="false">SUM(E44:E49)</f>
        <v>5.82</v>
      </c>
      <c r="F50" s="19" t="n">
        <f aca="false">SUM(F44:F49)</f>
        <v>0.6</v>
      </c>
      <c r="G50" s="39"/>
      <c r="H50" s="19" t="n">
        <f aca="false">SUM(H44:H49)</f>
        <v>7.306</v>
      </c>
      <c r="I50" s="19" t="n">
        <f aca="false">SUM(I44:I49)</f>
        <v>4.8</v>
      </c>
      <c r="J50" s="19" t="n">
        <f aca="false">SUM(J44:J49)</f>
        <v>5.62</v>
      </c>
      <c r="K50" s="19" t="n">
        <f aca="false">SUM(K44:K49)</f>
        <v>1.8</v>
      </c>
      <c r="L50" s="39"/>
      <c r="M50" s="19" t="n">
        <f aca="false">SUM(M44:M49)</f>
        <v>7.306</v>
      </c>
      <c r="N50" s="19" t="n">
        <f aca="false">SUM(N44:N49)</f>
        <v>4.8</v>
      </c>
      <c r="O50" s="19" t="n">
        <f aca="false">SUM(O44:O49)</f>
        <v>5.62</v>
      </c>
      <c r="P50" s="19" t="n">
        <f aca="false">SUM(P44:P49)</f>
        <v>1.8</v>
      </c>
    </row>
    <row r="51" customFormat="false" ht="12.75" hidden="false" customHeight="false" outlineLevel="0" collapsed="false">
      <c r="B51" s="42"/>
      <c r="C51" s="17" t="n">
        <f aca="false">C50+D50</f>
        <v>10.566</v>
      </c>
      <c r="D51" s="17"/>
      <c r="E51" s="17" t="n">
        <f aca="false">E50+F50</f>
        <v>6.42</v>
      </c>
      <c r="F51" s="17"/>
      <c r="G51" s="42"/>
      <c r="H51" s="17" t="n">
        <f aca="false">H50+I50</f>
        <v>12.106</v>
      </c>
      <c r="I51" s="17"/>
      <c r="J51" s="17" t="n">
        <f aca="false">J50+K50</f>
        <v>7.42</v>
      </c>
      <c r="K51" s="17"/>
      <c r="L51" s="42"/>
      <c r="M51" s="17" t="n">
        <f aca="false">M50+N50</f>
        <v>12.106</v>
      </c>
      <c r="N51" s="17"/>
      <c r="O51" s="17" t="n">
        <f aca="false">O50+P50</f>
        <v>7.42</v>
      </c>
      <c r="P51" s="17"/>
    </row>
    <row r="53" customFormat="false" ht="12.75" hidden="false" customHeight="false" outlineLevel="0" collapsed="false">
      <c r="A53" s="2" t="s">
        <v>58</v>
      </c>
      <c r="C53" s="0" t="s">
        <v>59</v>
      </c>
      <c r="H53" s="0" t="s">
        <v>60</v>
      </c>
      <c r="M53" s="0" t="s">
        <v>61</v>
      </c>
    </row>
    <row r="54" customFormat="false" ht="12.75" hidden="false" customHeight="false" outlineLevel="0" collapsed="false">
      <c r="A54" s="2" t="s">
        <v>79</v>
      </c>
    </row>
    <row r="55" customFormat="false" ht="12.75" hidden="false" customHeight="false" outlineLevel="0" collapsed="false">
      <c r="B55" s="39"/>
      <c r="C55" s="1" t="s">
        <v>64</v>
      </c>
      <c r="D55" s="1" t="s">
        <v>65</v>
      </c>
      <c r="E55" s="1" t="s">
        <v>66</v>
      </c>
      <c r="F55" s="40" t="s">
        <v>67</v>
      </c>
      <c r="G55" s="39"/>
      <c r="H55" s="1" t="s">
        <v>64</v>
      </c>
      <c r="I55" s="1" t="s">
        <v>65</v>
      </c>
      <c r="J55" s="1" t="s">
        <v>66</v>
      </c>
      <c r="K55" s="40" t="s">
        <v>68</v>
      </c>
      <c r="L55" s="39"/>
      <c r="M55" s="1" t="s">
        <v>64</v>
      </c>
      <c r="N55" s="1" t="s">
        <v>65</v>
      </c>
      <c r="O55" s="1" t="s">
        <v>66</v>
      </c>
      <c r="P55" s="40" t="s">
        <v>68</v>
      </c>
    </row>
    <row r="56" customFormat="false" ht="12.75" hidden="false" customHeight="false" outlineLevel="0" collapsed="false">
      <c r="A56" s="0" t="s">
        <v>69</v>
      </c>
      <c r="B56" s="16"/>
      <c r="C56" s="19" t="str">
        <f aca="false">IF(B56="","",B56*'Carichi unitari'!$I$11)</f>
        <v/>
      </c>
      <c r="D56" s="19" t="str">
        <f aca="false">IF(B56="","",B56*'Carichi unitari'!$J$11)</f>
        <v/>
      </c>
      <c r="E56" s="19" t="str">
        <f aca="false">IF(B56="","",B56*'Carichi unitari'!$K$11)</f>
        <v/>
      </c>
      <c r="F56" s="19" t="str">
        <f aca="false">IF(B56="","",B56*'Carichi unitari'!$L$11)</f>
        <v/>
      </c>
      <c r="G56" s="16"/>
      <c r="H56" s="19" t="str">
        <f aca="false">IF(G56="","",G56*'Carichi unitari'!$I$10)</f>
        <v/>
      </c>
      <c r="I56" s="19" t="str">
        <f aca="false">IF(G56="","",G56*'Carichi unitari'!$J$10)</f>
        <v/>
      </c>
      <c r="J56" s="19" t="str">
        <f aca="false">IF(G56="","",G56*'Carichi unitari'!$K$10)</f>
        <v/>
      </c>
      <c r="K56" s="19" t="str">
        <f aca="false">IF(G56="","",G56*'Carichi unitari'!$L$10)</f>
        <v/>
      </c>
      <c r="L56" s="16"/>
      <c r="M56" s="19" t="str">
        <f aca="false">IF(L56="","",L56*'Carichi unitari'!$I$10)</f>
        <v/>
      </c>
      <c r="N56" s="19" t="str">
        <f aca="false">IF(L56="","",L56*'Carichi unitari'!$J$10)</f>
        <v/>
      </c>
      <c r="O56" s="19" t="str">
        <f aca="false">IF(L56="","",L56*'Carichi unitari'!$K$10)</f>
        <v/>
      </c>
      <c r="P56" s="19" t="str">
        <f aca="false">IF(L56="","",L56*'Carichi unitari'!$L$10)</f>
        <v/>
      </c>
    </row>
    <row r="57" customFormat="false" ht="12.75" hidden="false" customHeight="false" outlineLevel="0" collapsed="false">
      <c r="A57" s="0" t="s">
        <v>70</v>
      </c>
      <c r="B57" s="16"/>
      <c r="C57" s="19" t="str">
        <f aca="false">IF(B57="","",B57*'Carichi unitari'!$I$14)</f>
        <v/>
      </c>
      <c r="D57" s="19" t="str">
        <f aca="false">IF(B57="","",B57*'Carichi unitari'!$J$14)</f>
        <v/>
      </c>
      <c r="E57" s="19" t="str">
        <f aca="false">IF(B57="","",B57*'Carichi unitari'!$K$14)</f>
        <v/>
      </c>
      <c r="F57" s="19" t="str">
        <f aca="false">IF(B57="","",B57*'Carichi unitari'!$L$14)</f>
        <v/>
      </c>
      <c r="G57" s="16"/>
      <c r="H57" s="19" t="str">
        <f aca="false">IF(G57="","",G57*'Carichi unitari'!$I$13)</f>
        <v/>
      </c>
      <c r="I57" s="19" t="str">
        <f aca="false">IF(G57="","",G57*'Carichi unitari'!$J$13)</f>
        <v/>
      </c>
      <c r="J57" s="19" t="str">
        <f aca="false">IF(G57="","",G57*'Carichi unitari'!$K$13)</f>
        <v/>
      </c>
      <c r="K57" s="19" t="str">
        <f aca="false">IF(G57="","",G57*'Carichi unitari'!$L$13)</f>
        <v/>
      </c>
      <c r="L57" s="16"/>
      <c r="M57" s="19" t="str">
        <f aca="false">IF(L57="","",L57*'Carichi unitari'!$I$13)</f>
        <v/>
      </c>
      <c r="N57" s="19" t="str">
        <f aca="false">IF(L57="","",L57*'Carichi unitari'!$J$13)</f>
        <v/>
      </c>
      <c r="O57" s="19" t="str">
        <f aca="false">IF(L57="","",L57*'Carichi unitari'!$K$13)</f>
        <v/>
      </c>
      <c r="P57" s="19" t="str">
        <f aca="false">IF(L57="","",L57*'Carichi unitari'!$L$13)</f>
        <v/>
      </c>
    </row>
    <row r="58" customFormat="false" ht="12.75" hidden="false" customHeight="false" outlineLevel="0" collapsed="false">
      <c r="A58" s="0" t="s">
        <v>71</v>
      </c>
      <c r="B58" s="16" t="n">
        <f aca="false">2.2/2+0.5</f>
        <v>1.6</v>
      </c>
      <c r="C58" s="19" t="n">
        <f aca="false">IF(B58="","",B58*'Carichi unitari'!$I$15)</f>
        <v>10.4</v>
      </c>
      <c r="D58" s="19" t="n">
        <f aca="false">IF(B58="","",B58*'Carichi unitari'!$J$15)</f>
        <v>9.6</v>
      </c>
      <c r="E58" s="19" t="n">
        <f aca="false">IF(B58="","",B58*'Carichi unitari'!$K$15)</f>
        <v>8</v>
      </c>
      <c r="F58" s="19" t="n">
        <f aca="false">IF(B58="","",B58*'Carichi unitari'!$L$15)</f>
        <v>3.84</v>
      </c>
      <c r="G58" s="16" t="n">
        <f aca="false">2.2+0.5</f>
        <v>2.7</v>
      </c>
      <c r="H58" s="19" t="n">
        <f aca="false">IF(G58="","",G58*'Carichi unitari'!$I$15)</f>
        <v>17.55</v>
      </c>
      <c r="I58" s="19" t="n">
        <f aca="false">IF(G58="","",G58*'Carichi unitari'!$J$15)</f>
        <v>16.2</v>
      </c>
      <c r="J58" s="19" t="n">
        <f aca="false">IF(G58="","",G58*'Carichi unitari'!$K$15)</f>
        <v>13.5</v>
      </c>
      <c r="K58" s="19" t="n">
        <f aca="false">IF(G58="","",G58*'Carichi unitari'!$L$15)</f>
        <v>6.48</v>
      </c>
      <c r="L58" s="16" t="n">
        <f aca="false">2.2+0.5</f>
        <v>2.7</v>
      </c>
      <c r="M58" s="19" t="n">
        <f aca="false">IF(L58="","",L58*'Carichi unitari'!$I$15)</f>
        <v>17.55</v>
      </c>
      <c r="N58" s="19" t="n">
        <f aca="false">IF(L58="","",L58*'Carichi unitari'!$J$15)</f>
        <v>16.2</v>
      </c>
      <c r="O58" s="19" t="n">
        <f aca="false">IF(L58="","",L58*'Carichi unitari'!$K$15)</f>
        <v>13.5</v>
      </c>
      <c r="P58" s="19" t="n">
        <f aca="false">IF(L58="","",L58*'Carichi unitari'!$L$15)</f>
        <v>6.48</v>
      </c>
    </row>
    <row r="59" customFormat="false" ht="12.75" hidden="false" customHeight="false" outlineLevel="0" collapsed="false">
      <c r="A59" s="0" t="s">
        <v>72</v>
      </c>
      <c r="B59" s="4"/>
      <c r="C59" s="19" t="str">
        <f aca="false">IF(B59="","",B59*'Carichi unitari'!$I$17)</f>
        <v/>
      </c>
      <c r="D59" s="19"/>
      <c r="E59" s="19" t="str">
        <f aca="false">IF(B59="","",B59*'Carichi unitari'!$K$17)</f>
        <v/>
      </c>
      <c r="F59" s="19"/>
      <c r="G59" s="4"/>
      <c r="H59" s="19" t="str">
        <f aca="false">IF(G59="","",G59*'Carichi unitari'!$I$16)</f>
        <v/>
      </c>
      <c r="I59" s="19"/>
      <c r="J59" s="19" t="str">
        <f aca="false">IF(G59="","",G59*'Carichi unitari'!$K$16)</f>
        <v/>
      </c>
      <c r="K59" s="19"/>
      <c r="L59" s="4"/>
      <c r="M59" s="19" t="str">
        <f aca="false">IF(L59="","",L59*'Carichi unitari'!$I$16)</f>
        <v/>
      </c>
      <c r="N59" s="19"/>
      <c r="O59" s="19" t="str">
        <f aca="false">IF(L59="","",L59*'Carichi unitari'!$K$16)</f>
        <v/>
      </c>
      <c r="P59" s="19"/>
    </row>
    <row r="60" customFormat="false" ht="12.75" hidden="false" customHeight="false" outlineLevel="0" collapsed="false">
      <c r="A60" s="0" t="s">
        <v>73</v>
      </c>
      <c r="B60" s="4" t="n">
        <v>1</v>
      </c>
      <c r="C60" s="19" t="n">
        <f aca="false">IF(B60="","",B60*'Carichi unitari'!$I$18)</f>
        <v>2.106</v>
      </c>
      <c r="D60" s="19"/>
      <c r="E60" s="19" t="n">
        <f aca="false">IF(B60="","",B60*'Carichi unitari'!$K$18)</f>
        <v>1.62</v>
      </c>
      <c r="F60" s="19"/>
      <c r="G60" s="4" t="n">
        <v>1</v>
      </c>
      <c r="H60" s="19" t="n">
        <f aca="false">IF(G60="","",G60*'Carichi unitari'!$I$18)</f>
        <v>2.106</v>
      </c>
      <c r="I60" s="19"/>
      <c r="J60" s="19" t="n">
        <f aca="false">IF(G60="","",G60*'Carichi unitari'!$K$18)</f>
        <v>1.62</v>
      </c>
      <c r="K60" s="19"/>
      <c r="L60" s="4" t="n">
        <v>1</v>
      </c>
      <c r="M60" s="19" t="n">
        <f aca="false">IF(L60="","",L60*'Carichi unitari'!$I$18)</f>
        <v>2.106</v>
      </c>
      <c r="N60" s="19"/>
      <c r="O60" s="19" t="n">
        <f aca="false">IF(L60="","",L60*'Carichi unitari'!$K$18)</f>
        <v>1.62</v>
      </c>
      <c r="P60" s="19"/>
    </row>
    <row r="61" customFormat="false" ht="12.75" hidden="false" customHeight="false" outlineLevel="0" collapsed="false">
      <c r="A61" s="0" t="s">
        <v>74</v>
      </c>
      <c r="B61" s="4"/>
      <c r="C61" s="35" t="str">
        <f aca="false">IF(B61="","",B61*'Carichi unitari'!$I$19)</f>
        <v/>
      </c>
      <c r="D61" s="35"/>
      <c r="E61" s="35" t="str">
        <f aca="false">IF(B61="","",B61*'Carichi unitari'!$K$19)</f>
        <v/>
      </c>
      <c r="F61" s="35"/>
      <c r="G61" s="4"/>
      <c r="H61" s="35" t="str">
        <f aca="false">IF(G61="","",G61*'Carichi unitari'!$I$19)</f>
        <v/>
      </c>
      <c r="I61" s="35"/>
      <c r="J61" s="35" t="str">
        <f aca="false">IF(G61="","",G61*'Carichi unitari'!$K$19)</f>
        <v/>
      </c>
      <c r="K61" s="35"/>
      <c r="L61" s="4"/>
      <c r="M61" s="35" t="str">
        <f aca="false">IF(L61="","",L61*'Carichi unitari'!$I$19)</f>
        <v/>
      </c>
      <c r="N61" s="35"/>
      <c r="O61" s="35" t="str">
        <f aca="false">IF(L61="","",L61*'Carichi unitari'!$K$19)</f>
        <v/>
      </c>
      <c r="P61" s="35"/>
    </row>
    <row r="62" customFormat="false" ht="12.75" hidden="false" customHeight="false" outlineLevel="0" collapsed="false">
      <c r="B62" s="39"/>
      <c r="C62" s="19" t="n">
        <f aca="false">SUM(C56:C61)</f>
        <v>12.506</v>
      </c>
      <c r="D62" s="19" t="n">
        <f aca="false">SUM(D56:D61)</f>
        <v>9.6</v>
      </c>
      <c r="E62" s="19" t="n">
        <f aca="false">SUM(E56:E61)</f>
        <v>9.62</v>
      </c>
      <c r="F62" s="19" t="n">
        <f aca="false">SUM(F56:F61)</f>
        <v>3.84</v>
      </c>
      <c r="G62" s="39"/>
      <c r="H62" s="19" t="n">
        <f aca="false">SUM(H56:H61)</f>
        <v>19.656</v>
      </c>
      <c r="I62" s="19" t="n">
        <f aca="false">SUM(I56:I61)</f>
        <v>16.2</v>
      </c>
      <c r="J62" s="19" t="n">
        <f aca="false">SUM(J56:J61)</f>
        <v>15.12</v>
      </c>
      <c r="K62" s="19" t="n">
        <f aca="false">SUM(K56:K61)</f>
        <v>6.48</v>
      </c>
      <c r="L62" s="39"/>
      <c r="M62" s="19" t="n">
        <f aca="false">SUM(M56:M61)</f>
        <v>19.656</v>
      </c>
      <c r="N62" s="19" t="n">
        <f aca="false">SUM(N56:N61)</f>
        <v>16.2</v>
      </c>
      <c r="O62" s="19" t="n">
        <f aca="false">SUM(O56:O61)</f>
        <v>15.12</v>
      </c>
      <c r="P62" s="19" t="n">
        <f aca="false">SUM(P56:P61)</f>
        <v>6.48</v>
      </c>
    </row>
    <row r="63" customFormat="false" ht="12.75" hidden="false" customHeight="false" outlineLevel="0" collapsed="false">
      <c r="B63" s="42"/>
      <c r="C63" s="17" t="n">
        <f aca="false">C62+D62</f>
        <v>22.106</v>
      </c>
      <c r="D63" s="17"/>
      <c r="E63" s="17" t="n">
        <f aca="false">E62+F62</f>
        <v>13.46</v>
      </c>
      <c r="F63" s="17"/>
      <c r="G63" s="42"/>
      <c r="H63" s="17" t="n">
        <f aca="false">H62+I62</f>
        <v>35.856</v>
      </c>
      <c r="I63" s="17"/>
      <c r="J63" s="17" t="n">
        <f aca="false">J62+K62</f>
        <v>21.6</v>
      </c>
      <c r="K63" s="17"/>
      <c r="L63" s="42"/>
      <c r="M63" s="17" t="n">
        <f aca="false">M62+N62</f>
        <v>35.856</v>
      </c>
      <c r="N63" s="17"/>
      <c r="O63" s="17" t="n">
        <f aca="false">O62+P62</f>
        <v>21.6</v>
      </c>
      <c r="P63" s="17"/>
    </row>
    <row r="65" customFormat="false" ht="12.75" hidden="false" customHeight="false" outlineLevel="0" collapsed="false">
      <c r="A65" s="2" t="s">
        <v>58</v>
      </c>
      <c r="C65" s="0" t="s">
        <v>59</v>
      </c>
      <c r="H65" s="0" t="s">
        <v>60</v>
      </c>
      <c r="M65" s="0" t="s">
        <v>61</v>
      </c>
    </row>
    <row r="66" customFormat="false" ht="12.75" hidden="false" customHeight="false" outlineLevel="0" collapsed="false">
      <c r="A66" s="2" t="s">
        <v>80</v>
      </c>
    </row>
    <row r="67" customFormat="false" ht="12.75" hidden="false" customHeight="false" outlineLevel="0" collapsed="false">
      <c r="B67" s="39"/>
      <c r="C67" s="1" t="s">
        <v>64</v>
      </c>
      <c r="D67" s="1" t="s">
        <v>65</v>
      </c>
      <c r="E67" s="1" t="s">
        <v>66</v>
      </c>
      <c r="F67" s="40" t="s">
        <v>67</v>
      </c>
      <c r="G67" s="39"/>
      <c r="H67" s="1" t="s">
        <v>64</v>
      </c>
      <c r="I67" s="1" t="s">
        <v>65</v>
      </c>
      <c r="J67" s="1" t="s">
        <v>66</v>
      </c>
      <c r="K67" s="40" t="s">
        <v>68</v>
      </c>
      <c r="L67" s="39"/>
      <c r="M67" s="1" t="s">
        <v>64</v>
      </c>
      <c r="N67" s="1" t="s">
        <v>65</v>
      </c>
      <c r="O67" s="1" t="s">
        <v>66</v>
      </c>
      <c r="P67" s="40" t="s">
        <v>68</v>
      </c>
    </row>
    <row r="68" customFormat="false" ht="12.75" hidden="false" customHeight="false" outlineLevel="0" collapsed="false">
      <c r="A68" s="0" t="s">
        <v>69</v>
      </c>
      <c r="B68" s="16" t="n">
        <f aca="false">8.6/2*1.1</f>
        <v>4.73</v>
      </c>
      <c r="C68" s="19" t="n">
        <f aca="false">IF(B68="","",B68*'Carichi unitari'!$I$11)</f>
        <v>25.8258</v>
      </c>
      <c r="D68" s="19" t="n">
        <f aca="false">IF(B68="","",B68*'Carichi unitari'!$J$11)</f>
        <v>14.19</v>
      </c>
      <c r="E68" s="19" t="n">
        <f aca="false">IF(B68="","",B68*'Carichi unitari'!$K$11)</f>
        <v>19.866</v>
      </c>
      <c r="F68" s="19" t="n">
        <f aca="false">IF(B68="","",B68*'Carichi unitari'!$L$11)</f>
        <v>2.838</v>
      </c>
      <c r="G68" s="16" t="n">
        <f aca="false">8.6/2*1.1</f>
        <v>4.73</v>
      </c>
      <c r="H68" s="19" t="n">
        <f aca="false">IF(G68="","",G68*'Carichi unitari'!$I$10)</f>
        <v>24.596</v>
      </c>
      <c r="I68" s="19" t="n">
        <f aca="false">IF(G68="","",G68*'Carichi unitari'!$J$10)</f>
        <v>22.704</v>
      </c>
      <c r="J68" s="19" t="n">
        <f aca="false">IF(G68="","",G68*'Carichi unitari'!$K$10)</f>
        <v>18.92</v>
      </c>
      <c r="K68" s="19" t="n">
        <f aca="false">IF(G68="","",G68*'Carichi unitari'!$L$10)</f>
        <v>8.514</v>
      </c>
      <c r="L68" s="16" t="n">
        <f aca="false">8.6/2*1.2</f>
        <v>5.16</v>
      </c>
      <c r="M68" s="19" t="n">
        <f aca="false">IF(L68="","",L68*'Carichi unitari'!$I$10)</f>
        <v>26.832</v>
      </c>
      <c r="N68" s="19" t="n">
        <f aca="false">IF(L68="","",L68*'Carichi unitari'!$J$10)</f>
        <v>24.768</v>
      </c>
      <c r="O68" s="19" t="n">
        <f aca="false">IF(L68="","",L68*'Carichi unitari'!$K$10)</f>
        <v>20.64</v>
      </c>
      <c r="P68" s="19" t="n">
        <f aca="false">IF(L68="","",L68*'Carichi unitari'!$L$10)</f>
        <v>9.288</v>
      </c>
    </row>
    <row r="69" customFormat="false" ht="12.75" hidden="false" customHeight="false" outlineLevel="0" collapsed="false">
      <c r="A69" s="0" t="s">
        <v>70</v>
      </c>
      <c r="B69" s="16"/>
      <c r="C69" s="19" t="str">
        <f aca="false">IF(B69="","",B69*'Carichi unitari'!$I$14)</f>
        <v/>
      </c>
      <c r="D69" s="19" t="str">
        <f aca="false">IF(B69="","",B69*'Carichi unitari'!$J$14)</f>
        <v/>
      </c>
      <c r="E69" s="19" t="str">
        <f aca="false">IF(B69="","",B69*'Carichi unitari'!$K$14)</f>
        <v/>
      </c>
      <c r="F69" s="19" t="str">
        <f aca="false">IF(B69="","",B69*'Carichi unitari'!$L$14)</f>
        <v/>
      </c>
      <c r="G69" s="16"/>
      <c r="H69" s="19" t="str">
        <f aca="false">IF(G69="","",G69*'Carichi unitari'!$I$13)</f>
        <v/>
      </c>
      <c r="I69" s="19" t="str">
        <f aca="false">IF(G69="","",G69*'Carichi unitari'!$J$13)</f>
        <v/>
      </c>
      <c r="J69" s="19" t="str">
        <f aca="false">IF(G69="","",G69*'Carichi unitari'!$K$13)</f>
        <v/>
      </c>
      <c r="K69" s="19" t="str">
        <f aca="false">IF(G69="","",G69*'Carichi unitari'!$L$13)</f>
        <v/>
      </c>
      <c r="L69" s="16"/>
      <c r="M69" s="19" t="str">
        <f aca="false">IF(L69="","",L69*'Carichi unitari'!$I$13)</f>
        <v/>
      </c>
      <c r="N69" s="19" t="str">
        <f aca="false">IF(L69="","",L69*'Carichi unitari'!$J$13)</f>
        <v/>
      </c>
      <c r="O69" s="19" t="str">
        <f aca="false">IF(L69="","",L69*'Carichi unitari'!$K$13)</f>
        <v/>
      </c>
      <c r="P69" s="19" t="str">
        <f aca="false">IF(L69="","",L69*'Carichi unitari'!$L$13)</f>
        <v/>
      </c>
    </row>
    <row r="70" customFormat="false" ht="12.75" hidden="false" customHeight="false" outlineLevel="0" collapsed="false">
      <c r="A70" s="0" t="s">
        <v>71</v>
      </c>
      <c r="B70" s="16"/>
      <c r="C70" s="19" t="str">
        <f aca="false">IF(B70="","",B70*'Carichi unitari'!$I$15)</f>
        <v/>
      </c>
      <c r="D70" s="19" t="str">
        <f aca="false">IF(B70="","",B70*'Carichi unitari'!$J$15)</f>
        <v/>
      </c>
      <c r="E70" s="19" t="str">
        <f aca="false">IF(B70="","",B70*'Carichi unitari'!$K$15)</f>
        <v/>
      </c>
      <c r="F70" s="19" t="str">
        <f aca="false">IF(B70="","",B70*'Carichi unitari'!$L$15)</f>
        <v/>
      </c>
      <c r="G70" s="16"/>
      <c r="H70" s="19" t="str">
        <f aca="false">IF(G70="","",G70*'Carichi unitari'!$I$15)</f>
        <v/>
      </c>
      <c r="I70" s="19" t="str">
        <f aca="false">IF(G70="","",G70*'Carichi unitari'!$J$15)</f>
        <v/>
      </c>
      <c r="J70" s="19" t="str">
        <f aca="false">IF(G70="","",G70*'Carichi unitari'!$K$15)</f>
        <v/>
      </c>
      <c r="K70" s="19" t="str">
        <f aca="false">IF(G70="","",G70*'Carichi unitari'!$L$15)</f>
        <v/>
      </c>
      <c r="L70" s="16"/>
      <c r="M70" s="19" t="str">
        <f aca="false">IF(L70="","",L70*'Carichi unitari'!$I$15)</f>
        <v/>
      </c>
      <c r="N70" s="19" t="str">
        <f aca="false">IF(L70="","",L70*'Carichi unitari'!$J$15)</f>
        <v/>
      </c>
      <c r="O70" s="19" t="str">
        <f aca="false">IF(L70="","",L70*'Carichi unitari'!$K$15)</f>
        <v/>
      </c>
      <c r="P70" s="19" t="str">
        <f aca="false">IF(L70="","",L70*'Carichi unitari'!$L$15)</f>
        <v/>
      </c>
    </row>
    <row r="71" customFormat="false" ht="12.75" hidden="false" customHeight="false" outlineLevel="0" collapsed="false">
      <c r="A71" s="0" t="s">
        <v>72</v>
      </c>
      <c r="B71" s="4" t="n">
        <v>1</v>
      </c>
      <c r="C71" s="19" t="n">
        <f aca="false">IF(B71="","",B71*'Carichi unitari'!$I$17)</f>
        <v>4.485</v>
      </c>
      <c r="D71" s="19"/>
      <c r="E71" s="19" t="n">
        <f aca="false">IF(B71="","",B71*'Carichi unitari'!$K$17)</f>
        <v>3.45</v>
      </c>
      <c r="F71" s="19"/>
      <c r="G71" s="4" t="n">
        <v>1</v>
      </c>
      <c r="H71" s="19" t="n">
        <f aca="false">IF(G71="","",G71*'Carichi unitari'!$I$16)</f>
        <v>5.46</v>
      </c>
      <c r="I71" s="19"/>
      <c r="J71" s="19" t="n">
        <f aca="false">IF(G71="","",G71*'Carichi unitari'!$K$16)</f>
        <v>4.2</v>
      </c>
      <c r="K71" s="19"/>
      <c r="L71" s="4" t="n">
        <v>1</v>
      </c>
      <c r="M71" s="19" t="n">
        <f aca="false">IF(L71="","",L71*'Carichi unitari'!$I$16)</f>
        <v>5.46</v>
      </c>
      <c r="N71" s="19"/>
      <c r="O71" s="19" t="n">
        <f aca="false">IF(L71="","",L71*'Carichi unitari'!$K$16)</f>
        <v>4.2</v>
      </c>
      <c r="P71" s="19"/>
    </row>
    <row r="72" customFormat="false" ht="12.75" hidden="false" customHeight="false" outlineLevel="0" collapsed="false">
      <c r="A72" s="0" t="s">
        <v>73</v>
      </c>
      <c r="B72" s="4"/>
      <c r="C72" s="19" t="str">
        <f aca="false">IF(B72="","",B72*'Carichi unitari'!$I$18)</f>
        <v/>
      </c>
      <c r="D72" s="19"/>
      <c r="E72" s="19" t="str">
        <f aca="false">IF(B72="","",B72*'Carichi unitari'!$K$18)</f>
        <v/>
      </c>
      <c r="F72" s="19"/>
      <c r="G72" s="4"/>
      <c r="H72" s="19" t="str">
        <f aca="false">IF(G72="","",G72*'Carichi unitari'!$I$18)</f>
        <v/>
      </c>
      <c r="I72" s="19"/>
      <c r="J72" s="19" t="str">
        <f aca="false">IF(G72="","",G72*'Carichi unitari'!$K$18)</f>
        <v/>
      </c>
      <c r="K72" s="19"/>
      <c r="L72" s="4"/>
      <c r="M72" s="19" t="str">
        <f aca="false">IF(L72="","",L72*'Carichi unitari'!$I$18)</f>
        <v/>
      </c>
      <c r="N72" s="19"/>
      <c r="O72" s="19" t="str">
        <f aca="false">IF(L72="","",L72*'Carichi unitari'!$K$18)</f>
        <v/>
      </c>
      <c r="P72" s="19"/>
    </row>
    <row r="73" customFormat="false" ht="12.75" hidden="false" customHeight="false" outlineLevel="0" collapsed="false">
      <c r="A73" s="0" t="s">
        <v>74</v>
      </c>
      <c r="B73" s="4"/>
      <c r="C73" s="35" t="str">
        <f aca="false">IF(B73="","",B73*'Carichi unitari'!$I$19)</f>
        <v/>
      </c>
      <c r="D73" s="35"/>
      <c r="E73" s="35" t="str">
        <f aca="false">IF(B73="","",B73*'Carichi unitari'!$K$19)</f>
        <v/>
      </c>
      <c r="F73" s="35"/>
      <c r="G73" s="4"/>
      <c r="H73" s="35" t="str">
        <f aca="false">IF(G73="","",G73*'Carichi unitari'!$I$19)</f>
        <v/>
      </c>
      <c r="I73" s="35"/>
      <c r="J73" s="35" t="str">
        <f aca="false">IF(G73="","",G73*'Carichi unitari'!$K$19)</f>
        <v/>
      </c>
      <c r="K73" s="35"/>
      <c r="L73" s="4"/>
      <c r="M73" s="35" t="str">
        <f aca="false">IF(L73="","",L73*'Carichi unitari'!$I$19)</f>
        <v/>
      </c>
      <c r="N73" s="35"/>
      <c r="O73" s="35" t="str">
        <f aca="false">IF(L73="","",L73*'Carichi unitari'!$K$19)</f>
        <v/>
      </c>
      <c r="P73" s="35"/>
    </row>
    <row r="74" customFormat="false" ht="12.75" hidden="false" customHeight="false" outlineLevel="0" collapsed="false">
      <c r="B74" s="39"/>
      <c r="C74" s="19" t="n">
        <f aca="false">SUM(C68:C73)</f>
        <v>30.3108</v>
      </c>
      <c r="D74" s="19" t="n">
        <f aca="false">SUM(D68:D73)</f>
        <v>14.19</v>
      </c>
      <c r="E74" s="19" t="n">
        <f aca="false">SUM(E68:E73)</f>
        <v>23.316</v>
      </c>
      <c r="F74" s="19" t="n">
        <f aca="false">SUM(F68:F73)</f>
        <v>2.838</v>
      </c>
      <c r="G74" s="39"/>
      <c r="H74" s="19" t="n">
        <f aca="false">SUM(H68:H73)</f>
        <v>30.056</v>
      </c>
      <c r="I74" s="19" t="n">
        <f aca="false">SUM(I68:I73)</f>
        <v>22.704</v>
      </c>
      <c r="J74" s="19" t="n">
        <f aca="false">SUM(J68:J73)</f>
        <v>23.12</v>
      </c>
      <c r="K74" s="19" t="n">
        <f aca="false">SUM(K68:K73)</f>
        <v>8.514</v>
      </c>
      <c r="L74" s="39"/>
      <c r="M74" s="19" t="n">
        <f aca="false">SUM(M68:M73)</f>
        <v>32.292</v>
      </c>
      <c r="N74" s="19" t="n">
        <f aca="false">SUM(N68:N73)</f>
        <v>24.768</v>
      </c>
      <c r="O74" s="19" t="n">
        <f aca="false">SUM(O68:O73)</f>
        <v>24.84</v>
      </c>
      <c r="P74" s="19" t="n">
        <f aca="false">SUM(P68:P73)</f>
        <v>9.288</v>
      </c>
    </row>
    <row r="75" customFormat="false" ht="12.75" hidden="false" customHeight="false" outlineLevel="0" collapsed="false">
      <c r="B75" s="42"/>
      <c r="C75" s="17" t="n">
        <f aca="false">C74+D74</f>
        <v>44.5008</v>
      </c>
      <c r="D75" s="17"/>
      <c r="E75" s="17" t="n">
        <f aca="false">E74+F74</f>
        <v>26.154</v>
      </c>
      <c r="F75" s="17"/>
      <c r="G75" s="42"/>
      <c r="H75" s="17" t="n">
        <f aca="false">H74+I74</f>
        <v>52.76</v>
      </c>
      <c r="I75" s="17"/>
      <c r="J75" s="17" t="n">
        <f aca="false">J74+K74</f>
        <v>31.634</v>
      </c>
      <c r="K75" s="17"/>
      <c r="L75" s="42"/>
      <c r="M75" s="17" t="n">
        <f aca="false">M74+N74</f>
        <v>57.06</v>
      </c>
      <c r="N75" s="17"/>
      <c r="O75" s="17" t="n">
        <f aca="false">O74+P74</f>
        <v>34.128</v>
      </c>
      <c r="P75" s="17"/>
    </row>
    <row r="77" customFormat="false" ht="12.75" hidden="false" customHeight="false" outlineLevel="0" collapsed="false">
      <c r="A77" s="38" t="s">
        <v>81</v>
      </c>
    </row>
    <row r="78" customFormat="false" ht="12.75" hidden="false" customHeight="false" outlineLevel="0" collapsed="false">
      <c r="A78" s="2" t="s">
        <v>58</v>
      </c>
      <c r="C78" s="0" t="s">
        <v>59</v>
      </c>
      <c r="H78" s="0" t="s">
        <v>60</v>
      </c>
      <c r="M78" s="0" t="s">
        <v>61</v>
      </c>
    </row>
    <row r="79" customFormat="false" ht="12.75" hidden="false" customHeight="false" outlineLevel="0" collapsed="false">
      <c r="A79" s="2" t="s">
        <v>82</v>
      </c>
    </row>
    <row r="80" customFormat="false" ht="12.75" hidden="false" customHeight="false" outlineLevel="0" collapsed="false">
      <c r="B80" s="39"/>
      <c r="C80" s="1" t="s">
        <v>64</v>
      </c>
      <c r="D80" s="1" t="s">
        <v>65</v>
      </c>
      <c r="E80" s="1" t="s">
        <v>66</v>
      </c>
      <c r="F80" s="40" t="s">
        <v>67</v>
      </c>
      <c r="G80" s="39"/>
      <c r="H80" s="1" t="s">
        <v>64</v>
      </c>
      <c r="I80" s="1" t="s">
        <v>65</v>
      </c>
      <c r="J80" s="1" t="s">
        <v>66</v>
      </c>
      <c r="K80" s="40" t="s">
        <v>68</v>
      </c>
      <c r="L80" s="39"/>
      <c r="M80" s="1" t="s">
        <v>64</v>
      </c>
      <c r="N80" s="1" t="s">
        <v>65</v>
      </c>
      <c r="O80" s="1" t="s">
        <v>66</v>
      </c>
      <c r="P80" s="40" t="s">
        <v>68</v>
      </c>
    </row>
    <row r="81" customFormat="false" ht="12.75" hidden="false" customHeight="false" outlineLevel="0" collapsed="false">
      <c r="A81" s="0" t="s">
        <v>69</v>
      </c>
      <c r="B81" s="16" t="n">
        <v>1</v>
      </c>
      <c r="C81" s="19" t="n">
        <f aca="false">IF(B81="","",B81*'Carichi unitari'!$I$11)</f>
        <v>5.46</v>
      </c>
      <c r="D81" s="19" t="n">
        <f aca="false">IF(B81="","",B81*'Carichi unitari'!$J$11)</f>
        <v>3</v>
      </c>
      <c r="E81" s="19" t="n">
        <f aca="false">IF(B81="","",B81*'Carichi unitari'!$K$11)</f>
        <v>4.2</v>
      </c>
      <c r="F81" s="19" t="n">
        <f aca="false">IF(B81="","",B81*'Carichi unitari'!$L$11)</f>
        <v>0.6</v>
      </c>
      <c r="G81" s="16" t="n">
        <v>1</v>
      </c>
      <c r="H81" s="19" t="n">
        <f aca="false">IF(G81="","",G81*'Carichi unitari'!$I$10)</f>
        <v>5.2</v>
      </c>
      <c r="I81" s="19" t="n">
        <f aca="false">IF(G81="","",G81*'Carichi unitari'!$J$10)</f>
        <v>4.8</v>
      </c>
      <c r="J81" s="19" t="n">
        <f aca="false">IF(G81="","",G81*'Carichi unitari'!$K$10)</f>
        <v>4</v>
      </c>
      <c r="K81" s="19" t="n">
        <f aca="false">IF(G81="","",G81*'Carichi unitari'!$L$10)</f>
        <v>1.8</v>
      </c>
      <c r="L81" s="16" t="n">
        <v>1</v>
      </c>
      <c r="M81" s="19" t="n">
        <f aca="false">IF(L81="","",L81*'Carichi unitari'!$I$10)</f>
        <v>5.2</v>
      </c>
      <c r="N81" s="19" t="n">
        <f aca="false">IF(L81="","",L81*'Carichi unitari'!$J$10)</f>
        <v>4.8</v>
      </c>
      <c r="O81" s="19" t="n">
        <f aca="false">IF(L81="","",L81*'Carichi unitari'!$K$10)</f>
        <v>4</v>
      </c>
      <c r="P81" s="19" t="n">
        <f aca="false">IF(L81="","",L81*'Carichi unitari'!$L$10)</f>
        <v>1.8</v>
      </c>
    </row>
    <row r="82" customFormat="false" ht="12.75" hidden="false" customHeight="false" outlineLevel="0" collapsed="false">
      <c r="A82" s="0" t="s">
        <v>70</v>
      </c>
      <c r="B82" s="16"/>
      <c r="C82" s="19" t="str">
        <f aca="false">IF(B82="","",B82*'Carichi unitari'!$I$14)</f>
        <v/>
      </c>
      <c r="D82" s="19" t="str">
        <f aca="false">IF(B82="","",B82*'Carichi unitari'!$J$14)</f>
        <v/>
      </c>
      <c r="E82" s="19" t="str">
        <f aca="false">IF(B82="","",B82*'Carichi unitari'!$K$14)</f>
        <v/>
      </c>
      <c r="F82" s="19" t="str">
        <f aca="false">IF(B82="","",B82*'Carichi unitari'!$L$14)</f>
        <v/>
      </c>
      <c r="G82" s="16"/>
      <c r="H82" s="19" t="str">
        <f aca="false">IF(G82="","",G82*'Carichi unitari'!$I$13)</f>
        <v/>
      </c>
      <c r="I82" s="19" t="str">
        <f aca="false">IF(G82="","",G82*'Carichi unitari'!$J$13)</f>
        <v/>
      </c>
      <c r="J82" s="19" t="str">
        <f aca="false">IF(G82="","",G82*'Carichi unitari'!$K$13)</f>
        <v/>
      </c>
      <c r="K82" s="19" t="str">
        <f aca="false">IF(G82="","",G82*'Carichi unitari'!$L$13)</f>
        <v/>
      </c>
      <c r="L82" s="16"/>
      <c r="M82" s="19" t="str">
        <f aca="false">IF(L82="","",L82*'Carichi unitari'!$I$13)</f>
        <v/>
      </c>
      <c r="N82" s="19" t="str">
        <f aca="false">IF(L82="","",L82*'Carichi unitari'!$J$13)</f>
        <v/>
      </c>
      <c r="O82" s="19" t="str">
        <f aca="false">IF(L82="","",L82*'Carichi unitari'!$K$13)</f>
        <v/>
      </c>
      <c r="P82" s="19" t="str">
        <f aca="false">IF(L82="","",L82*'Carichi unitari'!$L$13)</f>
        <v/>
      </c>
    </row>
    <row r="83" customFormat="false" ht="12.75" hidden="false" customHeight="false" outlineLevel="0" collapsed="false">
      <c r="A83" s="0" t="s">
        <v>71</v>
      </c>
      <c r="B83" s="16"/>
      <c r="C83" s="19" t="str">
        <f aca="false">IF(B83="","",B83*'Carichi unitari'!$I$15)</f>
        <v/>
      </c>
      <c r="D83" s="19" t="str">
        <f aca="false">IF(B83="","",B83*'Carichi unitari'!$J$15)</f>
        <v/>
      </c>
      <c r="E83" s="19" t="str">
        <f aca="false">IF(B83="","",B83*'Carichi unitari'!$K$15)</f>
        <v/>
      </c>
      <c r="F83" s="19" t="str">
        <f aca="false">IF(B83="","",B83*'Carichi unitari'!$L$15)</f>
        <v/>
      </c>
      <c r="G83" s="16"/>
      <c r="H83" s="19" t="str">
        <f aca="false">IF(G83="","",G83*'Carichi unitari'!$I$15)</f>
        <v/>
      </c>
      <c r="I83" s="19" t="str">
        <f aca="false">IF(G83="","",G83*'Carichi unitari'!$J$15)</f>
        <v/>
      </c>
      <c r="J83" s="19" t="str">
        <f aca="false">IF(G83="","",G83*'Carichi unitari'!$K$15)</f>
        <v/>
      </c>
      <c r="K83" s="19" t="str">
        <f aca="false">IF(G83="","",G83*'Carichi unitari'!$L$15)</f>
        <v/>
      </c>
      <c r="L83" s="16"/>
      <c r="M83" s="19" t="str">
        <f aca="false">IF(L83="","",L83*'Carichi unitari'!$I$15)</f>
        <v/>
      </c>
      <c r="N83" s="19" t="str">
        <f aca="false">IF(L83="","",L83*'Carichi unitari'!$J$15)</f>
        <v/>
      </c>
      <c r="O83" s="19" t="str">
        <f aca="false">IF(L83="","",L83*'Carichi unitari'!$K$15)</f>
        <v/>
      </c>
      <c r="P83" s="19" t="str">
        <f aca="false">IF(L83="","",L83*'Carichi unitari'!$L$15)</f>
        <v/>
      </c>
    </row>
    <row r="84" customFormat="false" ht="12.75" hidden="false" customHeight="false" outlineLevel="0" collapsed="false">
      <c r="A84" s="0" t="s">
        <v>72</v>
      </c>
      <c r="B84" s="4"/>
      <c r="C84" s="19" t="str">
        <f aca="false">IF(B84="","",B84*'Carichi unitari'!$I$17)</f>
        <v/>
      </c>
      <c r="D84" s="19"/>
      <c r="E84" s="19" t="str">
        <f aca="false">IF(B84="","",B84*'Carichi unitari'!$K$17)</f>
        <v/>
      </c>
      <c r="F84" s="19"/>
      <c r="G84" s="4"/>
      <c r="H84" s="19" t="str">
        <f aca="false">IF(G84="","",G84*'Carichi unitari'!$I$16)</f>
        <v/>
      </c>
      <c r="I84" s="19"/>
      <c r="J84" s="19" t="str">
        <f aca="false">IF(G84="","",G84*'Carichi unitari'!$K$16)</f>
        <v/>
      </c>
      <c r="K84" s="19"/>
      <c r="L84" s="4"/>
      <c r="M84" s="19" t="str">
        <f aca="false">IF(L84="","",L84*'Carichi unitari'!$I$16)</f>
        <v/>
      </c>
      <c r="N84" s="19"/>
      <c r="O84" s="19" t="str">
        <f aca="false">IF(L84="","",L84*'Carichi unitari'!$K$16)</f>
        <v/>
      </c>
      <c r="P84" s="19"/>
    </row>
    <row r="85" customFormat="false" ht="12.75" hidden="false" customHeight="false" outlineLevel="0" collapsed="false">
      <c r="A85" s="0" t="s">
        <v>73</v>
      </c>
      <c r="B85" s="4" t="n">
        <v>1</v>
      </c>
      <c r="C85" s="19" t="n">
        <f aca="false">IF(B85="","",B85*'Carichi unitari'!$I$18)</f>
        <v>2.106</v>
      </c>
      <c r="D85" s="19"/>
      <c r="E85" s="19" t="n">
        <f aca="false">IF(B85="","",B85*'Carichi unitari'!$K$18)</f>
        <v>1.62</v>
      </c>
      <c r="F85" s="19"/>
      <c r="G85" s="4" t="n">
        <v>1</v>
      </c>
      <c r="H85" s="19" t="n">
        <f aca="false">IF(G85="","",G85*'Carichi unitari'!$I$18)</f>
        <v>2.106</v>
      </c>
      <c r="I85" s="19"/>
      <c r="J85" s="19" t="n">
        <f aca="false">IF(G85="","",G85*'Carichi unitari'!$K$18)</f>
        <v>1.62</v>
      </c>
      <c r="K85" s="19"/>
      <c r="L85" s="4" t="n">
        <v>1</v>
      </c>
      <c r="M85" s="19" t="n">
        <f aca="false">IF(L85="","",L85*'Carichi unitari'!$I$18)</f>
        <v>2.106</v>
      </c>
      <c r="N85" s="19"/>
      <c r="O85" s="19" t="n">
        <f aca="false">IF(L85="","",L85*'Carichi unitari'!$K$18)</f>
        <v>1.62</v>
      </c>
      <c r="P85" s="19"/>
    </row>
    <row r="86" customFormat="false" ht="12.75" hidden="false" customHeight="false" outlineLevel="0" collapsed="false">
      <c r="A86" s="0" t="s">
        <v>74</v>
      </c>
      <c r="B86" s="4"/>
      <c r="C86" s="35" t="str">
        <f aca="false">IF(B86="","",B86*'Carichi unitari'!$I$19)</f>
        <v/>
      </c>
      <c r="D86" s="35"/>
      <c r="E86" s="35" t="str">
        <f aca="false">IF(B86="","",B86*'Carichi unitari'!$K$19)</f>
        <v/>
      </c>
      <c r="F86" s="35"/>
      <c r="G86" s="4"/>
      <c r="H86" s="35" t="str">
        <f aca="false">IF(G86="","",G86*'Carichi unitari'!$I$19)</f>
        <v/>
      </c>
      <c r="I86" s="35"/>
      <c r="J86" s="35" t="str">
        <f aca="false">IF(G86="","",G86*'Carichi unitari'!$K$19)</f>
        <v/>
      </c>
      <c r="K86" s="35"/>
      <c r="L86" s="4"/>
      <c r="M86" s="35" t="str">
        <f aca="false">IF(L86="","",L86*'Carichi unitari'!$I$19)</f>
        <v/>
      </c>
      <c r="N86" s="35"/>
      <c r="O86" s="35" t="str">
        <f aca="false">IF(L86="","",L86*'Carichi unitari'!$K$19)</f>
        <v/>
      </c>
      <c r="P86" s="35"/>
    </row>
    <row r="87" customFormat="false" ht="12.75" hidden="false" customHeight="false" outlineLevel="0" collapsed="false">
      <c r="B87" s="39"/>
      <c r="C87" s="19" t="n">
        <f aca="false">SUM(C81:C86)</f>
        <v>7.566</v>
      </c>
      <c r="D87" s="19" t="n">
        <f aca="false">SUM(D81:D86)</f>
        <v>3</v>
      </c>
      <c r="E87" s="19" t="n">
        <f aca="false">SUM(E81:E86)</f>
        <v>5.82</v>
      </c>
      <c r="F87" s="19" t="n">
        <f aca="false">SUM(F81:F86)</f>
        <v>0.6</v>
      </c>
      <c r="G87" s="39"/>
      <c r="H87" s="19" t="n">
        <f aca="false">SUM(H81:H86)</f>
        <v>7.306</v>
      </c>
      <c r="I87" s="19" t="n">
        <f aca="false">SUM(I81:I86)</f>
        <v>4.8</v>
      </c>
      <c r="J87" s="19" t="n">
        <f aca="false">SUM(J81:J86)</f>
        <v>5.62</v>
      </c>
      <c r="K87" s="19" t="n">
        <f aca="false">SUM(K81:K86)</f>
        <v>1.8</v>
      </c>
      <c r="L87" s="39"/>
      <c r="M87" s="19" t="n">
        <f aca="false">SUM(M81:M86)</f>
        <v>7.306</v>
      </c>
      <c r="N87" s="19" t="n">
        <f aca="false">SUM(N81:N86)</f>
        <v>4.8</v>
      </c>
      <c r="O87" s="19" t="n">
        <f aca="false">SUM(O81:O86)</f>
        <v>5.62</v>
      </c>
      <c r="P87" s="19" t="n">
        <f aca="false">SUM(P81:P86)</f>
        <v>1.8</v>
      </c>
    </row>
    <row r="88" customFormat="false" ht="12.75" hidden="false" customHeight="false" outlineLevel="0" collapsed="false">
      <c r="B88" s="42"/>
      <c r="C88" s="17" t="n">
        <f aca="false">C87+D87</f>
        <v>10.566</v>
      </c>
      <c r="D88" s="17"/>
      <c r="E88" s="17" t="n">
        <f aca="false">E87+F87</f>
        <v>6.42</v>
      </c>
      <c r="F88" s="17"/>
      <c r="G88" s="42"/>
      <c r="H88" s="17" t="n">
        <f aca="false">H87+I87</f>
        <v>12.106</v>
      </c>
      <c r="I88" s="17"/>
      <c r="J88" s="17" t="n">
        <f aca="false">J87+K87</f>
        <v>7.42</v>
      </c>
      <c r="K88" s="17"/>
      <c r="L88" s="42"/>
      <c r="M88" s="17" t="n">
        <f aca="false">M87+N87</f>
        <v>12.106</v>
      </c>
      <c r="N88" s="17"/>
      <c r="O88" s="17" t="n">
        <f aca="false">O87+P87</f>
        <v>7.42</v>
      </c>
      <c r="P88" s="17"/>
    </row>
    <row r="90" customFormat="false" ht="12.75" hidden="false" customHeight="false" outlineLevel="0" collapsed="false">
      <c r="A90" s="2" t="s">
        <v>58</v>
      </c>
      <c r="C90" s="0" t="s">
        <v>59</v>
      </c>
      <c r="H90" s="0" t="s">
        <v>60</v>
      </c>
      <c r="M90" s="0" t="s">
        <v>61</v>
      </c>
    </row>
    <row r="91" customFormat="false" ht="12.75" hidden="false" customHeight="false" outlineLevel="0" collapsed="false">
      <c r="A91" s="2" t="s">
        <v>83</v>
      </c>
    </row>
    <row r="92" customFormat="false" ht="12.75" hidden="false" customHeight="false" outlineLevel="0" collapsed="false">
      <c r="B92" s="39"/>
      <c r="C92" s="1" t="s">
        <v>64</v>
      </c>
      <c r="D92" s="1" t="s">
        <v>65</v>
      </c>
      <c r="E92" s="1" t="s">
        <v>66</v>
      </c>
      <c r="F92" s="40" t="s">
        <v>67</v>
      </c>
      <c r="G92" s="39"/>
      <c r="H92" s="1" t="s">
        <v>64</v>
      </c>
      <c r="I92" s="1" t="s">
        <v>65</v>
      </c>
      <c r="J92" s="1" t="s">
        <v>66</v>
      </c>
      <c r="K92" s="40" t="s">
        <v>68</v>
      </c>
      <c r="L92" s="39"/>
      <c r="M92" s="1" t="s">
        <v>64</v>
      </c>
      <c r="N92" s="1" t="s">
        <v>65</v>
      </c>
      <c r="O92" s="1" t="s">
        <v>66</v>
      </c>
      <c r="P92" s="40" t="s">
        <v>68</v>
      </c>
    </row>
    <row r="93" customFormat="false" ht="12.75" hidden="false" customHeight="false" outlineLevel="0" collapsed="false">
      <c r="A93" s="0" t="s">
        <v>69</v>
      </c>
      <c r="B93" s="16"/>
      <c r="C93" s="19" t="str">
        <f aca="false">IF(B93="","",B93*'Carichi unitari'!$I$11)</f>
        <v/>
      </c>
      <c r="D93" s="19" t="str">
        <f aca="false">IF(B93="","",B93*'Carichi unitari'!$J$11)</f>
        <v/>
      </c>
      <c r="E93" s="19" t="str">
        <f aca="false">IF(B93="","",B93*'Carichi unitari'!$K$11)</f>
        <v/>
      </c>
      <c r="F93" s="19" t="str">
        <f aca="false">IF(B93="","",B93*'Carichi unitari'!$L$11)</f>
        <v/>
      </c>
      <c r="G93" s="16"/>
      <c r="H93" s="19" t="str">
        <f aca="false">IF(G93="","",G93*'Carichi unitari'!$I$10)</f>
        <v/>
      </c>
      <c r="I93" s="19" t="str">
        <f aca="false">IF(G93="","",G93*'Carichi unitari'!$J$10)</f>
        <v/>
      </c>
      <c r="J93" s="19" t="str">
        <f aca="false">IF(G93="","",G93*'Carichi unitari'!$K$10)</f>
        <v/>
      </c>
      <c r="K93" s="19" t="str">
        <f aca="false">IF(G93="","",G93*'Carichi unitari'!$L$10)</f>
        <v/>
      </c>
      <c r="L93" s="16"/>
      <c r="M93" s="19" t="str">
        <f aca="false">IF(L93="","",L93*'Carichi unitari'!$I$10)</f>
        <v/>
      </c>
      <c r="N93" s="19" t="str">
        <f aca="false">IF(L93="","",L93*'Carichi unitari'!$J$10)</f>
        <v/>
      </c>
      <c r="O93" s="19" t="str">
        <f aca="false">IF(L93="","",L93*'Carichi unitari'!$K$10)</f>
        <v/>
      </c>
      <c r="P93" s="19" t="str">
        <f aca="false">IF(L93="","",L93*'Carichi unitari'!$L$10)</f>
        <v/>
      </c>
    </row>
    <row r="94" customFormat="false" ht="12.75" hidden="false" customHeight="false" outlineLevel="0" collapsed="false">
      <c r="A94" s="0" t="s">
        <v>70</v>
      </c>
      <c r="B94" s="16"/>
      <c r="C94" s="19" t="str">
        <f aca="false">IF(B94="","",B94*'Carichi unitari'!$I$14)</f>
        <v/>
      </c>
      <c r="D94" s="19" t="str">
        <f aca="false">IF(B94="","",B94*'Carichi unitari'!$J$14)</f>
        <v/>
      </c>
      <c r="E94" s="19" t="str">
        <f aca="false">IF(B94="","",B94*'Carichi unitari'!$K$14)</f>
        <v/>
      </c>
      <c r="F94" s="19" t="str">
        <f aca="false">IF(B94="","",B94*'Carichi unitari'!$L$14)</f>
        <v/>
      </c>
      <c r="G94" s="16"/>
      <c r="H94" s="19" t="str">
        <f aca="false">IF(G94="","",G94*'Carichi unitari'!$I$13)</f>
        <v/>
      </c>
      <c r="I94" s="19" t="str">
        <f aca="false">IF(G94="","",G94*'Carichi unitari'!$J$13)</f>
        <v/>
      </c>
      <c r="J94" s="19" t="str">
        <f aca="false">IF(G94="","",G94*'Carichi unitari'!$K$13)</f>
        <v/>
      </c>
      <c r="K94" s="19" t="str">
        <f aca="false">IF(G94="","",G94*'Carichi unitari'!$L$13)</f>
        <v/>
      </c>
      <c r="L94" s="16"/>
      <c r="M94" s="19" t="str">
        <f aca="false">IF(L94="","",L94*'Carichi unitari'!$I$13)</f>
        <v/>
      </c>
      <c r="N94" s="19" t="str">
        <f aca="false">IF(L94="","",L94*'Carichi unitari'!$J$13)</f>
        <v/>
      </c>
      <c r="O94" s="19" t="str">
        <f aca="false">IF(L94="","",L94*'Carichi unitari'!$K$13)</f>
        <v/>
      </c>
      <c r="P94" s="19" t="str">
        <f aca="false">IF(L94="","",L94*'Carichi unitari'!$L$13)</f>
        <v/>
      </c>
    </row>
    <row r="95" customFormat="false" ht="12.75" hidden="false" customHeight="false" outlineLevel="0" collapsed="false">
      <c r="A95" s="0" t="s">
        <v>71</v>
      </c>
      <c r="B95" s="16" t="n">
        <v>0.5</v>
      </c>
      <c r="C95" s="19" t="n">
        <f aca="false">IF(B95="","",B95*'Carichi unitari'!$I$15)</f>
        <v>3.25</v>
      </c>
      <c r="D95" s="19" t="n">
        <f aca="false">IF(B95="","",B95*'Carichi unitari'!$J$15)</f>
        <v>3</v>
      </c>
      <c r="E95" s="19" t="n">
        <f aca="false">IF(B95="","",B95*'Carichi unitari'!$K$15)</f>
        <v>2.5</v>
      </c>
      <c r="F95" s="19" t="n">
        <f aca="false">IF(B95="","",B95*'Carichi unitari'!$L$15)</f>
        <v>1.2</v>
      </c>
      <c r="G95" s="16" t="n">
        <v>0.5</v>
      </c>
      <c r="H95" s="19" t="n">
        <f aca="false">IF(G95="","",G95*'Carichi unitari'!$I$15)</f>
        <v>3.25</v>
      </c>
      <c r="I95" s="19" t="n">
        <f aca="false">IF(G95="","",G95*'Carichi unitari'!$J$15)</f>
        <v>3</v>
      </c>
      <c r="J95" s="19" t="n">
        <f aca="false">IF(G95="","",G95*'Carichi unitari'!$K$15)</f>
        <v>2.5</v>
      </c>
      <c r="K95" s="19" t="n">
        <f aca="false">IF(G95="","",G95*'Carichi unitari'!$L$15)</f>
        <v>1.2</v>
      </c>
      <c r="L95" s="16" t="n">
        <v>0.5</v>
      </c>
      <c r="M95" s="19" t="n">
        <f aca="false">IF(L95="","",L95*'Carichi unitari'!$I$15)</f>
        <v>3.25</v>
      </c>
      <c r="N95" s="19" t="n">
        <f aca="false">IF(L95="","",L95*'Carichi unitari'!$J$15)</f>
        <v>3</v>
      </c>
      <c r="O95" s="19" t="n">
        <f aca="false">IF(L95="","",L95*'Carichi unitari'!$K$15)</f>
        <v>2.5</v>
      </c>
      <c r="P95" s="19" t="n">
        <f aca="false">IF(L95="","",L95*'Carichi unitari'!$L$15)</f>
        <v>1.2</v>
      </c>
    </row>
    <row r="96" customFormat="false" ht="12.75" hidden="false" customHeight="false" outlineLevel="0" collapsed="false">
      <c r="A96" s="0" t="s">
        <v>72</v>
      </c>
      <c r="B96" s="4" t="n">
        <v>1</v>
      </c>
      <c r="C96" s="19" t="n">
        <f aca="false">IF(B96="","",B96*'Carichi unitari'!$I$17)</f>
        <v>4.485</v>
      </c>
      <c r="D96" s="19"/>
      <c r="E96" s="19" t="n">
        <f aca="false">IF(B96="","",B96*'Carichi unitari'!$K$17)</f>
        <v>3.45</v>
      </c>
      <c r="F96" s="19"/>
      <c r="G96" s="4" t="n">
        <v>1</v>
      </c>
      <c r="H96" s="19" t="n">
        <f aca="false">IF(G96="","",G96*'Carichi unitari'!$I$16)</f>
        <v>5.46</v>
      </c>
      <c r="I96" s="19"/>
      <c r="J96" s="19" t="n">
        <f aca="false">IF(G96="","",G96*'Carichi unitari'!$K$16)</f>
        <v>4.2</v>
      </c>
      <c r="K96" s="19"/>
      <c r="L96" s="4" t="n">
        <v>1</v>
      </c>
      <c r="M96" s="19" t="n">
        <f aca="false">IF(L96="","",L96*'Carichi unitari'!$I$16)</f>
        <v>5.46</v>
      </c>
      <c r="N96" s="19"/>
      <c r="O96" s="19" t="n">
        <f aca="false">IF(L96="","",L96*'Carichi unitari'!$K$16)</f>
        <v>4.2</v>
      </c>
      <c r="P96" s="19"/>
    </row>
    <row r="97" customFormat="false" ht="12.75" hidden="false" customHeight="false" outlineLevel="0" collapsed="false">
      <c r="A97" s="0" t="s">
        <v>73</v>
      </c>
      <c r="B97" s="4"/>
      <c r="C97" s="19" t="str">
        <f aca="false">IF(B97="","",B97*'Carichi unitari'!$I$18)</f>
        <v/>
      </c>
      <c r="D97" s="19"/>
      <c r="E97" s="19" t="str">
        <f aca="false">IF(B97="","",B97*'Carichi unitari'!$K$18)</f>
        <v/>
      </c>
      <c r="F97" s="19"/>
      <c r="G97" s="4"/>
      <c r="H97" s="19" t="str">
        <f aca="false">IF(G97="","",G97*'Carichi unitari'!$I$18)</f>
        <v/>
      </c>
      <c r="I97" s="19"/>
      <c r="J97" s="19" t="str">
        <f aca="false">IF(G97="","",G97*'Carichi unitari'!$K$18)</f>
        <v/>
      </c>
      <c r="K97" s="19"/>
      <c r="L97" s="4"/>
      <c r="M97" s="19" t="str">
        <f aca="false">IF(L97="","",L97*'Carichi unitari'!$I$18)</f>
        <v/>
      </c>
      <c r="N97" s="19"/>
      <c r="O97" s="19" t="str">
        <f aca="false">IF(L97="","",L97*'Carichi unitari'!$K$18)</f>
        <v/>
      </c>
      <c r="P97" s="19"/>
    </row>
    <row r="98" customFormat="false" ht="12.75" hidden="false" customHeight="false" outlineLevel="0" collapsed="false">
      <c r="A98" s="0" t="s">
        <v>74</v>
      </c>
      <c r="B98" s="4" t="n">
        <v>0.8</v>
      </c>
      <c r="C98" s="35" t="n">
        <f aca="false">IF(B98="","",B98*'Carichi unitari'!$I$19)</f>
        <v>6.24</v>
      </c>
      <c r="D98" s="35"/>
      <c r="E98" s="35" t="n">
        <f aca="false">IF(B98="","",B98*'Carichi unitari'!$K$19)</f>
        <v>4.8</v>
      </c>
      <c r="F98" s="35"/>
      <c r="G98" s="4" t="n">
        <v>0.8</v>
      </c>
      <c r="H98" s="35" t="n">
        <f aca="false">IF(G98="","",G98*'Carichi unitari'!$I$19)</f>
        <v>6.24</v>
      </c>
      <c r="I98" s="35"/>
      <c r="J98" s="35" t="n">
        <f aca="false">IF(G98="","",G98*'Carichi unitari'!$K$19)</f>
        <v>4.8</v>
      </c>
      <c r="K98" s="35"/>
      <c r="L98" s="4" t="n">
        <v>0.8</v>
      </c>
      <c r="M98" s="35" t="n">
        <f aca="false">IF(L98="","",L98*'Carichi unitari'!$I$19)</f>
        <v>6.24</v>
      </c>
      <c r="N98" s="35"/>
      <c r="O98" s="35" t="n">
        <f aca="false">IF(L98="","",L98*'Carichi unitari'!$K$19)</f>
        <v>4.8</v>
      </c>
      <c r="P98" s="35"/>
    </row>
    <row r="99" customFormat="false" ht="12.75" hidden="false" customHeight="false" outlineLevel="0" collapsed="false">
      <c r="B99" s="39"/>
      <c r="C99" s="19" t="n">
        <f aca="false">SUM(C93:C98)</f>
        <v>13.975</v>
      </c>
      <c r="D99" s="19" t="n">
        <f aca="false">SUM(D93:D98)</f>
        <v>3</v>
      </c>
      <c r="E99" s="19" t="n">
        <f aca="false">SUM(E93:E98)</f>
        <v>10.75</v>
      </c>
      <c r="F99" s="19" t="n">
        <f aca="false">SUM(F93:F98)</f>
        <v>1.2</v>
      </c>
      <c r="G99" s="39"/>
      <c r="H99" s="19" t="n">
        <f aca="false">SUM(H93:H98)</f>
        <v>14.95</v>
      </c>
      <c r="I99" s="19" t="n">
        <f aca="false">SUM(I93:I98)</f>
        <v>3</v>
      </c>
      <c r="J99" s="19" t="n">
        <f aca="false">SUM(J93:J98)</f>
        <v>11.5</v>
      </c>
      <c r="K99" s="19" t="n">
        <f aca="false">SUM(K93:K98)</f>
        <v>1.2</v>
      </c>
      <c r="L99" s="39"/>
      <c r="M99" s="19" t="n">
        <f aca="false">SUM(M93:M98)</f>
        <v>14.95</v>
      </c>
      <c r="N99" s="19" t="n">
        <f aca="false">SUM(N93:N98)</f>
        <v>3</v>
      </c>
      <c r="O99" s="19" t="n">
        <f aca="false">SUM(O93:O98)</f>
        <v>11.5</v>
      </c>
      <c r="P99" s="19" t="n">
        <f aca="false">SUM(P93:P98)</f>
        <v>1.2</v>
      </c>
    </row>
    <row r="100" customFormat="false" ht="12.75" hidden="false" customHeight="false" outlineLevel="0" collapsed="false">
      <c r="B100" s="42"/>
      <c r="C100" s="17" t="n">
        <f aca="false">C99+D99</f>
        <v>16.975</v>
      </c>
      <c r="D100" s="17"/>
      <c r="E100" s="17" t="n">
        <f aca="false">E99+F99</f>
        <v>11.95</v>
      </c>
      <c r="F100" s="17"/>
      <c r="G100" s="42"/>
      <c r="H100" s="17" t="n">
        <f aca="false">H99+I99</f>
        <v>17.95</v>
      </c>
      <c r="I100" s="17"/>
      <c r="J100" s="17" t="n">
        <f aca="false">J99+K99</f>
        <v>12.7</v>
      </c>
      <c r="K100" s="17"/>
      <c r="L100" s="42"/>
      <c r="M100" s="17" t="n">
        <f aca="false">M99+N99</f>
        <v>17.95</v>
      </c>
      <c r="N100" s="17"/>
      <c r="O100" s="17" t="n">
        <f aca="false">O99+P99</f>
        <v>12.7</v>
      </c>
      <c r="P100" s="17"/>
    </row>
    <row r="102" customFormat="false" ht="12.75" hidden="false" customHeight="false" outlineLevel="0" collapsed="false">
      <c r="A102" s="2" t="s">
        <v>58</v>
      </c>
      <c r="C102" s="0" t="s">
        <v>59</v>
      </c>
      <c r="H102" s="0" t="s">
        <v>60</v>
      </c>
      <c r="M102" s="0" t="s">
        <v>61</v>
      </c>
    </row>
    <row r="103" customFormat="false" ht="12.75" hidden="false" customHeight="false" outlineLevel="0" collapsed="false">
      <c r="A103" s="2" t="s">
        <v>84</v>
      </c>
    </row>
    <row r="104" customFormat="false" ht="12.75" hidden="false" customHeight="false" outlineLevel="0" collapsed="false">
      <c r="B104" s="39"/>
      <c r="C104" s="1" t="s">
        <v>64</v>
      </c>
      <c r="D104" s="1" t="s">
        <v>65</v>
      </c>
      <c r="E104" s="1" t="s">
        <v>66</v>
      </c>
      <c r="F104" s="40" t="s">
        <v>67</v>
      </c>
      <c r="G104" s="39"/>
      <c r="H104" s="1" t="s">
        <v>64</v>
      </c>
      <c r="I104" s="1" t="s">
        <v>65</v>
      </c>
      <c r="J104" s="1" t="s">
        <v>66</v>
      </c>
      <c r="K104" s="40" t="s">
        <v>68</v>
      </c>
      <c r="L104" s="39"/>
      <c r="M104" s="1" t="s">
        <v>64</v>
      </c>
      <c r="N104" s="1" t="s">
        <v>65</v>
      </c>
      <c r="O104" s="1" t="s">
        <v>66</v>
      </c>
      <c r="P104" s="40" t="s">
        <v>68</v>
      </c>
    </row>
    <row r="105" customFormat="false" ht="12.75" hidden="false" customHeight="false" outlineLevel="0" collapsed="false">
      <c r="A105" s="0" t="s">
        <v>69</v>
      </c>
      <c r="B105" s="16" t="n">
        <f aca="false">4.2/2</f>
        <v>2.1</v>
      </c>
      <c r="C105" s="19" t="n">
        <f aca="false">IF(B105="","",B105*'Carichi unitari'!$I$11)</f>
        <v>11.466</v>
      </c>
      <c r="D105" s="19" t="n">
        <f aca="false">IF(B105="","",B105*'Carichi unitari'!$J$11)</f>
        <v>6.3</v>
      </c>
      <c r="E105" s="19" t="n">
        <f aca="false">IF(B105="","",B105*'Carichi unitari'!$K$11)</f>
        <v>8.82</v>
      </c>
      <c r="F105" s="19" t="n">
        <f aca="false">IF(B105="","",B105*'Carichi unitari'!$L$11)</f>
        <v>1.26</v>
      </c>
      <c r="G105" s="16" t="n">
        <f aca="false">4.2/2</f>
        <v>2.1</v>
      </c>
      <c r="H105" s="19" t="n">
        <f aca="false">IF(G105="","",G105*'Carichi unitari'!$I$10)</f>
        <v>10.92</v>
      </c>
      <c r="I105" s="19" t="n">
        <f aca="false">IF(G105="","",G105*'Carichi unitari'!$J$10)</f>
        <v>10.08</v>
      </c>
      <c r="J105" s="19" t="n">
        <f aca="false">IF(G105="","",G105*'Carichi unitari'!$K$10)</f>
        <v>8.4</v>
      </c>
      <c r="K105" s="19" t="n">
        <f aca="false">IF(G105="","",G105*'Carichi unitari'!$L$10)</f>
        <v>3.78</v>
      </c>
      <c r="L105" s="16" t="n">
        <f aca="false">4.2/2</f>
        <v>2.1</v>
      </c>
      <c r="M105" s="19" t="n">
        <f aca="false">IF(L105="","",L105*'Carichi unitari'!$I$10)</f>
        <v>10.92</v>
      </c>
      <c r="N105" s="19" t="n">
        <f aca="false">IF(L105="","",L105*'Carichi unitari'!$J$10)</f>
        <v>10.08</v>
      </c>
      <c r="O105" s="19" t="n">
        <f aca="false">IF(L105="","",L105*'Carichi unitari'!$K$10)</f>
        <v>8.4</v>
      </c>
      <c r="P105" s="19" t="n">
        <f aca="false">IF(L105="","",L105*'Carichi unitari'!$L$10)</f>
        <v>3.78</v>
      </c>
    </row>
    <row r="106" customFormat="false" ht="12.75" hidden="false" customHeight="false" outlineLevel="0" collapsed="false">
      <c r="A106" s="0" t="s">
        <v>70</v>
      </c>
      <c r="B106" s="16" t="n">
        <v>1.55</v>
      </c>
      <c r="C106" s="19" t="n">
        <f aca="false">IF(B106="","",B106*'Carichi unitari'!$I$14)</f>
        <v>7.8585</v>
      </c>
      <c r="D106" s="19" t="n">
        <f aca="false">IF(B106="","",B106*'Carichi unitari'!$J$14)</f>
        <v>1.1625</v>
      </c>
      <c r="E106" s="19" t="n">
        <f aca="false">IF(B106="","",B106*'Carichi unitari'!$K$14)</f>
        <v>6.045</v>
      </c>
      <c r="F106" s="19" t="n">
        <f aca="false">IF(B106="","",B106*'Carichi unitari'!$L$14)</f>
        <v>0</v>
      </c>
      <c r="G106" s="16" t="n">
        <v>1.55</v>
      </c>
      <c r="H106" s="19" t="n">
        <f aca="false">IF(G106="","",G106*'Carichi unitari'!$I$13)</f>
        <v>8.463</v>
      </c>
      <c r="I106" s="19" t="n">
        <f aca="false">IF(G106="","",G106*'Carichi unitari'!$J$13)</f>
        <v>9.3</v>
      </c>
      <c r="J106" s="19" t="n">
        <f aca="false">IF(G106="","",G106*'Carichi unitari'!$K$13)</f>
        <v>6.51</v>
      </c>
      <c r="K106" s="19" t="n">
        <f aca="false">IF(G106="","",G106*'Carichi unitari'!$L$13)</f>
        <v>3.72</v>
      </c>
      <c r="L106" s="16"/>
      <c r="M106" s="19" t="str">
        <f aca="false">IF(L106="","",L106*'Carichi unitari'!$I$13)</f>
        <v/>
      </c>
      <c r="N106" s="19" t="str">
        <f aca="false">IF(L106="","",L106*'Carichi unitari'!$J$13)</f>
        <v/>
      </c>
      <c r="O106" s="19" t="str">
        <f aca="false">IF(L106="","",L106*'Carichi unitari'!$K$13)</f>
        <v/>
      </c>
      <c r="P106" s="19" t="str">
        <f aca="false">IF(L106="","",L106*'Carichi unitari'!$L$13)</f>
        <v/>
      </c>
    </row>
    <row r="107" customFormat="false" ht="12.75" hidden="false" customHeight="false" outlineLevel="0" collapsed="false">
      <c r="A107" s="0" t="s">
        <v>71</v>
      </c>
      <c r="B107" s="16"/>
      <c r="C107" s="19" t="str">
        <f aca="false">IF(B107="","",B107*'Carichi unitari'!$I$15)</f>
        <v/>
      </c>
      <c r="D107" s="19" t="str">
        <f aca="false">IF(B107="","",B107*'Carichi unitari'!$J$15)</f>
        <v/>
      </c>
      <c r="E107" s="19" t="str">
        <f aca="false">IF(B107="","",B107*'Carichi unitari'!$K$15)</f>
        <v/>
      </c>
      <c r="F107" s="19" t="str">
        <f aca="false">IF(B107="","",B107*'Carichi unitari'!$L$15)</f>
        <v/>
      </c>
      <c r="G107" s="16"/>
      <c r="H107" s="19" t="str">
        <f aca="false">IF(G107="","",G107*'Carichi unitari'!$I$15)</f>
        <v/>
      </c>
      <c r="I107" s="19" t="str">
        <f aca="false">IF(G107="","",G107*'Carichi unitari'!$J$15)</f>
        <v/>
      </c>
      <c r="J107" s="19" t="str">
        <f aca="false">IF(G107="","",G107*'Carichi unitari'!$K$15)</f>
        <v/>
      </c>
      <c r="K107" s="19" t="str">
        <f aca="false">IF(G107="","",G107*'Carichi unitari'!$L$15)</f>
        <v/>
      </c>
      <c r="L107" s="16"/>
      <c r="M107" s="19" t="str">
        <f aca="false">IF(L107="","",L107*'Carichi unitari'!$I$15)</f>
        <v/>
      </c>
      <c r="N107" s="19" t="str">
        <f aca="false">IF(L107="","",L107*'Carichi unitari'!$J$15)</f>
        <v/>
      </c>
      <c r="O107" s="19" t="str">
        <f aca="false">IF(L107="","",L107*'Carichi unitari'!$K$15)</f>
        <v/>
      </c>
      <c r="P107" s="19" t="str">
        <f aca="false">IF(L107="","",L107*'Carichi unitari'!$L$15)</f>
        <v/>
      </c>
    </row>
    <row r="108" customFormat="false" ht="12.75" hidden="false" customHeight="false" outlineLevel="0" collapsed="false">
      <c r="A108" s="0" t="s">
        <v>72</v>
      </c>
      <c r="B108" s="4" t="n">
        <v>1</v>
      </c>
      <c r="C108" s="19" t="n">
        <f aca="false">IF(B108="","",B108*'Carichi unitari'!$I$17)</f>
        <v>4.485</v>
      </c>
      <c r="D108" s="19"/>
      <c r="E108" s="19" t="n">
        <f aca="false">IF(B108="","",B108*'Carichi unitari'!$K$17)</f>
        <v>3.45</v>
      </c>
      <c r="F108" s="19"/>
      <c r="G108" s="4" t="n">
        <v>1</v>
      </c>
      <c r="H108" s="19" t="n">
        <f aca="false">IF(G108="","",G108*'Carichi unitari'!$I$16)</f>
        <v>5.46</v>
      </c>
      <c r="I108" s="19"/>
      <c r="J108" s="19" t="n">
        <f aca="false">IF(G108="","",G108*'Carichi unitari'!$K$16)</f>
        <v>4.2</v>
      </c>
      <c r="K108" s="19"/>
      <c r="L108" s="4" t="n">
        <v>1</v>
      </c>
      <c r="M108" s="19" t="n">
        <f aca="false">IF(L108="","",L108*'Carichi unitari'!$I$16)</f>
        <v>5.46</v>
      </c>
      <c r="N108" s="19"/>
      <c r="O108" s="19" t="n">
        <f aca="false">IF(L108="","",L108*'Carichi unitari'!$K$16)</f>
        <v>4.2</v>
      </c>
      <c r="P108" s="19"/>
    </row>
    <row r="109" customFormat="false" ht="12.75" hidden="false" customHeight="false" outlineLevel="0" collapsed="false">
      <c r="A109" s="0" t="s">
        <v>73</v>
      </c>
      <c r="B109" s="4"/>
      <c r="C109" s="19" t="str">
        <f aca="false">IF(B109="","",B109*'Carichi unitari'!$I$18)</f>
        <v/>
      </c>
      <c r="D109" s="19"/>
      <c r="E109" s="19" t="str">
        <f aca="false">IF(B109="","",B109*'Carichi unitari'!$K$18)</f>
        <v/>
      </c>
      <c r="F109" s="19"/>
      <c r="G109" s="4"/>
      <c r="H109" s="19" t="str">
        <f aca="false">IF(G109="","",G109*'Carichi unitari'!$I$18)</f>
        <v/>
      </c>
      <c r="I109" s="19"/>
      <c r="J109" s="19" t="str">
        <f aca="false">IF(G109="","",G109*'Carichi unitari'!$K$18)</f>
        <v/>
      </c>
      <c r="K109" s="19"/>
      <c r="L109" s="4"/>
      <c r="M109" s="19" t="str">
        <f aca="false">IF(L109="","",L109*'Carichi unitari'!$I$18)</f>
        <v/>
      </c>
      <c r="N109" s="19"/>
      <c r="O109" s="19" t="str">
        <f aca="false">IF(L109="","",L109*'Carichi unitari'!$K$18)</f>
        <v/>
      </c>
      <c r="P109" s="19"/>
    </row>
    <row r="110" customFormat="false" ht="12.75" hidden="false" customHeight="false" outlineLevel="0" collapsed="false">
      <c r="A110" s="0" t="s">
        <v>74</v>
      </c>
      <c r="B110" s="4"/>
      <c r="C110" s="35" t="str">
        <f aca="false">IF(B110="","",B110*'Carichi unitari'!$I$19)</f>
        <v/>
      </c>
      <c r="D110" s="35"/>
      <c r="E110" s="35" t="str">
        <f aca="false">IF(B110="","",B110*'Carichi unitari'!$K$19)</f>
        <v/>
      </c>
      <c r="F110" s="35"/>
      <c r="G110" s="4" t="n">
        <v>0.8</v>
      </c>
      <c r="H110" s="35" t="n">
        <f aca="false">IF(G110="","",G110*'Carichi unitari'!$I$19)</f>
        <v>6.24</v>
      </c>
      <c r="I110" s="35"/>
      <c r="J110" s="35" t="n">
        <f aca="false">IF(G110="","",G110*'Carichi unitari'!$K$19)</f>
        <v>4.8</v>
      </c>
      <c r="K110" s="35"/>
      <c r="L110" s="4" t="n">
        <v>0.9</v>
      </c>
      <c r="M110" s="35" t="n">
        <f aca="false">IF(L110="","",L110*'Carichi unitari'!$I$19)</f>
        <v>7.02</v>
      </c>
      <c r="N110" s="35"/>
      <c r="O110" s="35" t="n">
        <f aca="false">IF(L110="","",L110*'Carichi unitari'!$K$19)</f>
        <v>5.4</v>
      </c>
      <c r="P110" s="35"/>
    </row>
    <row r="111" customFormat="false" ht="12.75" hidden="false" customHeight="false" outlineLevel="0" collapsed="false">
      <c r="B111" s="39"/>
      <c r="C111" s="19" t="n">
        <f aca="false">SUM(C105:C110)</f>
        <v>23.8095</v>
      </c>
      <c r="D111" s="19" t="n">
        <f aca="false">SUM(D105:D110)</f>
        <v>7.4625</v>
      </c>
      <c r="E111" s="19" t="n">
        <f aca="false">SUM(E105:E110)</f>
        <v>18.315</v>
      </c>
      <c r="F111" s="19" t="n">
        <f aca="false">SUM(F105:F110)</f>
        <v>1.26</v>
      </c>
      <c r="G111" s="39"/>
      <c r="H111" s="19" t="n">
        <f aca="false">SUM(H105:H110)</f>
        <v>31.083</v>
      </c>
      <c r="I111" s="19" t="n">
        <f aca="false">SUM(I105:I110)</f>
        <v>19.38</v>
      </c>
      <c r="J111" s="19" t="n">
        <f aca="false">SUM(J105:J110)</f>
        <v>23.91</v>
      </c>
      <c r="K111" s="19" t="n">
        <f aca="false">SUM(K105:K110)</f>
        <v>7.5</v>
      </c>
      <c r="L111" s="39"/>
      <c r="M111" s="19" t="n">
        <f aca="false">SUM(M105:M110)</f>
        <v>23.4</v>
      </c>
      <c r="N111" s="19" t="n">
        <f aca="false">SUM(N105:N110)</f>
        <v>10.08</v>
      </c>
      <c r="O111" s="19" t="n">
        <f aca="false">SUM(O105:O110)</f>
        <v>18</v>
      </c>
      <c r="P111" s="19" t="n">
        <f aca="false">SUM(P105:P110)</f>
        <v>3.78</v>
      </c>
    </row>
    <row r="112" customFormat="false" ht="12.75" hidden="false" customHeight="false" outlineLevel="0" collapsed="false">
      <c r="B112" s="42"/>
      <c r="C112" s="17" t="n">
        <f aca="false">C111+D111</f>
        <v>31.272</v>
      </c>
      <c r="D112" s="17"/>
      <c r="E112" s="17" t="n">
        <f aca="false">E111+F111</f>
        <v>19.575</v>
      </c>
      <c r="F112" s="17"/>
      <c r="G112" s="42"/>
      <c r="H112" s="17" t="n">
        <f aca="false">H111+I111</f>
        <v>50.463</v>
      </c>
      <c r="I112" s="17"/>
      <c r="J112" s="17" t="n">
        <f aca="false">J111+K111</f>
        <v>31.41</v>
      </c>
      <c r="K112" s="17"/>
      <c r="L112" s="42"/>
      <c r="M112" s="17" t="n">
        <f aca="false">M111+N111</f>
        <v>33.48</v>
      </c>
      <c r="N112" s="17"/>
      <c r="O112" s="17" t="n">
        <f aca="false">O111+P111</f>
        <v>21.78</v>
      </c>
      <c r="P112" s="17"/>
    </row>
    <row r="114" customFormat="false" ht="12.75" hidden="false" customHeight="false" outlineLevel="0" collapsed="false">
      <c r="A114" s="38" t="s">
        <v>85</v>
      </c>
    </row>
    <row r="115" customFormat="false" ht="12.75" hidden="false" customHeight="false" outlineLevel="0" collapsed="false">
      <c r="A115" s="2" t="s">
        <v>58</v>
      </c>
      <c r="C115" s="0" t="s">
        <v>59</v>
      </c>
      <c r="H115" s="0" t="s">
        <v>60</v>
      </c>
      <c r="M115" s="0" t="s">
        <v>61</v>
      </c>
    </row>
    <row r="116" customFormat="false" ht="12.75" hidden="false" customHeight="false" outlineLevel="0" collapsed="false">
      <c r="A116" s="2" t="s">
        <v>86</v>
      </c>
    </row>
    <row r="117" customFormat="false" ht="12.75" hidden="false" customHeight="false" outlineLevel="0" collapsed="false">
      <c r="B117" s="39"/>
      <c r="C117" s="1" t="s">
        <v>64</v>
      </c>
      <c r="D117" s="1" t="s">
        <v>65</v>
      </c>
      <c r="E117" s="1" t="s">
        <v>66</v>
      </c>
      <c r="F117" s="40" t="s">
        <v>67</v>
      </c>
      <c r="G117" s="39"/>
      <c r="H117" s="1" t="s">
        <v>64</v>
      </c>
      <c r="I117" s="1" t="s">
        <v>65</v>
      </c>
      <c r="J117" s="1" t="s">
        <v>66</v>
      </c>
      <c r="K117" s="40" t="s">
        <v>68</v>
      </c>
      <c r="L117" s="39"/>
      <c r="M117" s="1" t="s">
        <v>64</v>
      </c>
      <c r="N117" s="1" t="s">
        <v>65</v>
      </c>
      <c r="O117" s="1" t="s">
        <v>66</v>
      </c>
      <c r="P117" s="40" t="s">
        <v>68</v>
      </c>
    </row>
    <row r="118" customFormat="false" ht="12.75" hidden="false" customHeight="false" outlineLevel="0" collapsed="false">
      <c r="A118" s="0" t="s">
        <v>69</v>
      </c>
      <c r="B118" s="16" t="n">
        <v>1</v>
      </c>
      <c r="C118" s="19" t="n">
        <f aca="false">IF(B118="","",B118*'Carichi unitari'!$I$11)</f>
        <v>5.46</v>
      </c>
      <c r="D118" s="19" t="n">
        <f aca="false">IF(B118="","",B118*'Carichi unitari'!$J$11)</f>
        <v>3</v>
      </c>
      <c r="E118" s="19" t="n">
        <f aca="false">IF(B118="","",B118*'Carichi unitari'!$K$11)</f>
        <v>4.2</v>
      </c>
      <c r="F118" s="19" t="n">
        <f aca="false">IF(B118="","",B118*'Carichi unitari'!$L$11)</f>
        <v>0.6</v>
      </c>
      <c r="G118" s="16" t="n">
        <v>1</v>
      </c>
      <c r="H118" s="19" t="n">
        <f aca="false">IF(G118="","",G118*'Carichi unitari'!$I$10)</f>
        <v>5.2</v>
      </c>
      <c r="I118" s="19" t="n">
        <f aca="false">IF(G118="","",G118*'Carichi unitari'!$J$10)</f>
        <v>4.8</v>
      </c>
      <c r="J118" s="19" t="n">
        <f aca="false">IF(G118="","",G118*'Carichi unitari'!$K$10)</f>
        <v>4</v>
      </c>
      <c r="K118" s="19" t="n">
        <f aca="false">IF(G118="","",G118*'Carichi unitari'!$L$10)</f>
        <v>1.8</v>
      </c>
      <c r="L118" s="16" t="n">
        <v>1</v>
      </c>
      <c r="M118" s="19" t="n">
        <f aca="false">IF(L118="","",L118*'Carichi unitari'!$I$10)</f>
        <v>5.2</v>
      </c>
      <c r="N118" s="19" t="n">
        <f aca="false">IF(L118="","",L118*'Carichi unitari'!$J$10)</f>
        <v>4.8</v>
      </c>
      <c r="O118" s="19" t="n">
        <f aca="false">IF(L118="","",L118*'Carichi unitari'!$K$10)</f>
        <v>4</v>
      </c>
      <c r="P118" s="19" t="n">
        <f aca="false">IF(L118="","",L118*'Carichi unitari'!$L$10)</f>
        <v>1.8</v>
      </c>
    </row>
    <row r="119" customFormat="false" ht="12.75" hidden="false" customHeight="false" outlineLevel="0" collapsed="false">
      <c r="A119" s="0" t="s">
        <v>70</v>
      </c>
      <c r="B119" s="16"/>
      <c r="C119" s="19" t="str">
        <f aca="false">IF(B119="","",B119*'Carichi unitari'!$I$14)</f>
        <v/>
      </c>
      <c r="D119" s="19" t="str">
        <f aca="false">IF(B119="","",B119*'Carichi unitari'!$J$14)</f>
        <v/>
      </c>
      <c r="E119" s="19" t="str">
        <f aca="false">IF(B119="","",B119*'Carichi unitari'!$K$14)</f>
        <v/>
      </c>
      <c r="F119" s="19" t="str">
        <f aca="false">IF(B119="","",B119*'Carichi unitari'!$L$14)</f>
        <v/>
      </c>
      <c r="G119" s="16"/>
      <c r="H119" s="19" t="str">
        <f aca="false">IF(G119="","",G119*'Carichi unitari'!$I$13)</f>
        <v/>
      </c>
      <c r="I119" s="19" t="str">
        <f aca="false">IF(G119="","",G119*'Carichi unitari'!$J$13)</f>
        <v/>
      </c>
      <c r="J119" s="19" t="str">
        <f aca="false">IF(G119="","",G119*'Carichi unitari'!$K$13)</f>
        <v/>
      </c>
      <c r="K119" s="19" t="str">
        <f aca="false">IF(G119="","",G119*'Carichi unitari'!$L$13)</f>
        <v/>
      </c>
      <c r="L119" s="16"/>
      <c r="M119" s="19" t="str">
        <f aca="false">IF(L119="","",L119*'Carichi unitari'!$I$13)</f>
        <v/>
      </c>
      <c r="N119" s="19" t="str">
        <f aca="false">IF(L119="","",L119*'Carichi unitari'!$J$13)</f>
        <v/>
      </c>
      <c r="O119" s="19" t="str">
        <f aca="false">IF(L119="","",L119*'Carichi unitari'!$K$13)</f>
        <v/>
      </c>
      <c r="P119" s="19" t="str">
        <f aca="false">IF(L119="","",L119*'Carichi unitari'!$L$13)</f>
        <v/>
      </c>
    </row>
    <row r="120" customFormat="false" ht="12.75" hidden="false" customHeight="false" outlineLevel="0" collapsed="false">
      <c r="A120" s="0" t="s">
        <v>71</v>
      </c>
      <c r="B120" s="16"/>
      <c r="C120" s="19" t="str">
        <f aca="false">IF(B120="","",B120*'Carichi unitari'!$I$15)</f>
        <v/>
      </c>
      <c r="D120" s="19" t="str">
        <f aca="false">IF(B120="","",B120*'Carichi unitari'!$J$15)</f>
        <v/>
      </c>
      <c r="E120" s="19" t="str">
        <f aca="false">IF(B120="","",B120*'Carichi unitari'!$K$15)</f>
        <v/>
      </c>
      <c r="F120" s="19" t="str">
        <f aca="false">IF(B120="","",B120*'Carichi unitari'!$L$15)</f>
        <v/>
      </c>
      <c r="G120" s="16"/>
      <c r="H120" s="19" t="str">
        <f aca="false">IF(G120="","",G120*'Carichi unitari'!$I$15)</f>
        <v/>
      </c>
      <c r="I120" s="19" t="str">
        <f aca="false">IF(G120="","",G120*'Carichi unitari'!$J$15)</f>
        <v/>
      </c>
      <c r="J120" s="19" t="str">
        <f aca="false">IF(G120="","",G120*'Carichi unitari'!$K$15)</f>
        <v/>
      </c>
      <c r="K120" s="19" t="str">
        <f aca="false">IF(G120="","",G120*'Carichi unitari'!$L$15)</f>
        <v/>
      </c>
      <c r="L120" s="16"/>
      <c r="M120" s="19" t="str">
        <f aca="false">IF(L120="","",L120*'Carichi unitari'!$I$15)</f>
        <v/>
      </c>
      <c r="N120" s="19" t="str">
        <f aca="false">IF(L120="","",L120*'Carichi unitari'!$J$15)</f>
        <v/>
      </c>
      <c r="O120" s="19" t="str">
        <f aca="false">IF(L120="","",L120*'Carichi unitari'!$K$15)</f>
        <v/>
      </c>
      <c r="P120" s="19" t="str">
        <f aca="false">IF(L120="","",L120*'Carichi unitari'!$L$15)</f>
        <v/>
      </c>
    </row>
    <row r="121" customFormat="false" ht="12.75" hidden="false" customHeight="false" outlineLevel="0" collapsed="false">
      <c r="A121" s="0" t="s">
        <v>72</v>
      </c>
      <c r="B121" s="4"/>
      <c r="C121" s="19" t="str">
        <f aca="false">IF(B121="","",B121*'Carichi unitari'!$I$17)</f>
        <v/>
      </c>
      <c r="D121" s="19"/>
      <c r="E121" s="19" t="str">
        <f aca="false">IF(B121="","",B121*'Carichi unitari'!$K$17)</f>
        <v/>
      </c>
      <c r="F121" s="19"/>
      <c r="G121" s="4"/>
      <c r="H121" s="19" t="str">
        <f aca="false">IF(G121="","",G121*'Carichi unitari'!$I$16)</f>
        <v/>
      </c>
      <c r="I121" s="19"/>
      <c r="J121" s="19" t="str">
        <f aca="false">IF(G121="","",G121*'Carichi unitari'!$K$16)</f>
        <v/>
      </c>
      <c r="K121" s="19"/>
      <c r="L121" s="4"/>
      <c r="M121" s="19" t="str">
        <f aca="false">IF(L121="","",L121*'Carichi unitari'!$I$16)</f>
        <v/>
      </c>
      <c r="N121" s="19"/>
      <c r="O121" s="19" t="str">
        <f aca="false">IF(L121="","",L121*'Carichi unitari'!$K$16)</f>
        <v/>
      </c>
      <c r="P121" s="19"/>
    </row>
    <row r="122" customFormat="false" ht="12.75" hidden="false" customHeight="false" outlineLevel="0" collapsed="false">
      <c r="A122" s="0" t="s">
        <v>73</v>
      </c>
      <c r="B122" s="4" t="n">
        <v>1</v>
      </c>
      <c r="C122" s="19" t="n">
        <f aca="false">IF(B122="","",B122*'Carichi unitari'!$I$18)</f>
        <v>2.106</v>
      </c>
      <c r="D122" s="19"/>
      <c r="E122" s="19" t="n">
        <f aca="false">IF(B122="","",B122*'Carichi unitari'!$K$18)</f>
        <v>1.62</v>
      </c>
      <c r="F122" s="19"/>
      <c r="G122" s="4" t="n">
        <v>1</v>
      </c>
      <c r="H122" s="19" t="n">
        <f aca="false">IF(G122="","",G122*'Carichi unitari'!$I$18)</f>
        <v>2.106</v>
      </c>
      <c r="I122" s="19"/>
      <c r="J122" s="19" t="n">
        <f aca="false">IF(G122="","",G122*'Carichi unitari'!$K$18)</f>
        <v>1.62</v>
      </c>
      <c r="K122" s="19"/>
      <c r="L122" s="4" t="n">
        <v>1</v>
      </c>
      <c r="M122" s="19" t="n">
        <f aca="false">IF(L122="","",L122*'Carichi unitari'!$I$18)</f>
        <v>2.106</v>
      </c>
      <c r="N122" s="19"/>
      <c r="O122" s="19" t="n">
        <f aca="false">IF(L122="","",L122*'Carichi unitari'!$K$18)</f>
        <v>1.62</v>
      </c>
      <c r="P122" s="19"/>
    </row>
    <row r="123" customFormat="false" ht="12.75" hidden="false" customHeight="false" outlineLevel="0" collapsed="false">
      <c r="A123" s="0" t="s">
        <v>74</v>
      </c>
      <c r="B123" s="4"/>
      <c r="C123" s="35" t="str">
        <f aca="false">IF(B123="","",B123*'Carichi unitari'!$I$19)</f>
        <v/>
      </c>
      <c r="D123" s="35"/>
      <c r="E123" s="35" t="str">
        <f aca="false">IF(B123="","",B123*'Carichi unitari'!$K$19)</f>
        <v/>
      </c>
      <c r="F123" s="35"/>
      <c r="G123" s="4"/>
      <c r="H123" s="35" t="str">
        <f aca="false">IF(G123="","",G123*'Carichi unitari'!$I$19)</f>
        <v/>
      </c>
      <c r="I123" s="35"/>
      <c r="J123" s="35" t="str">
        <f aca="false">IF(G123="","",G123*'Carichi unitari'!$K$19)</f>
        <v/>
      </c>
      <c r="K123" s="35"/>
      <c r="L123" s="4"/>
      <c r="M123" s="35" t="str">
        <f aca="false">IF(L123="","",L123*'Carichi unitari'!$I$19)</f>
        <v/>
      </c>
      <c r="N123" s="35"/>
      <c r="O123" s="35" t="str">
        <f aca="false">IF(L123="","",L123*'Carichi unitari'!$K$19)</f>
        <v/>
      </c>
      <c r="P123" s="35"/>
    </row>
    <row r="124" customFormat="false" ht="12.75" hidden="false" customHeight="false" outlineLevel="0" collapsed="false">
      <c r="B124" s="39"/>
      <c r="C124" s="19" t="n">
        <f aca="false">SUM(C118:C123)</f>
        <v>7.566</v>
      </c>
      <c r="D124" s="19" t="n">
        <f aca="false">SUM(D118:D123)</f>
        <v>3</v>
      </c>
      <c r="E124" s="19" t="n">
        <f aca="false">SUM(E118:E123)</f>
        <v>5.82</v>
      </c>
      <c r="F124" s="19" t="n">
        <f aca="false">SUM(F118:F123)</f>
        <v>0.6</v>
      </c>
      <c r="G124" s="39"/>
      <c r="H124" s="19" t="n">
        <f aca="false">SUM(H118:H123)</f>
        <v>7.306</v>
      </c>
      <c r="I124" s="19" t="n">
        <f aca="false">SUM(I118:I123)</f>
        <v>4.8</v>
      </c>
      <c r="J124" s="19" t="n">
        <f aca="false">SUM(J118:J123)</f>
        <v>5.62</v>
      </c>
      <c r="K124" s="19" t="n">
        <f aca="false">SUM(K118:K123)</f>
        <v>1.8</v>
      </c>
      <c r="L124" s="39"/>
      <c r="M124" s="19" t="n">
        <f aca="false">SUM(M118:M123)</f>
        <v>7.306</v>
      </c>
      <c r="N124" s="19" t="n">
        <f aca="false">SUM(N118:N123)</f>
        <v>4.8</v>
      </c>
      <c r="O124" s="19" t="n">
        <f aca="false">SUM(O118:O123)</f>
        <v>5.62</v>
      </c>
      <c r="P124" s="19" t="n">
        <f aca="false">SUM(P118:P123)</f>
        <v>1.8</v>
      </c>
    </row>
    <row r="125" customFormat="false" ht="12.75" hidden="false" customHeight="false" outlineLevel="0" collapsed="false">
      <c r="B125" s="42"/>
      <c r="C125" s="17" t="n">
        <f aca="false">C124+D124</f>
        <v>10.566</v>
      </c>
      <c r="D125" s="17"/>
      <c r="E125" s="17" t="n">
        <f aca="false">E124+F124</f>
        <v>6.42</v>
      </c>
      <c r="F125" s="17"/>
      <c r="G125" s="42"/>
      <c r="H125" s="17" t="n">
        <f aca="false">H124+I124</f>
        <v>12.106</v>
      </c>
      <c r="I125" s="17"/>
      <c r="J125" s="17" t="n">
        <f aca="false">J124+K124</f>
        <v>7.42</v>
      </c>
      <c r="K125" s="17"/>
      <c r="L125" s="42"/>
      <c r="M125" s="17" t="n">
        <f aca="false">M124+N124</f>
        <v>12.106</v>
      </c>
      <c r="N125" s="17"/>
      <c r="O125" s="17" t="n">
        <f aca="false">O124+P124</f>
        <v>7.42</v>
      </c>
      <c r="P125" s="17"/>
    </row>
    <row r="127" customFormat="false" ht="12.75" hidden="false" customHeight="false" outlineLevel="0" collapsed="false">
      <c r="A127" s="38" t="s">
        <v>87</v>
      </c>
    </row>
    <row r="128" customFormat="false" ht="12.75" hidden="false" customHeight="false" outlineLevel="0" collapsed="false">
      <c r="A128" s="2" t="s">
        <v>58</v>
      </c>
      <c r="C128" s="0" t="s">
        <v>59</v>
      </c>
      <c r="H128" s="0" t="s">
        <v>60</v>
      </c>
      <c r="M128" s="0" t="s">
        <v>61</v>
      </c>
    </row>
    <row r="129" customFormat="false" ht="12.75" hidden="false" customHeight="false" outlineLevel="0" collapsed="false">
      <c r="A129" s="2" t="s">
        <v>88</v>
      </c>
    </row>
    <row r="130" customFormat="false" ht="12.75" hidden="false" customHeight="false" outlineLevel="0" collapsed="false">
      <c r="B130" s="39"/>
      <c r="C130" s="1" t="s">
        <v>64</v>
      </c>
      <c r="D130" s="1" t="s">
        <v>65</v>
      </c>
      <c r="E130" s="1" t="s">
        <v>66</v>
      </c>
      <c r="F130" s="40" t="s">
        <v>67</v>
      </c>
      <c r="G130" s="39"/>
      <c r="H130" s="1" t="s">
        <v>64</v>
      </c>
      <c r="I130" s="1" t="s">
        <v>65</v>
      </c>
      <c r="J130" s="1" t="s">
        <v>66</v>
      </c>
      <c r="K130" s="40" t="s">
        <v>68</v>
      </c>
      <c r="L130" s="39"/>
      <c r="M130" s="1" t="s">
        <v>64</v>
      </c>
      <c r="N130" s="1" t="s">
        <v>65</v>
      </c>
      <c r="O130" s="1" t="s">
        <v>66</v>
      </c>
      <c r="P130" s="40" t="s">
        <v>68</v>
      </c>
    </row>
    <row r="131" customFormat="false" ht="12.75" hidden="false" customHeight="false" outlineLevel="0" collapsed="false">
      <c r="A131" s="0" t="s">
        <v>69</v>
      </c>
      <c r="B131" s="16"/>
      <c r="C131" s="19" t="str">
        <f aca="false">IF(B131="","",B131*'Carichi unitari'!$I$11)</f>
        <v/>
      </c>
      <c r="D131" s="19" t="str">
        <f aca="false">IF(B131="","",B131*'Carichi unitari'!$J$11)</f>
        <v/>
      </c>
      <c r="E131" s="19" t="str">
        <f aca="false">IF(B131="","",B131*'Carichi unitari'!$K$11)</f>
        <v/>
      </c>
      <c r="F131" s="19" t="str">
        <f aca="false">IF(B131="","",B131*'Carichi unitari'!$L$11)</f>
        <v/>
      </c>
      <c r="G131" s="16" t="n">
        <v>0.5</v>
      </c>
      <c r="H131" s="19" t="n">
        <f aca="false">IF(G131="","",G131*'Carichi unitari'!$I$10)</f>
        <v>2.6</v>
      </c>
      <c r="I131" s="19" t="n">
        <f aca="false">IF(G131="","",G131*'Carichi unitari'!$J$10)</f>
        <v>2.4</v>
      </c>
      <c r="J131" s="19" t="n">
        <f aca="false">IF(G131="","",G131*'Carichi unitari'!$K$10)</f>
        <v>2</v>
      </c>
      <c r="K131" s="19" t="n">
        <f aca="false">IF(G131="","",G131*'Carichi unitari'!$L$10)</f>
        <v>0.9</v>
      </c>
      <c r="L131" s="16" t="n">
        <v>0.5</v>
      </c>
      <c r="M131" s="19" t="n">
        <f aca="false">IF(L131="","",L131*'Carichi unitari'!$I$10)</f>
        <v>2.6</v>
      </c>
      <c r="N131" s="19" t="n">
        <f aca="false">IF(L131="","",L131*'Carichi unitari'!$J$10)</f>
        <v>2.4</v>
      </c>
      <c r="O131" s="19" t="n">
        <f aca="false">IF(L131="","",L131*'Carichi unitari'!$K$10)</f>
        <v>2</v>
      </c>
      <c r="P131" s="19" t="n">
        <f aca="false">IF(L131="","",L131*'Carichi unitari'!$L$10)</f>
        <v>0.9</v>
      </c>
    </row>
    <row r="132" customFormat="false" ht="12.75" hidden="false" customHeight="false" outlineLevel="0" collapsed="false">
      <c r="A132" s="0" t="s">
        <v>70</v>
      </c>
      <c r="B132" s="16" t="n">
        <v>1.1</v>
      </c>
      <c r="C132" s="19" t="n">
        <f aca="false">IF(B132="","",B132*'Carichi unitari'!$I$14)</f>
        <v>5.577</v>
      </c>
      <c r="D132" s="19" t="n">
        <f aca="false">IF(B132="","",B132*'Carichi unitari'!$J$14)</f>
        <v>0.825</v>
      </c>
      <c r="E132" s="19" t="n">
        <f aca="false">IF(B132="","",B132*'Carichi unitari'!$K$14)</f>
        <v>4.29</v>
      </c>
      <c r="F132" s="19" t="n">
        <f aca="false">IF(B132="","",B132*'Carichi unitari'!$L$14)</f>
        <v>0</v>
      </c>
      <c r="G132" s="16"/>
      <c r="H132" s="19" t="str">
        <f aca="false">IF(G132="","",G132*'Carichi unitari'!$I$13)</f>
        <v/>
      </c>
      <c r="I132" s="19" t="str">
        <f aca="false">IF(G132="","",G132*'Carichi unitari'!$J$13)</f>
        <v/>
      </c>
      <c r="J132" s="19" t="str">
        <f aca="false">IF(G132="","",G132*'Carichi unitari'!$K$13)</f>
        <v/>
      </c>
      <c r="K132" s="19" t="str">
        <f aca="false">IF(G132="","",G132*'Carichi unitari'!$L$13)</f>
        <v/>
      </c>
      <c r="L132" s="16"/>
      <c r="M132" s="19" t="str">
        <f aca="false">IF(L132="","",L132*'Carichi unitari'!$I$13)</f>
        <v/>
      </c>
      <c r="N132" s="19" t="str">
        <f aca="false">IF(L132="","",L132*'Carichi unitari'!$J$13)</f>
        <v/>
      </c>
      <c r="O132" s="19" t="str">
        <f aca="false">IF(L132="","",L132*'Carichi unitari'!$K$13)</f>
        <v/>
      </c>
      <c r="P132" s="19" t="str">
        <f aca="false">IF(L132="","",L132*'Carichi unitari'!$L$13)</f>
        <v/>
      </c>
    </row>
    <row r="133" customFormat="false" ht="12.75" hidden="false" customHeight="false" outlineLevel="0" collapsed="false">
      <c r="A133" s="0" t="s">
        <v>71</v>
      </c>
      <c r="B133" s="16"/>
      <c r="C133" s="19" t="str">
        <f aca="false">IF(B133="","",B133*'Carichi unitari'!$I$15)</f>
        <v/>
      </c>
      <c r="D133" s="19" t="str">
        <f aca="false">IF(B133="","",B133*'Carichi unitari'!$J$15)</f>
        <v/>
      </c>
      <c r="E133" s="19" t="str">
        <f aca="false">IF(B133="","",B133*'Carichi unitari'!$K$15)</f>
        <v/>
      </c>
      <c r="F133" s="19" t="str">
        <f aca="false">IF(B133="","",B133*'Carichi unitari'!$L$15)</f>
        <v/>
      </c>
      <c r="G133" s="16"/>
      <c r="H133" s="19" t="str">
        <f aca="false">IF(G133="","",G133*'Carichi unitari'!$I$15)</f>
        <v/>
      </c>
      <c r="I133" s="19" t="str">
        <f aca="false">IF(G133="","",G133*'Carichi unitari'!$J$15)</f>
        <v/>
      </c>
      <c r="J133" s="19" t="str">
        <f aca="false">IF(G133="","",G133*'Carichi unitari'!$K$15)</f>
        <v/>
      </c>
      <c r="K133" s="19" t="str">
        <f aca="false">IF(G133="","",G133*'Carichi unitari'!$L$15)</f>
        <v/>
      </c>
      <c r="L133" s="16"/>
      <c r="M133" s="19" t="str">
        <f aca="false">IF(L133="","",L133*'Carichi unitari'!$I$15)</f>
        <v/>
      </c>
      <c r="N133" s="19" t="str">
        <f aca="false">IF(L133="","",L133*'Carichi unitari'!$J$15)</f>
        <v/>
      </c>
      <c r="O133" s="19" t="str">
        <f aca="false">IF(L133="","",L133*'Carichi unitari'!$K$15)</f>
        <v/>
      </c>
      <c r="P133" s="19" t="str">
        <f aca="false">IF(L133="","",L133*'Carichi unitari'!$L$15)</f>
        <v/>
      </c>
    </row>
    <row r="134" customFormat="false" ht="12.75" hidden="false" customHeight="false" outlineLevel="0" collapsed="false">
      <c r="A134" s="0" t="s">
        <v>72</v>
      </c>
      <c r="B134" s="4" t="n">
        <v>1</v>
      </c>
      <c r="C134" s="19" t="n">
        <f aca="false">IF(B134="","",B134*'Carichi unitari'!$I$17)</f>
        <v>4.485</v>
      </c>
      <c r="D134" s="19"/>
      <c r="E134" s="19" t="n">
        <f aca="false">IF(B134="","",B134*'Carichi unitari'!$K$17)</f>
        <v>3.45</v>
      </c>
      <c r="F134" s="19"/>
      <c r="G134" s="4" t="n">
        <v>1</v>
      </c>
      <c r="H134" s="19" t="n">
        <f aca="false">IF(G134="","",G134*'Carichi unitari'!$I$16)</f>
        <v>5.46</v>
      </c>
      <c r="I134" s="19"/>
      <c r="J134" s="19" t="n">
        <f aca="false">IF(G134="","",G134*'Carichi unitari'!$K$16)</f>
        <v>4.2</v>
      </c>
      <c r="K134" s="19"/>
      <c r="L134" s="4" t="n">
        <v>1</v>
      </c>
      <c r="M134" s="19" t="n">
        <f aca="false">IF(L134="","",L134*'Carichi unitari'!$I$16)</f>
        <v>5.46</v>
      </c>
      <c r="N134" s="19"/>
      <c r="O134" s="19" t="n">
        <f aca="false">IF(L134="","",L134*'Carichi unitari'!$K$16)</f>
        <v>4.2</v>
      </c>
      <c r="P134" s="19"/>
    </row>
    <row r="135" customFormat="false" ht="12.75" hidden="false" customHeight="false" outlineLevel="0" collapsed="false">
      <c r="A135" s="0" t="s">
        <v>73</v>
      </c>
      <c r="B135" s="4"/>
      <c r="C135" s="19" t="str">
        <f aca="false">IF(B135="","",B135*'Carichi unitari'!$I$18)</f>
        <v/>
      </c>
      <c r="D135" s="19"/>
      <c r="E135" s="19" t="str">
        <f aca="false">IF(B135="","",B135*'Carichi unitari'!$K$18)</f>
        <v/>
      </c>
      <c r="F135" s="19"/>
      <c r="G135" s="4"/>
      <c r="H135" s="19" t="str">
        <f aca="false">IF(G135="","",G135*'Carichi unitari'!$I$18)</f>
        <v/>
      </c>
      <c r="I135" s="19"/>
      <c r="J135" s="19" t="str">
        <f aca="false">IF(G135="","",G135*'Carichi unitari'!$K$18)</f>
        <v/>
      </c>
      <c r="K135" s="19"/>
      <c r="L135" s="4"/>
      <c r="M135" s="19" t="str">
        <f aca="false">IF(L135="","",L135*'Carichi unitari'!$I$18)</f>
        <v/>
      </c>
      <c r="N135" s="19"/>
      <c r="O135" s="19" t="str">
        <f aca="false">IF(L135="","",L135*'Carichi unitari'!$K$18)</f>
        <v/>
      </c>
      <c r="P135" s="19"/>
    </row>
    <row r="136" customFormat="false" ht="12.75" hidden="false" customHeight="false" outlineLevel="0" collapsed="false">
      <c r="A136" s="0" t="s">
        <v>74</v>
      </c>
      <c r="B136" s="4"/>
      <c r="C136" s="35" t="str">
        <f aca="false">IF(B136="","",B136*'Carichi unitari'!$I$19)</f>
        <v/>
      </c>
      <c r="D136" s="35"/>
      <c r="E136" s="35" t="str">
        <f aca="false">IF(B136="","",B136*'Carichi unitari'!$K$19)</f>
        <v/>
      </c>
      <c r="F136" s="35"/>
      <c r="G136" s="4" t="n">
        <v>1</v>
      </c>
      <c r="H136" s="35" t="n">
        <f aca="false">IF(G136="","",G136*'Carichi unitari'!$I$19)</f>
        <v>7.8</v>
      </c>
      <c r="I136" s="35"/>
      <c r="J136" s="35" t="n">
        <f aca="false">IF(G136="","",G136*'Carichi unitari'!$K$19)</f>
        <v>6</v>
      </c>
      <c r="K136" s="35"/>
      <c r="L136" s="4" t="n">
        <v>1</v>
      </c>
      <c r="M136" s="35" t="n">
        <f aca="false">IF(L136="","",L136*'Carichi unitari'!$I$19)</f>
        <v>7.8</v>
      </c>
      <c r="N136" s="35"/>
      <c r="O136" s="35" t="n">
        <f aca="false">IF(L136="","",L136*'Carichi unitari'!$K$19)</f>
        <v>6</v>
      </c>
      <c r="P136" s="35"/>
    </row>
    <row r="137" customFormat="false" ht="12.75" hidden="false" customHeight="false" outlineLevel="0" collapsed="false">
      <c r="B137" s="39"/>
      <c r="C137" s="19" t="n">
        <f aca="false">SUM(C131:C136)</f>
        <v>10.062</v>
      </c>
      <c r="D137" s="19" t="n">
        <f aca="false">SUM(D131:D136)</f>
        <v>0.825</v>
      </c>
      <c r="E137" s="19" t="n">
        <f aca="false">SUM(E131:E136)</f>
        <v>7.74</v>
      </c>
      <c r="F137" s="19" t="n">
        <f aca="false">SUM(F131:F136)</f>
        <v>0</v>
      </c>
      <c r="G137" s="39"/>
      <c r="H137" s="19" t="n">
        <f aca="false">SUM(H131:H136)</f>
        <v>15.86</v>
      </c>
      <c r="I137" s="19" t="n">
        <f aca="false">SUM(I131:I136)</f>
        <v>2.4</v>
      </c>
      <c r="J137" s="19" t="n">
        <f aca="false">SUM(J131:J136)</f>
        <v>12.2</v>
      </c>
      <c r="K137" s="19" t="n">
        <f aca="false">SUM(K131:K136)</f>
        <v>0.9</v>
      </c>
      <c r="L137" s="39"/>
      <c r="M137" s="19" t="n">
        <f aca="false">SUM(M131:M136)</f>
        <v>15.86</v>
      </c>
      <c r="N137" s="19" t="n">
        <f aca="false">SUM(N131:N136)</f>
        <v>2.4</v>
      </c>
      <c r="O137" s="19" t="n">
        <f aca="false">SUM(O131:O136)</f>
        <v>12.2</v>
      </c>
      <c r="P137" s="19" t="n">
        <f aca="false">SUM(P131:P136)</f>
        <v>0.9</v>
      </c>
    </row>
    <row r="138" customFormat="false" ht="12.75" hidden="false" customHeight="false" outlineLevel="0" collapsed="false">
      <c r="B138" s="42"/>
      <c r="C138" s="17" t="n">
        <f aca="false">C137+D137</f>
        <v>10.887</v>
      </c>
      <c r="D138" s="17"/>
      <c r="E138" s="17" t="n">
        <f aca="false">E137+F137</f>
        <v>7.74</v>
      </c>
      <c r="F138" s="17"/>
      <c r="G138" s="42"/>
      <c r="H138" s="17" t="n">
        <f aca="false">H137+I137</f>
        <v>18.26</v>
      </c>
      <c r="I138" s="17"/>
      <c r="J138" s="17" t="n">
        <f aca="false">J137+K137</f>
        <v>13.1</v>
      </c>
      <c r="K138" s="17"/>
      <c r="L138" s="42"/>
      <c r="M138" s="17" t="n">
        <f aca="false">M137+N137</f>
        <v>18.26</v>
      </c>
      <c r="N138" s="17"/>
      <c r="O138" s="17" t="n">
        <f aca="false">O137+P137</f>
        <v>13.1</v>
      </c>
      <c r="P138" s="17"/>
    </row>
    <row r="140" customFormat="false" ht="12.75" hidden="false" customHeight="false" outlineLevel="0" collapsed="false">
      <c r="A140" s="38" t="s">
        <v>89</v>
      </c>
    </row>
    <row r="141" customFormat="false" ht="12.75" hidden="false" customHeight="false" outlineLevel="0" collapsed="false">
      <c r="A141" s="2" t="s">
        <v>58</v>
      </c>
      <c r="C141" s="0" t="s">
        <v>59</v>
      </c>
      <c r="H141" s="0" t="s">
        <v>60</v>
      </c>
      <c r="M141" s="0" t="s">
        <v>61</v>
      </c>
    </row>
    <row r="142" customFormat="false" ht="12.75" hidden="false" customHeight="false" outlineLevel="0" collapsed="false">
      <c r="A142" s="2" t="s">
        <v>90</v>
      </c>
    </row>
    <row r="143" customFormat="false" ht="12.75" hidden="false" customHeight="false" outlineLevel="0" collapsed="false">
      <c r="B143" s="39"/>
      <c r="C143" s="1" t="s">
        <v>64</v>
      </c>
      <c r="D143" s="1" t="s">
        <v>65</v>
      </c>
      <c r="E143" s="1" t="s">
        <v>66</v>
      </c>
      <c r="F143" s="40" t="s">
        <v>67</v>
      </c>
      <c r="G143" s="39"/>
      <c r="H143" s="1" t="s">
        <v>64</v>
      </c>
      <c r="I143" s="1" t="s">
        <v>65</v>
      </c>
      <c r="J143" s="1" t="s">
        <v>66</v>
      </c>
      <c r="K143" s="40" t="s">
        <v>68</v>
      </c>
      <c r="L143" s="39"/>
      <c r="M143" s="1" t="s">
        <v>64</v>
      </c>
      <c r="N143" s="1" t="s">
        <v>65</v>
      </c>
      <c r="O143" s="1" t="s">
        <v>66</v>
      </c>
      <c r="P143" s="40" t="s">
        <v>68</v>
      </c>
    </row>
    <row r="144" customFormat="false" ht="12.75" hidden="false" customHeight="false" outlineLevel="0" collapsed="false">
      <c r="A144" s="0" t="s">
        <v>69</v>
      </c>
      <c r="B144" s="16" t="n">
        <f aca="false">4.7/2</f>
        <v>2.35</v>
      </c>
      <c r="C144" s="19" t="n">
        <f aca="false">IF(B144="","",B144*'Carichi unitari'!$I$11)</f>
        <v>12.831</v>
      </c>
      <c r="D144" s="19" t="n">
        <f aca="false">IF(B144="","",B144*'Carichi unitari'!$J$11)</f>
        <v>7.05</v>
      </c>
      <c r="E144" s="19" t="n">
        <f aca="false">IF(B144="","",B144*'Carichi unitari'!$K$11)</f>
        <v>9.87</v>
      </c>
      <c r="F144" s="19" t="n">
        <f aca="false">IF(B144="","",B144*'Carichi unitari'!$L$11)</f>
        <v>1.41</v>
      </c>
      <c r="G144" s="16" t="n">
        <f aca="false">4.7/2</f>
        <v>2.35</v>
      </c>
      <c r="H144" s="19" t="n">
        <f aca="false">IF(G144="","",G144*'Carichi unitari'!$I$10)</f>
        <v>12.22</v>
      </c>
      <c r="I144" s="19" t="n">
        <f aca="false">IF(G144="","",G144*'Carichi unitari'!$J$10)</f>
        <v>11.28</v>
      </c>
      <c r="J144" s="19" t="n">
        <f aca="false">IF(G144="","",G144*'Carichi unitari'!$K$10)</f>
        <v>9.4</v>
      </c>
      <c r="K144" s="19" t="n">
        <f aca="false">IF(G144="","",G144*'Carichi unitari'!$L$10)</f>
        <v>4.23</v>
      </c>
      <c r="L144" s="16" t="n">
        <f aca="false">4.7/2</f>
        <v>2.35</v>
      </c>
      <c r="M144" s="19" t="n">
        <f aca="false">IF(L144="","",L144*'Carichi unitari'!$I$10)</f>
        <v>12.22</v>
      </c>
      <c r="N144" s="19" t="n">
        <f aca="false">IF(L144="","",L144*'Carichi unitari'!$J$10)</f>
        <v>11.28</v>
      </c>
      <c r="O144" s="19" t="n">
        <f aca="false">IF(L144="","",L144*'Carichi unitari'!$K$10)</f>
        <v>9.4</v>
      </c>
      <c r="P144" s="19" t="n">
        <f aca="false">IF(L144="","",L144*'Carichi unitari'!$L$10)</f>
        <v>4.23</v>
      </c>
    </row>
    <row r="145" customFormat="false" ht="12.75" hidden="false" customHeight="false" outlineLevel="0" collapsed="false">
      <c r="A145" s="0" t="s">
        <v>70</v>
      </c>
      <c r="B145" s="16" t="n">
        <v>1.55</v>
      </c>
      <c r="C145" s="19" t="n">
        <f aca="false">IF(B145="","",B145*'Carichi unitari'!$I$14)</f>
        <v>7.8585</v>
      </c>
      <c r="D145" s="19" t="n">
        <f aca="false">IF(B145="","",B145*'Carichi unitari'!$J$14)</f>
        <v>1.1625</v>
      </c>
      <c r="E145" s="19" t="n">
        <f aca="false">IF(B145="","",B145*'Carichi unitari'!$K$14)</f>
        <v>6.045</v>
      </c>
      <c r="F145" s="19" t="n">
        <f aca="false">IF(B145="","",B145*'Carichi unitari'!$L$14)</f>
        <v>0</v>
      </c>
      <c r="G145" s="16" t="n">
        <v>1.55</v>
      </c>
      <c r="H145" s="19" t="n">
        <f aca="false">IF(G145="","",G145*'Carichi unitari'!$I$13)</f>
        <v>8.463</v>
      </c>
      <c r="I145" s="19" t="n">
        <f aca="false">IF(G145="","",G145*'Carichi unitari'!$J$13)</f>
        <v>9.3</v>
      </c>
      <c r="J145" s="19" t="n">
        <f aca="false">IF(G145="","",G145*'Carichi unitari'!$K$13)</f>
        <v>6.51</v>
      </c>
      <c r="K145" s="19" t="n">
        <f aca="false">IF(G145="","",G145*'Carichi unitari'!$L$13)</f>
        <v>3.72</v>
      </c>
      <c r="L145" s="16"/>
      <c r="M145" s="19" t="str">
        <f aca="false">IF(L145="","",L145*'Carichi unitari'!$I$13)</f>
        <v/>
      </c>
      <c r="N145" s="19" t="str">
        <f aca="false">IF(L145="","",L145*'Carichi unitari'!$J$13)</f>
        <v/>
      </c>
      <c r="O145" s="19" t="str">
        <f aca="false">IF(L145="","",L145*'Carichi unitari'!$K$13)</f>
        <v/>
      </c>
      <c r="P145" s="19" t="str">
        <f aca="false">IF(L145="","",L145*'Carichi unitari'!$L$13)</f>
        <v/>
      </c>
    </row>
    <row r="146" customFormat="false" ht="12.75" hidden="false" customHeight="false" outlineLevel="0" collapsed="false">
      <c r="A146" s="0" t="s">
        <v>71</v>
      </c>
      <c r="B146" s="16"/>
      <c r="C146" s="19" t="str">
        <f aca="false">IF(B146="","",B146*'Carichi unitari'!$I$15)</f>
        <v/>
      </c>
      <c r="D146" s="19" t="str">
        <f aca="false">IF(B146="","",B146*'Carichi unitari'!$J$15)</f>
        <v/>
      </c>
      <c r="E146" s="19" t="str">
        <f aca="false">IF(B146="","",B146*'Carichi unitari'!$K$15)</f>
        <v/>
      </c>
      <c r="F146" s="19" t="str">
        <f aca="false">IF(B146="","",B146*'Carichi unitari'!$L$15)</f>
        <v/>
      </c>
      <c r="G146" s="16"/>
      <c r="H146" s="19" t="str">
        <f aca="false">IF(G146="","",G146*'Carichi unitari'!$I$15)</f>
        <v/>
      </c>
      <c r="I146" s="19" t="str">
        <f aca="false">IF(G146="","",G146*'Carichi unitari'!$J$15)</f>
        <v/>
      </c>
      <c r="J146" s="19" t="str">
        <f aca="false">IF(G146="","",G146*'Carichi unitari'!$K$15)</f>
        <v/>
      </c>
      <c r="K146" s="19" t="str">
        <f aca="false">IF(G146="","",G146*'Carichi unitari'!$L$15)</f>
        <v/>
      </c>
      <c r="L146" s="16"/>
      <c r="M146" s="19" t="str">
        <f aca="false">IF(L146="","",L146*'Carichi unitari'!$I$15)</f>
        <v/>
      </c>
      <c r="N146" s="19" t="str">
        <f aca="false">IF(L146="","",L146*'Carichi unitari'!$J$15)</f>
        <v/>
      </c>
      <c r="O146" s="19" t="str">
        <f aca="false">IF(L146="","",L146*'Carichi unitari'!$K$15)</f>
        <v/>
      </c>
      <c r="P146" s="19" t="str">
        <f aca="false">IF(L146="","",L146*'Carichi unitari'!$L$15)</f>
        <v/>
      </c>
    </row>
    <row r="147" customFormat="false" ht="12.75" hidden="false" customHeight="false" outlineLevel="0" collapsed="false">
      <c r="A147" s="0" t="s">
        <v>72</v>
      </c>
      <c r="B147" s="4" t="n">
        <v>1</v>
      </c>
      <c r="C147" s="19" t="n">
        <f aca="false">IF(B147="","",B147*'Carichi unitari'!$I$17)</f>
        <v>4.485</v>
      </c>
      <c r="D147" s="19"/>
      <c r="E147" s="19" t="n">
        <f aca="false">IF(B147="","",B147*'Carichi unitari'!$K$17)</f>
        <v>3.45</v>
      </c>
      <c r="F147" s="19"/>
      <c r="G147" s="4" t="n">
        <v>1</v>
      </c>
      <c r="H147" s="19" t="n">
        <f aca="false">IF(G147="","",G147*'Carichi unitari'!$I$16)</f>
        <v>5.46</v>
      </c>
      <c r="I147" s="19"/>
      <c r="J147" s="19" t="n">
        <f aca="false">IF(G147="","",G147*'Carichi unitari'!$K$16)</f>
        <v>4.2</v>
      </c>
      <c r="K147" s="19"/>
      <c r="L147" s="4" t="n">
        <v>1</v>
      </c>
      <c r="M147" s="19" t="n">
        <f aca="false">IF(L147="","",L147*'Carichi unitari'!$I$16)</f>
        <v>5.46</v>
      </c>
      <c r="N147" s="19"/>
      <c r="O147" s="19" t="n">
        <f aca="false">IF(L147="","",L147*'Carichi unitari'!$K$16)</f>
        <v>4.2</v>
      </c>
      <c r="P147" s="19"/>
    </row>
    <row r="148" customFormat="false" ht="12.75" hidden="false" customHeight="false" outlineLevel="0" collapsed="false">
      <c r="A148" s="0" t="s">
        <v>73</v>
      </c>
      <c r="B148" s="4"/>
      <c r="C148" s="19" t="str">
        <f aca="false">IF(B148="","",B148*'Carichi unitari'!$I$18)</f>
        <v/>
      </c>
      <c r="D148" s="19"/>
      <c r="E148" s="19" t="str">
        <f aca="false">IF(B148="","",B148*'Carichi unitari'!$K$18)</f>
        <v/>
      </c>
      <c r="F148" s="19"/>
      <c r="G148" s="4"/>
      <c r="H148" s="19" t="str">
        <f aca="false">IF(G148="","",G148*'Carichi unitari'!$I$18)</f>
        <v/>
      </c>
      <c r="I148" s="19"/>
      <c r="J148" s="19" t="str">
        <f aca="false">IF(G148="","",G148*'Carichi unitari'!$K$18)</f>
        <v/>
      </c>
      <c r="K148" s="19"/>
      <c r="L148" s="4"/>
      <c r="M148" s="19" t="str">
        <f aca="false">IF(L148="","",L148*'Carichi unitari'!$I$18)</f>
        <v/>
      </c>
      <c r="N148" s="19"/>
      <c r="O148" s="19" t="str">
        <f aca="false">IF(L148="","",L148*'Carichi unitari'!$K$18)</f>
        <v/>
      </c>
      <c r="P148" s="19"/>
    </row>
    <row r="149" customFormat="false" ht="12.75" hidden="false" customHeight="false" outlineLevel="0" collapsed="false">
      <c r="A149" s="0" t="s">
        <v>74</v>
      </c>
      <c r="B149" s="4"/>
      <c r="C149" s="35" t="str">
        <f aca="false">IF(B149="","",B149*'Carichi unitari'!$I$19)</f>
        <v/>
      </c>
      <c r="D149" s="35"/>
      <c r="E149" s="35" t="str">
        <f aca="false">IF(B149="","",B149*'Carichi unitari'!$K$19)</f>
        <v/>
      </c>
      <c r="F149" s="35"/>
      <c r="G149" s="4" t="n">
        <v>0.8</v>
      </c>
      <c r="H149" s="35" t="n">
        <f aca="false">IF(G149="","",G149*'Carichi unitari'!$I$19)</f>
        <v>6.24</v>
      </c>
      <c r="I149" s="35"/>
      <c r="J149" s="35" t="n">
        <f aca="false">IF(G149="","",G149*'Carichi unitari'!$K$19)</f>
        <v>4.8</v>
      </c>
      <c r="K149" s="35"/>
      <c r="L149" s="4" t="n">
        <v>0.9</v>
      </c>
      <c r="M149" s="35" t="n">
        <f aca="false">IF(L149="","",L149*'Carichi unitari'!$I$19)</f>
        <v>7.02</v>
      </c>
      <c r="N149" s="35"/>
      <c r="O149" s="35" t="n">
        <f aca="false">IF(L149="","",L149*'Carichi unitari'!$K$19)</f>
        <v>5.4</v>
      </c>
      <c r="P149" s="35"/>
    </row>
    <row r="150" customFormat="false" ht="12.75" hidden="false" customHeight="false" outlineLevel="0" collapsed="false">
      <c r="B150" s="39"/>
      <c r="C150" s="19" t="n">
        <f aca="false">SUM(C144:C149)</f>
        <v>25.1745</v>
      </c>
      <c r="D150" s="19" t="n">
        <f aca="false">SUM(D144:D149)</f>
        <v>8.2125</v>
      </c>
      <c r="E150" s="19" t="n">
        <f aca="false">SUM(E144:E149)</f>
        <v>19.365</v>
      </c>
      <c r="F150" s="19" t="n">
        <f aca="false">SUM(F144:F149)</f>
        <v>1.41</v>
      </c>
      <c r="G150" s="39"/>
      <c r="H150" s="19" t="n">
        <f aca="false">SUM(H144:H149)</f>
        <v>32.383</v>
      </c>
      <c r="I150" s="19" t="n">
        <f aca="false">SUM(I144:I149)</f>
        <v>20.58</v>
      </c>
      <c r="J150" s="19" t="n">
        <f aca="false">SUM(J144:J149)</f>
        <v>24.91</v>
      </c>
      <c r="K150" s="19" t="n">
        <f aca="false">SUM(K144:K149)</f>
        <v>7.95</v>
      </c>
      <c r="L150" s="39"/>
      <c r="M150" s="19" t="n">
        <f aca="false">SUM(M144:M149)</f>
        <v>24.7</v>
      </c>
      <c r="N150" s="19" t="n">
        <f aca="false">SUM(N144:N149)</f>
        <v>11.28</v>
      </c>
      <c r="O150" s="19" t="n">
        <f aca="false">SUM(O144:O149)</f>
        <v>19</v>
      </c>
      <c r="P150" s="19" t="n">
        <f aca="false">SUM(P144:P149)</f>
        <v>4.23</v>
      </c>
    </row>
    <row r="151" customFormat="false" ht="12.75" hidden="false" customHeight="false" outlineLevel="0" collapsed="false">
      <c r="B151" s="42"/>
      <c r="C151" s="17" t="n">
        <f aca="false">C150+D150</f>
        <v>33.387</v>
      </c>
      <c r="D151" s="17"/>
      <c r="E151" s="17" t="n">
        <f aca="false">E150+F150</f>
        <v>20.775</v>
      </c>
      <c r="F151" s="17"/>
      <c r="G151" s="42"/>
      <c r="H151" s="17" t="n">
        <f aca="false">H150+I150</f>
        <v>52.963</v>
      </c>
      <c r="I151" s="17"/>
      <c r="J151" s="17" t="n">
        <f aca="false">J150+K150</f>
        <v>32.86</v>
      </c>
      <c r="K151" s="17"/>
      <c r="L151" s="42"/>
      <c r="M151" s="17" t="n">
        <f aca="false">M150+N150</f>
        <v>35.98</v>
      </c>
      <c r="N151" s="17"/>
      <c r="O151" s="17" t="n">
        <f aca="false">O150+P150</f>
        <v>23.23</v>
      </c>
      <c r="P151" s="17"/>
    </row>
    <row r="153" customFormat="false" ht="12.75" hidden="false" customHeight="false" outlineLevel="0" collapsed="false">
      <c r="A153" s="2" t="s">
        <v>58</v>
      </c>
      <c r="C153" s="0" t="s">
        <v>59</v>
      </c>
      <c r="H153" s="0" t="s">
        <v>60</v>
      </c>
      <c r="M153" s="0" t="s">
        <v>61</v>
      </c>
    </row>
    <row r="154" customFormat="false" ht="12.75" hidden="false" customHeight="false" outlineLevel="0" collapsed="false">
      <c r="A154" s="2" t="s">
        <v>91</v>
      </c>
    </row>
    <row r="155" customFormat="false" ht="12.75" hidden="false" customHeight="false" outlineLevel="0" collapsed="false">
      <c r="B155" s="39"/>
      <c r="C155" s="1" t="s">
        <v>64</v>
      </c>
      <c r="D155" s="1" t="s">
        <v>65</v>
      </c>
      <c r="E155" s="1" t="s">
        <v>66</v>
      </c>
      <c r="F155" s="40" t="s">
        <v>67</v>
      </c>
      <c r="G155" s="39"/>
      <c r="H155" s="1" t="s">
        <v>64</v>
      </c>
      <c r="I155" s="1" t="s">
        <v>65</v>
      </c>
      <c r="J155" s="1" t="s">
        <v>66</v>
      </c>
      <c r="K155" s="40" t="s">
        <v>68</v>
      </c>
      <c r="L155" s="39"/>
      <c r="M155" s="1" t="s">
        <v>64</v>
      </c>
      <c r="N155" s="1" t="s">
        <v>65</v>
      </c>
      <c r="O155" s="1" t="s">
        <v>66</v>
      </c>
      <c r="P155" s="40" t="s">
        <v>68</v>
      </c>
    </row>
    <row r="156" customFormat="false" ht="12.75" hidden="false" customHeight="false" outlineLevel="0" collapsed="false">
      <c r="A156" s="0" t="s">
        <v>69</v>
      </c>
      <c r="B156" s="16" t="n">
        <f aca="false">4.7/2</f>
        <v>2.35</v>
      </c>
      <c r="C156" s="19" t="n">
        <f aca="false">IF(B156="","",B156*'Carichi unitari'!$I$11)</f>
        <v>12.831</v>
      </c>
      <c r="D156" s="19" t="n">
        <f aca="false">IF(B156="","",B156*'Carichi unitari'!$J$11)</f>
        <v>7.05</v>
      </c>
      <c r="E156" s="19" t="n">
        <f aca="false">IF(B156="","",B156*'Carichi unitari'!$K$11)</f>
        <v>9.87</v>
      </c>
      <c r="F156" s="19" t="n">
        <f aca="false">IF(B156="","",B156*'Carichi unitari'!$L$11)</f>
        <v>1.41</v>
      </c>
      <c r="G156" s="16" t="n">
        <f aca="false">4.7/2</f>
        <v>2.35</v>
      </c>
      <c r="H156" s="19" t="n">
        <f aca="false">IF(G156="","",G156*'Carichi unitari'!$I$10)</f>
        <v>12.22</v>
      </c>
      <c r="I156" s="19" t="n">
        <f aca="false">IF(G156="","",G156*'Carichi unitari'!$J$10)</f>
        <v>11.28</v>
      </c>
      <c r="J156" s="19" t="n">
        <f aca="false">IF(G156="","",G156*'Carichi unitari'!$K$10)</f>
        <v>9.4</v>
      </c>
      <c r="K156" s="19" t="n">
        <f aca="false">IF(G156="","",G156*'Carichi unitari'!$L$10)</f>
        <v>4.23</v>
      </c>
      <c r="L156" s="16" t="n">
        <f aca="false">4.7/2</f>
        <v>2.35</v>
      </c>
      <c r="M156" s="19" t="n">
        <f aca="false">IF(L156="","",L156*'Carichi unitari'!$I$10)</f>
        <v>12.22</v>
      </c>
      <c r="N156" s="19" t="n">
        <f aca="false">IF(L156="","",L156*'Carichi unitari'!$J$10)</f>
        <v>11.28</v>
      </c>
      <c r="O156" s="19" t="n">
        <f aca="false">IF(L156="","",L156*'Carichi unitari'!$K$10)</f>
        <v>9.4</v>
      </c>
      <c r="P156" s="19" t="n">
        <f aca="false">IF(L156="","",L156*'Carichi unitari'!$L$10)</f>
        <v>4.23</v>
      </c>
    </row>
    <row r="157" customFormat="false" ht="12.75" hidden="false" customHeight="false" outlineLevel="0" collapsed="false">
      <c r="A157" s="0" t="s">
        <v>70</v>
      </c>
      <c r="B157" s="16" t="n">
        <v>0.55</v>
      </c>
      <c r="C157" s="19" t="n">
        <f aca="false">IF(B157="","",B157*'Carichi unitari'!$I$14)</f>
        <v>2.7885</v>
      </c>
      <c r="D157" s="19" t="n">
        <f aca="false">IF(B157="","",B157*'Carichi unitari'!$J$14)</f>
        <v>0.4125</v>
      </c>
      <c r="E157" s="19" t="n">
        <f aca="false">IF(B157="","",B157*'Carichi unitari'!$K$14)</f>
        <v>2.145</v>
      </c>
      <c r="F157" s="19" t="n">
        <f aca="false">IF(B157="","",B157*'Carichi unitari'!$L$14)</f>
        <v>0</v>
      </c>
      <c r="G157" s="16"/>
      <c r="H157" s="19" t="str">
        <f aca="false">IF(G157="","",G157*'Carichi unitari'!$I$13)</f>
        <v/>
      </c>
      <c r="I157" s="19" t="str">
        <f aca="false">IF(G157="","",G157*'Carichi unitari'!$J$13)</f>
        <v/>
      </c>
      <c r="J157" s="19" t="str">
        <f aca="false">IF(G157="","",G157*'Carichi unitari'!$K$13)</f>
        <v/>
      </c>
      <c r="K157" s="19" t="str">
        <f aca="false">IF(G157="","",G157*'Carichi unitari'!$L$13)</f>
        <v/>
      </c>
      <c r="L157" s="16"/>
      <c r="M157" s="19" t="str">
        <f aca="false">IF(L157="","",L157*'Carichi unitari'!$I$13)</f>
        <v/>
      </c>
      <c r="N157" s="19" t="str">
        <f aca="false">IF(L157="","",L157*'Carichi unitari'!$J$13)</f>
        <v/>
      </c>
      <c r="O157" s="19" t="str">
        <f aca="false">IF(L157="","",L157*'Carichi unitari'!$K$13)</f>
        <v/>
      </c>
      <c r="P157" s="19" t="str">
        <f aca="false">IF(L157="","",L157*'Carichi unitari'!$L$13)</f>
        <v/>
      </c>
    </row>
    <row r="158" customFormat="false" ht="12.75" hidden="false" customHeight="false" outlineLevel="0" collapsed="false">
      <c r="A158" s="0" t="s">
        <v>71</v>
      </c>
      <c r="B158" s="16"/>
      <c r="C158" s="19" t="str">
        <f aca="false">IF(B158="","",B158*'Carichi unitari'!$I$15)</f>
        <v/>
      </c>
      <c r="D158" s="19" t="str">
        <f aca="false">IF(B158="","",B158*'Carichi unitari'!$J$15)</f>
        <v/>
      </c>
      <c r="E158" s="19" t="str">
        <f aca="false">IF(B158="","",B158*'Carichi unitari'!$K$15)</f>
        <v/>
      </c>
      <c r="F158" s="19" t="str">
        <f aca="false">IF(B158="","",B158*'Carichi unitari'!$L$15)</f>
        <v/>
      </c>
      <c r="G158" s="16"/>
      <c r="H158" s="19" t="str">
        <f aca="false">IF(G158="","",G158*'Carichi unitari'!$I$15)</f>
        <v/>
      </c>
      <c r="I158" s="19" t="str">
        <f aca="false">IF(G158="","",G158*'Carichi unitari'!$J$15)</f>
        <v/>
      </c>
      <c r="J158" s="19" t="str">
        <f aca="false">IF(G158="","",G158*'Carichi unitari'!$K$15)</f>
        <v/>
      </c>
      <c r="K158" s="19" t="str">
        <f aca="false">IF(G158="","",G158*'Carichi unitari'!$L$15)</f>
        <v/>
      </c>
      <c r="L158" s="16"/>
      <c r="M158" s="19" t="str">
        <f aca="false">IF(L158="","",L158*'Carichi unitari'!$I$15)</f>
        <v/>
      </c>
      <c r="N158" s="19" t="str">
        <f aca="false">IF(L158="","",L158*'Carichi unitari'!$J$15)</f>
        <v/>
      </c>
      <c r="O158" s="19" t="str">
        <f aca="false">IF(L158="","",L158*'Carichi unitari'!$K$15)</f>
        <v/>
      </c>
      <c r="P158" s="19" t="str">
        <f aca="false">IF(L158="","",L158*'Carichi unitari'!$L$15)</f>
        <v/>
      </c>
    </row>
    <row r="159" customFormat="false" ht="12.75" hidden="false" customHeight="false" outlineLevel="0" collapsed="false">
      <c r="A159" s="0" t="s">
        <v>72</v>
      </c>
      <c r="B159" s="4" t="n">
        <v>1</v>
      </c>
      <c r="C159" s="19" t="n">
        <f aca="false">IF(B159="","",B159*'Carichi unitari'!$I$17)</f>
        <v>4.485</v>
      </c>
      <c r="D159" s="19"/>
      <c r="E159" s="19" t="n">
        <f aca="false">IF(B159="","",B159*'Carichi unitari'!$K$17)</f>
        <v>3.45</v>
      </c>
      <c r="F159" s="19"/>
      <c r="G159" s="4" t="n">
        <v>1</v>
      </c>
      <c r="H159" s="19" t="n">
        <f aca="false">IF(G159="","",G159*'Carichi unitari'!$I$16)</f>
        <v>5.46</v>
      </c>
      <c r="I159" s="19"/>
      <c r="J159" s="19" t="n">
        <f aca="false">IF(G159="","",G159*'Carichi unitari'!$K$16)</f>
        <v>4.2</v>
      </c>
      <c r="K159" s="19"/>
      <c r="L159" s="4" t="n">
        <v>1</v>
      </c>
      <c r="M159" s="19" t="n">
        <f aca="false">IF(L159="","",L159*'Carichi unitari'!$I$16)</f>
        <v>5.46</v>
      </c>
      <c r="N159" s="19"/>
      <c r="O159" s="19" t="n">
        <f aca="false">IF(L159="","",L159*'Carichi unitari'!$K$16)</f>
        <v>4.2</v>
      </c>
      <c r="P159" s="19"/>
    </row>
    <row r="160" customFormat="false" ht="12.75" hidden="false" customHeight="false" outlineLevel="0" collapsed="false">
      <c r="A160" s="0" t="s">
        <v>73</v>
      </c>
      <c r="B160" s="4"/>
      <c r="C160" s="19" t="str">
        <f aca="false">IF(B160="","",B160*'Carichi unitari'!$I$18)</f>
        <v/>
      </c>
      <c r="D160" s="19"/>
      <c r="E160" s="19" t="str">
        <f aca="false">IF(B160="","",B160*'Carichi unitari'!$K$18)</f>
        <v/>
      </c>
      <c r="F160" s="19"/>
      <c r="G160" s="4"/>
      <c r="H160" s="19" t="str">
        <f aca="false">IF(G160="","",G160*'Carichi unitari'!$I$18)</f>
        <v/>
      </c>
      <c r="I160" s="19"/>
      <c r="J160" s="19" t="str">
        <f aca="false">IF(G160="","",G160*'Carichi unitari'!$K$18)</f>
        <v/>
      </c>
      <c r="K160" s="19"/>
      <c r="L160" s="4"/>
      <c r="M160" s="19" t="str">
        <f aca="false">IF(L160="","",L160*'Carichi unitari'!$I$18)</f>
        <v/>
      </c>
      <c r="N160" s="19"/>
      <c r="O160" s="19" t="str">
        <f aca="false">IF(L160="","",L160*'Carichi unitari'!$K$18)</f>
        <v/>
      </c>
      <c r="P160" s="19"/>
    </row>
    <row r="161" customFormat="false" ht="12.75" hidden="false" customHeight="false" outlineLevel="0" collapsed="false">
      <c r="A161" s="0" t="s">
        <v>74</v>
      </c>
      <c r="B161" s="4"/>
      <c r="C161" s="35" t="str">
        <f aca="false">IF(B161="","",B161*'Carichi unitari'!$I$19)</f>
        <v/>
      </c>
      <c r="D161" s="35"/>
      <c r="E161" s="35" t="str">
        <f aca="false">IF(B161="","",B161*'Carichi unitari'!$K$19)</f>
        <v/>
      </c>
      <c r="F161" s="35"/>
      <c r="G161" s="4" t="n">
        <v>0.9</v>
      </c>
      <c r="H161" s="35" t="n">
        <f aca="false">IF(G161="","",G161*'Carichi unitari'!$I$19)</f>
        <v>7.02</v>
      </c>
      <c r="I161" s="35"/>
      <c r="J161" s="35" t="n">
        <f aca="false">IF(G161="","",G161*'Carichi unitari'!$K$19)</f>
        <v>5.4</v>
      </c>
      <c r="K161" s="35"/>
      <c r="L161" s="4" t="n">
        <v>0.9</v>
      </c>
      <c r="M161" s="35" t="n">
        <f aca="false">IF(L161="","",L161*'Carichi unitari'!$I$19)</f>
        <v>7.02</v>
      </c>
      <c r="N161" s="35"/>
      <c r="O161" s="35" t="n">
        <f aca="false">IF(L161="","",L161*'Carichi unitari'!$K$19)</f>
        <v>5.4</v>
      </c>
      <c r="P161" s="35"/>
    </row>
    <row r="162" customFormat="false" ht="12.75" hidden="false" customHeight="false" outlineLevel="0" collapsed="false">
      <c r="B162" s="39"/>
      <c r="C162" s="19" t="n">
        <f aca="false">SUM(C156:C161)</f>
        <v>20.1045</v>
      </c>
      <c r="D162" s="19" t="n">
        <f aca="false">SUM(D156:D161)</f>
        <v>7.4625</v>
      </c>
      <c r="E162" s="19" t="n">
        <f aca="false">SUM(E156:E161)</f>
        <v>15.465</v>
      </c>
      <c r="F162" s="19" t="n">
        <f aca="false">SUM(F156:F161)</f>
        <v>1.41</v>
      </c>
      <c r="G162" s="39"/>
      <c r="H162" s="19" t="n">
        <f aca="false">SUM(H156:H161)</f>
        <v>24.7</v>
      </c>
      <c r="I162" s="19" t="n">
        <f aca="false">SUM(I156:I161)</f>
        <v>11.28</v>
      </c>
      <c r="J162" s="19" t="n">
        <f aca="false">SUM(J156:J161)</f>
        <v>19</v>
      </c>
      <c r="K162" s="19" t="n">
        <f aca="false">SUM(K156:K161)</f>
        <v>4.23</v>
      </c>
      <c r="L162" s="39"/>
      <c r="M162" s="19" t="n">
        <f aca="false">SUM(M156:M161)</f>
        <v>24.7</v>
      </c>
      <c r="N162" s="19" t="n">
        <f aca="false">SUM(N156:N161)</f>
        <v>11.28</v>
      </c>
      <c r="O162" s="19" t="n">
        <f aca="false">SUM(O156:O161)</f>
        <v>19</v>
      </c>
      <c r="P162" s="19" t="n">
        <f aca="false">SUM(P156:P161)</f>
        <v>4.23</v>
      </c>
    </row>
    <row r="163" customFormat="false" ht="12.75" hidden="false" customHeight="false" outlineLevel="0" collapsed="false">
      <c r="B163" s="42"/>
      <c r="C163" s="17" t="n">
        <f aca="false">C162+D162</f>
        <v>27.567</v>
      </c>
      <c r="D163" s="17"/>
      <c r="E163" s="17" t="n">
        <f aca="false">E162+F162</f>
        <v>16.875</v>
      </c>
      <c r="F163" s="17"/>
      <c r="G163" s="42"/>
      <c r="H163" s="17" t="n">
        <f aca="false">H162+I162</f>
        <v>35.98</v>
      </c>
      <c r="I163" s="17"/>
      <c r="J163" s="17" t="n">
        <f aca="false">J162+K162</f>
        <v>23.23</v>
      </c>
      <c r="K163" s="17"/>
      <c r="L163" s="42"/>
      <c r="M163" s="17" t="n">
        <f aca="false">M162+N162</f>
        <v>35.98</v>
      </c>
      <c r="N163" s="17"/>
      <c r="O163" s="17" t="n">
        <f aca="false">O162+P162</f>
        <v>23.23</v>
      </c>
      <c r="P163" s="17"/>
    </row>
    <row r="165" customFormat="false" ht="12.75" hidden="false" customHeight="false" outlineLevel="0" collapsed="false">
      <c r="A165" s="38" t="s">
        <v>92</v>
      </c>
    </row>
    <row r="166" customFormat="false" ht="12.75" hidden="false" customHeight="false" outlineLevel="0" collapsed="false">
      <c r="A166" s="2" t="s">
        <v>58</v>
      </c>
      <c r="C166" s="0" t="s">
        <v>59</v>
      </c>
      <c r="H166" s="0" t="s">
        <v>60</v>
      </c>
      <c r="M166" s="0" t="s">
        <v>61</v>
      </c>
    </row>
    <row r="167" customFormat="false" ht="12.75" hidden="false" customHeight="false" outlineLevel="0" collapsed="false">
      <c r="A167" s="2" t="s">
        <v>93</v>
      </c>
    </row>
    <row r="168" customFormat="false" ht="12.75" hidden="false" customHeight="false" outlineLevel="0" collapsed="false">
      <c r="B168" s="39"/>
      <c r="C168" s="1" t="s">
        <v>64</v>
      </c>
      <c r="D168" s="1" t="s">
        <v>65</v>
      </c>
      <c r="E168" s="1" t="s">
        <v>66</v>
      </c>
      <c r="F168" s="40" t="s">
        <v>67</v>
      </c>
      <c r="G168" s="39"/>
      <c r="H168" s="1" t="s">
        <v>64</v>
      </c>
      <c r="I168" s="1" t="s">
        <v>65</v>
      </c>
      <c r="J168" s="1" t="s">
        <v>66</v>
      </c>
      <c r="K168" s="40" t="s">
        <v>68</v>
      </c>
      <c r="L168" s="39"/>
      <c r="M168" s="1" t="s">
        <v>64</v>
      </c>
      <c r="N168" s="1" t="s">
        <v>65</v>
      </c>
      <c r="O168" s="1" t="s">
        <v>66</v>
      </c>
      <c r="P168" s="40" t="s">
        <v>68</v>
      </c>
    </row>
    <row r="169" customFormat="false" ht="12.75" hidden="false" customHeight="false" outlineLevel="0" collapsed="false">
      <c r="A169" s="0" t="s">
        <v>69</v>
      </c>
      <c r="B169" s="16" t="n">
        <f aca="false">8.5/2*1.15</f>
        <v>4.8875</v>
      </c>
      <c r="C169" s="19" t="n">
        <f aca="false">IF(B169="","",B169*'Carichi unitari'!$I$11)</f>
        <v>26.68575</v>
      </c>
      <c r="D169" s="19" t="n">
        <f aca="false">IF(B169="","",B169*'Carichi unitari'!$J$11)</f>
        <v>14.6625</v>
      </c>
      <c r="E169" s="19" t="n">
        <f aca="false">IF(B169="","",B169*'Carichi unitari'!$K$11)</f>
        <v>20.5275</v>
      </c>
      <c r="F169" s="19" t="n">
        <f aca="false">IF(B169="","",B169*'Carichi unitari'!$L$11)</f>
        <v>2.9325</v>
      </c>
      <c r="G169" s="16" t="n">
        <f aca="false">8.5/2*1.15</f>
        <v>4.8875</v>
      </c>
      <c r="H169" s="19" t="n">
        <f aca="false">IF(G169="","",G169*'Carichi unitari'!$I$10)</f>
        <v>25.415</v>
      </c>
      <c r="I169" s="19" t="n">
        <f aca="false">IF(G169="","",G169*'Carichi unitari'!$J$10)</f>
        <v>23.46</v>
      </c>
      <c r="J169" s="19" t="n">
        <f aca="false">IF(G169="","",G169*'Carichi unitari'!$K$10)</f>
        <v>19.55</v>
      </c>
      <c r="K169" s="19" t="n">
        <f aca="false">IF(G169="","",G169*'Carichi unitari'!$L$10)</f>
        <v>8.7975</v>
      </c>
      <c r="L169" s="16" t="n">
        <f aca="false">8.5/2*1.2</f>
        <v>5.1</v>
      </c>
      <c r="M169" s="19" t="n">
        <f aca="false">IF(L169="","",L169*'Carichi unitari'!$I$10)</f>
        <v>26.52</v>
      </c>
      <c r="N169" s="19" t="n">
        <f aca="false">IF(L169="","",L169*'Carichi unitari'!$J$10)</f>
        <v>24.48</v>
      </c>
      <c r="O169" s="19" t="n">
        <f aca="false">IF(L169="","",L169*'Carichi unitari'!$K$10)</f>
        <v>20.4</v>
      </c>
      <c r="P169" s="19" t="n">
        <f aca="false">IF(L169="","",L169*'Carichi unitari'!$L$10)</f>
        <v>9.18</v>
      </c>
    </row>
    <row r="170" customFormat="false" ht="12.75" hidden="false" customHeight="false" outlineLevel="0" collapsed="false">
      <c r="A170" s="0" t="s">
        <v>70</v>
      </c>
      <c r="B170" s="16"/>
      <c r="C170" s="19" t="str">
        <f aca="false">IF(B170="","",B170*'Carichi unitari'!$I$14)</f>
        <v/>
      </c>
      <c r="D170" s="19" t="str">
        <f aca="false">IF(B170="","",B170*'Carichi unitari'!$J$14)</f>
        <v/>
      </c>
      <c r="E170" s="19" t="str">
        <f aca="false">IF(B170="","",B170*'Carichi unitari'!$K$14)</f>
        <v/>
      </c>
      <c r="F170" s="19" t="str">
        <f aca="false">IF(B170="","",B170*'Carichi unitari'!$L$14)</f>
        <v/>
      </c>
      <c r="G170" s="16"/>
      <c r="H170" s="19" t="str">
        <f aca="false">IF(G170="","",G170*'Carichi unitari'!$I$13)</f>
        <v/>
      </c>
      <c r="I170" s="19" t="str">
        <f aca="false">IF(G170="","",G170*'Carichi unitari'!$J$13)</f>
        <v/>
      </c>
      <c r="J170" s="19" t="str">
        <f aca="false">IF(G170="","",G170*'Carichi unitari'!$K$13)</f>
        <v/>
      </c>
      <c r="K170" s="19" t="str">
        <f aca="false">IF(G170="","",G170*'Carichi unitari'!$L$13)</f>
        <v/>
      </c>
      <c r="L170" s="16"/>
      <c r="M170" s="19" t="str">
        <f aca="false">IF(L170="","",L170*'Carichi unitari'!$I$13)</f>
        <v/>
      </c>
      <c r="N170" s="19" t="str">
        <f aca="false">IF(L170="","",L170*'Carichi unitari'!$J$13)</f>
        <v/>
      </c>
      <c r="O170" s="19" t="str">
        <f aca="false">IF(L170="","",L170*'Carichi unitari'!$K$13)</f>
        <v/>
      </c>
      <c r="P170" s="19" t="str">
        <f aca="false">IF(L170="","",L170*'Carichi unitari'!$L$13)</f>
        <v/>
      </c>
    </row>
    <row r="171" customFormat="false" ht="12.75" hidden="false" customHeight="false" outlineLevel="0" collapsed="false">
      <c r="A171" s="0" t="s">
        <v>71</v>
      </c>
      <c r="B171" s="16"/>
      <c r="C171" s="19" t="str">
        <f aca="false">IF(B171="","",B171*'Carichi unitari'!$I$15)</f>
        <v/>
      </c>
      <c r="D171" s="19" t="str">
        <f aca="false">IF(B171="","",B171*'Carichi unitari'!$J$15)</f>
        <v/>
      </c>
      <c r="E171" s="19" t="str">
        <f aca="false">IF(B171="","",B171*'Carichi unitari'!$K$15)</f>
        <v/>
      </c>
      <c r="F171" s="19" t="str">
        <f aca="false">IF(B171="","",B171*'Carichi unitari'!$L$15)</f>
        <v/>
      </c>
      <c r="G171" s="16"/>
      <c r="H171" s="19" t="str">
        <f aca="false">IF(G171="","",G171*'Carichi unitari'!$I$15)</f>
        <v/>
      </c>
      <c r="I171" s="19" t="str">
        <f aca="false">IF(G171="","",G171*'Carichi unitari'!$J$15)</f>
        <v/>
      </c>
      <c r="J171" s="19" t="str">
        <f aca="false">IF(G171="","",G171*'Carichi unitari'!$K$15)</f>
        <v/>
      </c>
      <c r="K171" s="19" t="str">
        <f aca="false">IF(G171="","",G171*'Carichi unitari'!$L$15)</f>
        <v/>
      </c>
      <c r="L171" s="16"/>
      <c r="M171" s="19" t="str">
        <f aca="false">IF(L171="","",L171*'Carichi unitari'!$I$15)</f>
        <v/>
      </c>
      <c r="N171" s="19" t="str">
        <f aca="false">IF(L171="","",L171*'Carichi unitari'!$J$15)</f>
        <v/>
      </c>
      <c r="O171" s="19" t="str">
        <f aca="false">IF(L171="","",L171*'Carichi unitari'!$K$15)</f>
        <v/>
      </c>
      <c r="P171" s="19" t="str">
        <f aca="false">IF(L171="","",L171*'Carichi unitari'!$L$15)</f>
        <v/>
      </c>
    </row>
    <row r="172" customFormat="false" ht="12.75" hidden="false" customHeight="false" outlineLevel="0" collapsed="false">
      <c r="A172" s="0" t="s">
        <v>72</v>
      </c>
      <c r="B172" s="4" t="n">
        <v>1</v>
      </c>
      <c r="C172" s="19" t="n">
        <f aca="false">IF(B172="","",B172*'Carichi unitari'!$I$17)</f>
        <v>4.485</v>
      </c>
      <c r="D172" s="19"/>
      <c r="E172" s="19" t="n">
        <f aca="false">IF(B172="","",B172*'Carichi unitari'!$K$17)</f>
        <v>3.45</v>
      </c>
      <c r="F172" s="19"/>
      <c r="G172" s="4" t="n">
        <v>1</v>
      </c>
      <c r="H172" s="19" t="n">
        <f aca="false">IF(G172="","",G172*'Carichi unitari'!$I$16)</f>
        <v>5.46</v>
      </c>
      <c r="I172" s="19"/>
      <c r="J172" s="19" t="n">
        <f aca="false">IF(G172="","",G172*'Carichi unitari'!$K$16)</f>
        <v>4.2</v>
      </c>
      <c r="K172" s="19"/>
      <c r="L172" s="4" t="n">
        <v>1</v>
      </c>
      <c r="M172" s="19" t="n">
        <f aca="false">IF(L172="","",L172*'Carichi unitari'!$I$16)</f>
        <v>5.46</v>
      </c>
      <c r="N172" s="19"/>
      <c r="O172" s="19" t="n">
        <f aca="false">IF(L172="","",L172*'Carichi unitari'!$K$16)</f>
        <v>4.2</v>
      </c>
      <c r="P172" s="19"/>
    </row>
    <row r="173" customFormat="false" ht="12.75" hidden="false" customHeight="false" outlineLevel="0" collapsed="false">
      <c r="A173" s="0" t="s">
        <v>73</v>
      </c>
      <c r="B173" s="4"/>
      <c r="C173" s="19" t="str">
        <f aca="false">IF(B173="","",B173*'Carichi unitari'!$I$18)</f>
        <v/>
      </c>
      <c r="D173" s="19"/>
      <c r="E173" s="19" t="str">
        <f aca="false">IF(B173="","",B173*'Carichi unitari'!$K$18)</f>
        <v/>
      </c>
      <c r="F173" s="19"/>
      <c r="G173" s="4"/>
      <c r="H173" s="19" t="str">
        <f aca="false">IF(G173="","",G173*'Carichi unitari'!$I$18)</f>
        <v/>
      </c>
      <c r="I173" s="19"/>
      <c r="J173" s="19" t="str">
        <f aca="false">IF(G173="","",G173*'Carichi unitari'!$K$18)</f>
        <v/>
      </c>
      <c r="K173" s="19"/>
      <c r="L173" s="4"/>
      <c r="M173" s="19" t="str">
        <f aca="false">IF(L173="","",L173*'Carichi unitari'!$I$18)</f>
        <v/>
      </c>
      <c r="N173" s="19"/>
      <c r="O173" s="19" t="str">
        <f aca="false">IF(L173="","",L173*'Carichi unitari'!$K$18)</f>
        <v/>
      </c>
      <c r="P173" s="19"/>
    </row>
    <row r="174" customFormat="false" ht="12.75" hidden="false" customHeight="false" outlineLevel="0" collapsed="false">
      <c r="A174" s="0" t="s">
        <v>74</v>
      </c>
      <c r="B174" s="4"/>
      <c r="C174" s="35" t="str">
        <f aca="false">IF(B174="","",B174*'Carichi unitari'!$I$19)</f>
        <v/>
      </c>
      <c r="D174" s="35"/>
      <c r="E174" s="35" t="str">
        <f aca="false">IF(B174="","",B174*'Carichi unitari'!$K$19)</f>
        <v/>
      </c>
      <c r="F174" s="35"/>
      <c r="G174" s="4"/>
      <c r="H174" s="35" t="str">
        <f aca="false">IF(G174="","",G174*'Carichi unitari'!$I$19)</f>
        <v/>
      </c>
      <c r="I174" s="35"/>
      <c r="J174" s="35" t="str">
        <f aca="false">IF(G174="","",G174*'Carichi unitari'!$K$19)</f>
        <v/>
      </c>
      <c r="K174" s="35"/>
      <c r="L174" s="4"/>
      <c r="M174" s="35" t="str">
        <f aca="false">IF(L174="","",L174*'Carichi unitari'!$I$19)</f>
        <v/>
      </c>
      <c r="N174" s="35"/>
      <c r="O174" s="35" t="str">
        <f aca="false">IF(L174="","",L174*'Carichi unitari'!$K$19)</f>
        <v/>
      </c>
      <c r="P174" s="35"/>
    </row>
    <row r="175" customFormat="false" ht="12.75" hidden="false" customHeight="false" outlineLevel="0" collapsed="false">
      <c r="B175" s="39"/>
      <c r="C175" s="19" t="n">
        <f aca="false">SUM(C169:C174)</f>
        <v>31.17075</v>
      </c>
      <c r="D175" s="19" t="n">
        <f aca="false">SUM(D169:D174)</f>
        <v>14.6625</v>
      </c>
      <c r="E175" s="19" t="n">
        <f aca="false">SUM(E169:E174)</f>
        <v>23.9775</v>
      </c>
      <c r="F175" s="19" t="n">
        <f aca="false">SUM(F169:F174)</f>
        <v>2.9325</v>
      </c>
      <c r="G175" s="39"/>
      <c r="H175" s="19" t="n">
        <f aca="false">SUM(H169:H174)</f>
        <v>30.875</v>
      </c>
      <c r="I175" s="19" t="n">
        <f aca="false">SUM(I169:I174)</f>
        <v>23.46</v>
      </c>
      <c r="J175" s="19" t="n">
        <f aca="false">SUM(J169:J174)</f>
        <v>23.75</v>
      </c>
      <c r="K175" s="19" t="n">
        <f aca="false">SUM(K169:K174)</f>
        <v>8.7975</v>
      </c>
      <c r="L175" s="39"/>
      <c r="M175" s="19" t="n">
        <f aca="false">SUM(M169:M174)</f>
        <v>31.98</v>
      </c>
      <c r="N175" s="19" t="n">
        <f aca="false">SUM(N169:N174)</f>
        <v>24.48</v>
      </c>
      <c r="O175" s="19" t="n">
        <f aca="false">SUM(O169:O174)</f>
        <v>24.6</v>
      </c>
      <c r="P175" s="19" t="n">
        <f aca="false">SUM(P169:P174)</f>
        <v>9.18</v>
      </c>
    </row>
    <row r="176" customFormat="false" ht="12.75" hidden="false" customHeight="false" outlineLevel="0" collapsed="false">
      <c r="B176" s="42"/>
      <c r="C176" s="17" t="n">
        <f aca="false">C175+D175</f>
        <v>45.83325</v>
      </c>
      <c r="D176" s="17"/>
      <c r="E176" s="17" t="n">
        <f aca="false">E175+F175</f>
        <v>26.91</v>
      </c>
      <c r="F176" s="17"/>
      <c r="G176" s="42"/>
      <c r="H176" s="17" t="n">
        <f aca="false">H175+I175</f>
        <v>54.335</v>
      </c>
      <c r="I176" s="17"/>
      <c r="J176" s="17" t="n">
        <f aca="false">J175+K175</f>
        <v>32.5475</v>
      </c>
      <c r="K176" s="17"/>
      <c r="L176" s="42"/>
      <c r="M176" s="17" t="n">
        <f aca="false">M175+N175</f>
        <v>56.46</v>
      </c>
      <c r="N176" s="17"/>
      <c r="O176" s="17" t="n">
        <f aca="false">O175+P175</f>
        <v>33.78</v>
      </c>
      <c r="P176" s="17"/>
    </row>
    <row r="178" customFormat="false" ht="12.75" hidden="false" customHeight="false" outlineLevel="0" collapsed="false">
      <c r="A178" s="2" t="s">
        <v>58</v>
      </c>
      <c r="C178" s="0" t="s">
        <v>59</v>
      </c>
      <c r="H178" s="0" t="s">
        <v>60</v>
      </c>
      <c r="M178" s="0" t="s">
        <v>61</v>
      </c>
    </row>
    <row r="179" customFormat="false" ht="12.75" hidden="false" customHeight="false" outlineLevel="0" collapsed="false">
      <c r="A179" s="2" t="s">
        <v>94</v>
      </c>
    </row>
    <row r="180" customFormat="false" ht="12.75" hidden="false" customHeight="false" outlineLevel="0" collapsed="false">
      <c r="B180" s="39"/>
      <c r="C180" s="1" t="s">
        <v>64</v>
      </c>
      <c r="D180" s="1" t="s">
        <v>65</v>
      </c>
      <c r="E180" s="1" t="s">
        <v>66</v>
      </c>
      <c r="F180" s="40" t="s">
        <v>67</v>
      </c>
      <c r="G180" s="39"/>
      <c r="H180" s="1" t="s">
        <v>64</v>
      </c>
      <c r="I180" s="1" t="s">
        <v>65</v>
      </c>
      <c r="J180" s="1" t="s">
        <v>66</v>
      </c>
      <c r="K180" s="40" t="s">
        <v>68</v>
      </c>
      <c r="L180" s="39"/>
      <c r="M180" s="1" t="s">
        <v>64</v>
      </c>
      <c r="N180" s="1" t="s">
        <v>65</v>
      </c>
      <c r="O180" s="1" t="s">
        <v>66</v>
      </c>
      <c r="P180" s="40" t="s">
        <v>68</v>
      </c>
    </row>
    <row r="181" customFormat="false" ht="12.75" hidden="false" customHeight="false" outlineLevel="0" collapsed="false">
      <c r="A181" s="0" t="s">
        <v>69</v>
      </c>
      <c r="B181" s="16" t="n">
        <f aca="false">8.5/2*1.2</f>
        <v>5.1</v>
      </c>
      <c r="C181" s="19" t="n">
        <f aca="false">IF(B181="","",B181*'Carichi unitari'!$I$11)</f>
        <v>27.846</v>
      </c>
      <c r="D181" s="19" t="n">
        <f aca="false">IF(B181="","",B181*'Carichi unitari'!$J$11)</f>
        <v>15.3</v>
      </c>
      <c r="E181" s="19" t="n">
        <f aca="false">IF(B181="","",B181*'Carichi unitari'!$K$11)</f>
        <v>21.42</v>
      </c>
      <c r="F181" s="19" t="n">
        <f aca="false">IF(B181="","",B181*'Carichi unitari'!$L$11)</f>
        <v>3.06</v>
      </c>
      <c r="G181" s="16" t="n">
        <f aca="false">8.5/2*1.2</f>
        <v>5.1</v>
      </c>
      <c r="H181" s="19" t="n">
        <f aca="false">IF(G181="","",G181*'Carichi unitari'!$I$10)</f>
        <v>26.52</v>
      </c>
      <c r="I181" s="19" t="n">
        <f aca="false">IF(G181="","",G181*'Carichi unitari'!$J$10)</f>
        <v>24.48</v>
      </c>
      <c r="J181" s="19" t="n">
        <f aca="false">IF(G181="","",G181*'Carichi unitari'!$K$10)</f>
        <v>20.4</v>
      </c>
      <c r="K181" s="19" t="n">
        <f aca="false">IF(G181="","",G181*'Carichi unitari'!$L$10)</f>
        <v>9.18</v>
      </c>
      <c r="L181" s="16" t="n">
        <f aca="false">8.5/2*1.2</f>
        <v>5.1</v>
      </c>
      <c r="M181" s="19" t="n">
        <f aca="false">IF(L181="","",L181*'Carichi unitari'!$I$10)</f>
        <v>26.52</v>
      </c>
      <c r="N181" s="19" t="n">
        <f aca="false">IF(L181="","",L181*'Carichi unitari'!$J$10)</f>
        <v>24.48</v>
      </c>
      <c r="O181" s="19" t="n">
        <f aca="false">IF(L181="","",L181*'Carichi unitari'!$K$10)</f>
        <v>20.4</v>
      </c>
      <c r="P181" s="19" t="n">
        <f aca="false">IF(L181="","",L181*'Carichi unitari'!$L$10)</f>
        <v>9.18</v>
      </c>
    </row>
    <row r="182" customFormat="false" ht="12.75" hidden="false" customHeight="false" outlineLevel="0" collapsed="false">
      <c r="A182" s="0" t="s">
        <v>70</v>
      </c>
      <c r="B182" s="16"/>
      <c r="C182" s="19" t="str">
        <f aca="false">IF(B182="","",B182*'Carichi unitari'!$I$14)</f>
        <v/>
      </c>
      <c r="D182" s="19" t="str">
        <f aca="false">IF(B182="","",B182*'Carichi unitari'!$J$14)</f>
        <v/>
      </c>
      <c r="E182" s="19" t="str">
        <f aca="false">IF(B182="","",B182*'Carichi unitari'!$K$14)</f>
        <v/>
      </c>
      <c r="F182" s="19" t="str">
        <f aca="false">IF(B182="","",B182*'Carichi unitari'!$L$14)</f>
        <v/>
      </c>
      <c r="G182" s="16"/>
      <c r="H182" s="19" t="str">
        <f aca="false">IF(G182="","",G182*'Carichi unitari'!$I$13)</f>
        <v/>
      </c>
      <c r="I182" s="19" t="str">
        <f aca="false">IF(G182="","",G182*'Carichi unitari'!$J$13)</f>
        <v/>
      </c>
      <c r="J182" s="19" t="str">
        <f aca="false">IF(G182="","",G182*'Carichi unitari'!$K$13)</f>
        <v/>
      </c>
      <c r="K182" s="19" t="str">
        <f aca="false">IF(G182="","",G182*'Carichi unitari'!$L$13)</f>
        <v/>
      </c>
      <c r="L182" s="16"/>
      <c r="M182" s="19" t="str">
        <f aca="false">IF(L182="","",L182*'Carichi unitari'!$I$13)</f>
        <v/>
      </c>
      <c r="N182" s="19" t="str">
        <f aca="false">IF(L182="","",L182*'Carichi unitari'!$J$13)</f>
        <v/>
      </c>
      <c r="O182" s="19" t="str">
        <f aca="false">IF(L182="","",L182*'Carichi unitari'!$K$13)</f>
        <v/>
      </c>
      <c r="P182" s="19" t="str">
        <f aca="false">IF(L182="","",L182*'Carichi unitari'!$L$13)</f>
        <v/>
      </c>
    </row>
    <row r="183" customFormat="false" ht="12.75" hidden="false" customHeight="false" outlineLevel="0" collapsed="false">
      <c r="A183" s="0" t="s">
        <v>71</v>
      </c>
      <c r="B183" s="16"/>
      <c r="C183" s="19" t="str">
        <f aca="false">IF(B183="","",B183*'Carichi unitari'!$I$15)</f>
        <v/>
      </c>
      <c r="D183" s="19" t="str">
        <f aca="false">IF(B183="","",B183*'Carichi unitari'!$J$15)</f>
        <v/>
      </c>
      <c r="E183" s="19" t="str">
        <f aca="false">IF(B183="","",B183*'Carichi unitari'!$K$15)</f>
        <v/>
      </c>
      <c r="F183" s="19" t="str">
        <f aca="false">IF(B183="","",B183*'Carichi unitari'!$L$15)</f>
        <v/>
      </c>
      <c r="G183" s="16"/>
      <c r="H183" s="19" t="str">
        <f aca="false">IF(G183="","",G183*'Carichi unitari'!$I$15)</f>
        <v/>
      </c>
      <c r="I183" s="19" t="str">
        <f aca="false">IF(G183="","",G183*'Carichi unitari'!$J$15)</f>
        <v/>
      </c>
      <c r="J183" s="19" t="str">
        <f aca="false">IF(G183="","",G183*'Carichi unitari'!$K$15)</f>
        <v/>
      </c>
      <c r="K183" s="19" t="str">
        <f aca="false">IF(G183="","",G183*'Carichi unitari'!$L$15)</f>
        <v/>
      </c>
      <c r="L183" s="16"/>
      <c r="M183" s="19" t="str">
        <f aca="false">IF(L183="","",L183*'Carichi unitari'!$I$15)</f>
        <v/>
      </c>
      <c r="N183" s="19" t="str">
        <f aca="false">IF(L183="","",L183*'Carichi unitari'!$J$15)</f>
        <v/>
      </c>
      <c r="O183" s="19" t="str">
        <f aca="false">IF(L183="","",L183*'Carichi unitari'!$K$15)</f>
        <v/>
      </c>
      <c r="P183" s="19" t="str">
        <f aca="false">IF(L183="","",L183*'Carichi unitari'!$L$15)</f>
        <v/>
      </c>
    </row>
    <row r="184" customFormat="false" ht="12.75" hidden="false" customHeight="false" outlineLevel="0" collapsed="false">
      <c r="A184" s="0" t="s">
        <v>72</v>
      </c>
      <c r="B184" s="4" t="n">
        <v>1</v>
      </c>
      <c r="C184" s="19" t="n">
        <f aca="false">IF(B184="","",B184*'Carichi unitari'!$I$17)</f>
        <v>4.485</v>
      </c>
      <c r="D184" s="19"/>
      <c r="E184" s="19" t="n">
        <f aca="false">IF(B184="","",B184*'Carichi unitari'!$K$17)</f>
        <v>3.45</v>
      </c>
      <c r="F184" s="19"/>
      <c r="G184" s="4" t="n">
        <v>1</v>
      </c>
      <c r="H184" s="19" t="n">
        <f aca="false">IF(G184="","",G184*'Carichi unitari'!$I$16)</f>
        <v>5.46</v>
      </c>
      <c r="I184" s="19"/>
      <c r="J184" s="19" t="n">
        <f aca="false">IF(G184="","",G184*'Carichi unitari'!$K$16)</f>
        <v>4.2</v>
      </c>
      <c r="K184" s="19"/>
      <c r="L184" s="4" t="n">
        <v>1</v>
      </c>
      <c r="M184" s="19" t="n">
        <f aca="false">IF(L184="","",L184*'Carichi unitari'!$I$16)</f>
        <v>5.46</v>
      </c>
      <c r="N184" s="19"/>
      <c r="O184" s="19" t="n">
        <f aca="false">IF(L184="","",L184*'Carichi unitari'!$K$16)</f>
        <v>4.2</v>
      </c>
      <c r="P184" s="19"/>
    </row>
    <row r="185" customFormat="false" ht="12.75" hidden="false" customHeight="false" outlineLevel="0" collapsed="false">
      <c r="A185" s="0" t="s">
        <v>73</v>
      </c>
      <c r="B185" s="4"/>
      <c r="C185" s="19" t="str">
        <f aca="false">IF(B185="","",B185*'Carichi unitari'!$I$18)</f>
        <v/>
      </c>
      <c r="D185" s="19"/>
      <c r="E185" s="19" t="str">
        <f aca="false">IF(B185="","",B185*'Carichi unitari'!$K$18)</f>
        <v/>
      </c>
      <c r="F185" s="19"/>
      <c r="G185" s="4"/>
      <c r="H185" s="19" t="str">
        <f aca="false">IF(G185="","",G185*'Carichi unitari'!$I$18)</f>
        <v/>
      </c>
      <c r="I185" s="19"/>
      <c r="J185" s="19" t="str">
        <f aca="false">IF(G185="","",G185*'Carichi unitari'!$K$18)</f>
        <v/>
      </c>
      <c r="K185" s="19"/>
      <c r="L185" s="4"/>
      <c r="M185" s="19" t="str">
        <f aca="false">IF(L185="","",L185*'Carichi unitari'!$I$18)</f>
        <v/>
      </c>
      <c r="N185" s="19"/>
      <c r="O185" s="19" t="str">
        <f aca="false">IF(L185="","",L185*'Carichi unitari'!$K$18)</f>
        <v/>
      </c>
      <c r="P185" s="19"/>
    </row>
    <row r="186" customFormat="false" ht="12.75" hidden="false" customHeight="false" outlineLevel="0" collapsed="false">
      <c r="A186" s="0" t="s">
        <v>74</v>
      </c>
      <c r="B186" s="4"/>
      <c r="C186" s="35" t="str">
        <f aca="false">IF(B186="","",B186*'Carichi unitari'!$I$19)</f>
        <v/>
      </c>
      <c r="D186" s="35"/>
      <c r="E186" s="35" t="str">
        <f aca="false">IF(B186="","",B186*'Carichi unitari'!$K$19)</f>
        <v/>
      </c>
      <c r="F186" s="35"/>
      <c r="G186" s="4"/>
      <c r="H186" s="35" t="str">
        <f aca="false">IF(G186="","",G186*'Carichi unitari'!$I$19)</f>
        <v/>
      </c>
      <c r="I186" s="35"/>
      <c r="J186" s="35" t="str">
        <f aca="false">IF(G186="","",G186*'Carichi unitari'!$K$19)</f>
        <v/>
      </c>
      <c r="K186" s="35"/>
      <c r="L186" s="4"/>
      <c r="M186" s="35" t="str">
        <f aca="false">IF(L186="","",L186*'Carichi unitari'!$I$19)</f>
        <v/>
      </c>
      <c r="N186" s="35"/>
      <c r="O186" s="35" t="str">
        <f aca="false">IF(L186="","",L186*'Carichi unitari'!$K$19)</f>
        <v/>
      </c>
      <c r="P186" s="35"/>
    </row>
    <row r="187" customFormat="false" ht="12.75" hidden="false" customHeight="false" outlineLevel="0" collapsed="false">
      <c r="B187" s="39"/>
      <c r="C187" s="19" t="n">
        <f aca="false">SUM(C181:C186)</f>
        <v>32.331</v>
      </c>
      <c r="D187" s="19" t="n">
        <f aca="false">SUM(D181:D186)</f>
        <v>15.3</v>
      </c>
      <c r="E187" s="19" t="n">
        <f aca="false">SUM(E181:E186)</f>
        <v>24.87</v>
      </c>
      <c r="F187" s="19" t="n">
        <f aca="false">SUM(F181:F186)</f>
        <v>3.06</v>
      </c>
      <c r="G187" s="39"/>
      <c r="H187" s="19" t="n">
        <f aca="false">SUM(H181:H186)</f>
        <v>31.98</v>
      </c>
      <c r="I187" s="19" t="n">
        <f aca="false">SUM(I181:I186)</f>
        <v>24.48</v>
      </c>
      <c r="J187" s="19" t="n">
        <f aca="false">SUM(J181:J186)</f>
        <v>24.6</v>
      </c>
      <c r="K187" s="19" t="n">
        <f aca="false">SUM(K181:K186)</f>
        <v>9.18</v>
      </c>
      <c r="L187" s="39"/>
      <c r="M187" s="19" t="n">
        <f aca="false">SUM(M181:M186)</f>
        <v>31.98</v>
      </c>
      <c r="N187" s="19" t="n">
        <f aca="false">SUM(N181:N186)</f>
        <v>24.48</v>
      </c>
      <c r="O187" s="19" t="n">
        <f aca="false">SUM(O181:O186)</f>
        <v>24.6</v>
      </c>
      <c r="P187" s="19" t="n">
        <f aca="false">SUM(P181:P186)</f>
        <v>9.18</v>
      </c>
    </row>
    <row r="188" customFormat="false" ht="12.75" hidden="false" customHeight="false" outlineLevel="0" collapsed="false">
      <c r="B188" s="42"/>
      <c r="C188" s="17" t="n">
        <f aca="false">C187+D187</f>
        <v>47.631</v>
      </c>
      <c r="D188" s="17"/>
      <c r="E188" s="17" t="n">
        <f aca="false">E187+F187</f>
        <v>27.93</v>
      </c>
      <c r="F188" s="17"/>
      <c r="G188" s="42"/>
      <c r="H188" s="17" t="n">
        <f aca="false">H187+I187</f>
        <v>56.46</v>
      </c>
      <c r="I188" s="17"/>
      <c r="J188" s="17" t="n">
        <f aca="false">J187+K187</f>
        <v>33.78</v>
      </c>
      <c r="K188" s="17"/>
      <c r="L188" s="42"/>
      <c r="M188" s="17" t="n">
        <f aca="false">M187+N187</f>
        <v>56.46</v>
      </c>
      <c r="N188" s="17"/>
      <c r="O188" s="17" t="n">
        <f aca="false">O187+P187</f>
        <v>33.78</v>
      </c>
      <c r="P188" s="17"/>
    </row>
    <row r="190" customFormat="false" ht="12.75" hidden="false" customHeight="false" outlineLevel="0" collapsed="false">
      <c r="A190" s="38" t="s">
        <v>95</v>
      </c>
    </row>
    <row r="191" customFormat="false" ht="12.75" hidden="false" customHeight="false" outlineLevel="0" collapsed="false">
      <c r="A191" s="2" t="s">
        <v>58</v>
      </c>
      <c r="C191" s="0" t="s">
        <v>59</v>
      </c>
      <c r="H191" s="0" t="s">
        <v>60</v>
      </c>
      <c r="M191" s="0" t="s">
        <v>61</v>
      </c>
    </row>
    <row r="192" customFormat="false" ht="12.75" hidden="false" customHeight="false" outlineLevel="0" collapsed="false">
      <c r="A192" s="2" t="s">
        <v>96</v>
      </c>
    </row>
    <row r="193" customFormat="false" ht="12.75" hidden="false" customHeight="false" outlineLevel="0" collapsed="false">
      <c r="B193" s="39"/>
      <c r="C193" s="1" t="s">
        <v>64</v>
      </c>
      <c r="D193" s="1" t="s">
        <v>65</v>
      </c>
      <c r="E193" s="1" t="s">
        <v>66</v>
      </c>
      <c r="F193" s="40" t="s">
        <v>67</v>
      </c>
      <c r="G193" s="39"/>
      <c r="H193" s="1" t="s">
        <v>64</v>
      </c>
      <c r="I193" s="1" t="s">
        <v>65</v>
      </c>
      <c r="J193" s="1" t="s">
        <v>66</v>
      </c>
      <c r="K193" s="40" t="s">
        <v>68</v>
      </c>
      <c r="L193" s="39"/>
      <c r="M193" s="1" t="s">
        <v>64</v>
      </c>
      <c r="N193" s="1" t="s">
        <v>65</v>
      </c>
      <c r="O193" s="1" t="s">
        <v>66</v>
      </c>
      <c r="P193" s="40" t="s">
        <v>68</v>
      </c>
    </row>
    <row r="194" customFormat="false" ht="12.75" hidden="false" customHeight="false" outlineLevel="0" collapsed="false">
      <c r="A194" s="0" t="s">
        <v>69</v>
      </c>
      <c r="B194" s="16" t="n">
        <f aca="false">3.8/2</f>
        <v>1.9</v>
      </c>
      <c r="C194" s="19" t="n">
        <f aca="false">IF(B194="","",B194*'Carichi unitari'!$I$11)</f>
        <v>10.374</v>
      </c>
      <c r="D194" s="19" t="n">
        <f aca="false">IF(B194="","",B194*'Carichi unitari'!$J$11)</f>
        <v>5.7</v>
      </c>
      <c r="E194" s="19" t="n">
        <f aca="false">IF(B194="","",B194*'Carichi unitari'!$K$11)</f>
        <v>7.98</v>
      </c>
      <c r="F194" s="19" t="n">
        <f aca="false">IF(B194="","",B194*'Carichi unitari'!$L$11)</f>
        <v>1.14</v>
      </c>
      <c r="G194" s="16" t="n">
        <f aca="false">3.8/2</f>
        <v>1.9</v>
      </c>
      <c r="H194" s="19" t="n">
        <f aca="false">IF(G194="","",G194*'Carichi unitari'!$I$10)</f>
        <v>9.88</v>
      </c>
      <c r="I194" s="19" t="n">
        <f aca="false">IF(G194="","",G194*'Carichi unitari'!$J$10)</f>
        <v>9.12</v>
      </c>
      <c r="J194" s="19" t="n">
        <f aca="false">IF(G194="","",G194*'Carichi unitari'!$K$10)</f>
        <v>7.6</v>
      </c>
      <c r="K194" s="19" t="n">
        <f aca="false">IF(G194="","",G194*'Carichi unitari'!$L$10)</f>
        <v>3.42</v>
      </c>
      <c r="L194" s="16" t="n">
        <f aca="false">3.8/2</f>
        <v>1.9</v>
      </c>
      <c r="M194" s="19" t="n">
        <f aca="false">IF(L194="","",L194*'Carichi unitari'!$I$10)</f>
        <v>9.88</v>
      </c>
      <c r="N194" s="19" t="n">
        <f aca="false">IF(L194="","",L194*'Carichi unitari'!$J$10)</f>
        <v>9.12</v>
      </c>
      <c r="O194" s="19" t="n">
        <f aca="false">IF(L194="","",L194*'Carichi unitari'!$K$10)</f>
        <v>7.6</v>
      </c>
      <c r="P194" s="19" t="n">
        <f aca="false">IF(L194="","",L194*'Carichi unitari'!$L$10)</f>
        <v>3.42</v>
      </c>
    </row>
    <row r="195" customFormat="false" ht="12.75" hidden="false" customHeight="false" outlineLevel="0" collapsed="false">
      <c r="A195" s="0" t="s">
        <v>70</v>
      </c>
      <c r="B195" s="16"/>
      <c r="C195" s="19" t="str">
        <f aca="false">IF(B195="","",B195*'Carichi unitari'!$I$14)</f>
        <v/>
      </c>
      <c r="D195" s="19" t="str">
        <f aca="false">IF(B195="","",B195*'Carichi unitari'!$J$14)</f>
        <v/>
      </c>
      <c r="E195" s="19" t="str">
        <f aca="false">IF(B195="","",B195*'Carichi unitari'!$K$14)</f>
        <v/>
      </c>
      <c r="F195" s="19" t="str">
        <f aca="false">IF(B195="","",B195*'Carichi unitari'!$L$14)</f>
        <v/>
      </c>
      <c r="G195" s="16"/>
      <c r="H195" s="19" t="str">
        <f aca="false">IF(G195="","",G195*'Carichi unitari'!$I$13)</f>
        <v/>
      </c>
      <c r="I195" s="19" t="str">
        <f aca="false">IF(G195="","",G195*'Carichi unitari'!$J$13)</f>
        <v/>
      </c>
      <c r="J195" s="19" t="str">
        <f aca="false">IF(G195="","",G195*'Carichi unitari'!$K$13)</f>
        <v/>
      </c>
      <c r="K195" s="19" t="str">
        <f aca="false">IF(G195="","",G195*'Carichi unitari'!$L$13)</f>
        <v/>
      </c>
      <c r="L195" s="16"/>
      <c r="M195" s="19" t="str">
        <f aca="false">IF(L195="","",L195*'Carichi unitari'!$I$13)</f>
        <v/>
      </c>
      <c r="N195" s="19" t="str">
        <f aca="false">IF(L195="","",L195*'Carichi unitari'!$J$13)</f>
        <v/>
      </c>
      <c r="O195" s="19" t="str">
        <f aca="false">IF(L195="","",L195*'Carichi unitari'!$K$13)</f>
        <v/>
      </c>
      <c r="P195" s="19" t="str">
        <f aca="false">IF(L195="","",L195*'Carichi unitari'!$L$13)</f>
        <v/>
      </c>
    </row>
    <row r="196" customFormat="false" ht="12.75" hidden="false" customHeight="false" outlineLevel="0" collapsed="false">
      <c r="A196" s="0" t="s">
        <v>71</v>
      </c>
      <c r="B196" s="16"/>
      <c r="C196" s="19" t="str">
        <f aca="false">IF(B196="","",B196*'Carichi unitari'!$I$15)</f>
        <v/>
      </c>
      <c r="D196" s="19" t="str">
        <f aca="false">IF(B196="","",B196*'Carichi unitari'!$J$15)</f>
        <v/>
      </c>
      <c r="E196" s="19" t="str">
        <f aca="false">IF(B196="","",B196*'Carichi unitari'!$K$15)</f>
        <v/>
      </c>
      <c r="F196" s="19" t="str">
        <f aca="false">IF(B196="","",B196*'Carichi unitari'!$L$15)</f>
        <v/>
      </c>
      <c r="G196" s="16"/>
      <c r="H196" s="19" t="str">
        <f aca="false">IF(G196="","",G196*'Carichi unitari'!$I$15)</f>
        <v/>
      </c>
      <c r="I196" s="19" t="str">
        <f aca="false">IF(G196="","",G196*'Carichi unitari'!$J$15)</f>
        <v/>
      </c>
      <c r="J196" s="19" t="str">
        <f aca="false">IF(G196="","",G196*'Carichi unitari'!$K$15)</f>
        <v/>
      </c>
      <c r="K196" s="19" t="str">
        <f aca="false">IF(G196="","",G196*'Carichi unitari'!$L$15)</f>
        <v/>
      </c>
      <c r="L196" s="16"/>
      <c r="M196" s="19" t="str">
        <f aca="false">IF(L196="","",L196*'Carichi unitari'!$I$15)</f>
        <v/>
      </c>
      <c r="N196" s="19" t="str">
        <f aca="false">IF(L196="","",L196*'Carichi unitari'!$J$15)</f>
        <v/>
      </c>
      <c r="O196" s="19" t="str">
        <f aca="false">IF(L196="","",L196*'Carichi unitari'!$K$15)</f>
        <v/>
      </c>
      <c r="P196" s="19" t="str">
        <f aca="false">IF(L196="","",L196*'Carichi unitari'!$L$15)</f>
        <v/>
      </c>
    </row>
    <row r="197" customFormat="false" ht="12.75" hidden="false" customHeight="false" outlineLevel="0" collapsed="false">
      <c r="A197" s="0" t="s">
        <v>72</v>
      </c>
      <c r="B197" s="4" t="n">
        <v>1</v>
      </c>
      <c r="C197" s="19" t="n">
        <f aca="false">IF(B197="","",B197*'Carichi unitari'!$I$17)</f>
        <v>4.485</v>
      </c>
      <c r="D197" s="19"/>
      <c r="E197" s="19" t="n">
        <f aca="false">IF(B197="","",B197*'Carichi unitari'!$K$17)</f>
        <v>3.45</v>
      </c>
      <c r="F197" s="19"/>
      <c r="G197" s="4" t="n">
        <v>1</v>
      </c>
      <c r="H197" s="19" t="n">
        <f aca="false">IF(G197="","",G197*'Carichi unitari'!$I$16)</f>
        <v>5.46</v>
      </c>
      <c r="I197" s="19"/>
      <c r="J197" s="19" t="n">
        <f aca="false">IF(G197="","",G197*'Carichi unitari'!$K$16)</f>
        <v>4.2</v>
      </c>
      <c r="K197" s="19"/>
      <c r="L197" s="4" t="n">
        <v>1</v>
      </c>
      <c r="M197" s="19" t="n">
        <f aca="false">IF(L197="","",L197*'Carichi unitari'!$I$16)</f>
        <v>5.46</v>
      </c>
      <c r="N197" s="19"/>
      <c r="O197" s="19" t="n">
        <f aca="false">IF(L197="","",L197*'Carichi unitari'!$K$16)</f>
        <v>4.2</v>
      </c>
      <c r="P197" s="19"/>
    </row>
    <row r="198" customFormat="false" ht="12.75" hidden="false" customHeight="false" outlineLevel="0" collapsed="false">
      <c r="A198" s="0" t="s">
        <v>73</v>
      </c>
      <c r="B198" s="4"/>
      <c r="C198" s="19" t="str">
        <f aca="false">IF(B198="","",B198*'Carichi unitari'!$I$18)</f>
        <v/>
      </c>
      <c r="D198" s="19"/>
      <c r="E198" s="19" t="str">
        <f aca="false">IF(B198="","",B198*'Carichi unitari'!$K$18)</f>
        <v/>
      </c>
      <c r="F198" s="19"/>
      <c r="G198" s="4"/>
      <c r="H198" s="19" t="str">
        <f aca="false">IF(G198="","",G198*'Carichi unitari'!$I$18)</f>
        <v/>
      </c>
      <c r="I198" s="19"/>
      <c r="J198" s="19" t="str">
        <f aca="false">IF(G198="","",G198*'Carichi unitari'!$K$18)</f>
        <v/>
      </c>
      <c r="K198" s="19"/>
      <c r="L198" s="4"/>
      <c r="M198" s="19" t="str">
        <f aca="false">IF(L198="","",L198*'Carichi unitari'!$I$18)</f>
        <v/>
      </c>
      <c r="N198" s="19"/>
      <c r="O198" s="19" t="str">
        <f aca="false">IF(L198="","",L198*'Carichi unitari'!$K$18)</f>
        <v/>
      </c>
      <c r="P198" s="19"/>
    </row>
    <row r="199" customFormat="false" ht="12.75" hidden="false" customHeight="false" outlineLevel="0" collapsed="false">
      <c r="A199" s="0" t="s">
        <v>74</v>
      </c>
      <c r="B199" s="4" t="n">
        <v>1</v>
      </c>
      <c r="C199" s="35" t="n">
        <f aca="false">IF(B199="","",B199*'Carichi unitari'!$I$19)</f>
        <v>7.8</v>
      </c>
      <c r="D199" s="35"/>
      <c r="E199" s="35" t="n">
        <f aca="false">IF(B199="","",B199*'Carichi unitari'!$K$19)</f>
        <v>6</v>
      </c>
      <c r="F199" s="35"/>
      <c r="G199" s="4" t="n">
        <v>1</v>
      </c>
      <c r="H199" s="35" t="n">
        <f aca="false">IF(G199="","",G199*'Carichi unitari'!$I$19)</f>
        <v>7.8</v>
      </c>
      <c r="I199" s="35"/>
      <c r="J199" s="35" t="n">
        <f aca="false">IF(G199="","",G199*'Carichi unitari'!$K$19)</f>
        <v>6</v>
      </c>
      <c r="K199" s="35"/>
      <c r="L199" s="4" t="n">
        <v>1</v>
      </c>
      <c r="M199" s="35" t="n">
        <f aca="false">IF(L199="","",L199*'Carichi unitari'!$I$19)</f>
        <v>7.8</v>
      </c>
      <c r="N199" s="35"/>
      <c r="O199" s="35" t="n">
        <f aca="false">IF(L199="","",L199*'Carichi unitari'!$K$19)</f>
        <v>6</v>
      </c>
      <c r="P199" s="35"/>
    </row>
    <row r="200" customFormat="false" ht="12.75" hidden="false" customHeight="false" outlineLevel="0" collapsed="false">
      <c r="B200" s="39"/>
      <c r="C200" s="19" t="n">
        <f aca="false">SUM(C194:C199)</f>
        <v>22.659</v>
      </c>
      <c r="D200" s="19" t="n">
        <f aca="false">SUM(D194:D199)</f>
        <v>5.7</v>
      </c>
      <c r="E200" s="19" t="n">
        <f aca="false">SUM(E194:E199)</f>
        <v>17.43</v>
      </c>
      <c r="F200" s="19" t="n">
        <f aca="false">SUM(F194:F199)</f>
        <v>1.14</v>
      </c>
      <c r="G200" s="39"/>
      <c r="H200" s="19" t="n">
        <f aca="false">SUM(H194:H199)</f>
        <v>23.14</v>
      </c>
      <c r="I200" s="19" t="n">
        <f aca="false">SUM(I194:I199)</f>
        <v>9.12</v>
      </c>
      <c r="J200" s="19" t="n">
        <f aca="false">SUM(J194:J199)</f>
        <v>17.8</v>
      </c>
      <c r="K200" s="19" t="n">
        <f aca="false">SUM(K194:K199)</f>
        <v>3.42</v>
      </c>
      <c r="L200" s="39"/>
      <c r="M200" s="19" t="n">
        <f aca="false">SUM(M194:M199)</f>
        <v>23.14</v>
      </c>
      <c r="N200" s="19" t="n">
        <f aca="false">SUM(N194:N199)</f>
        <v>9.12</v>
      </c>
      <c r="O200" s="19" t="n">
        <f aca="false">SUM(O194:O199)</f>
        <v>17.8</v>
      </c>
      <c r="P200" s="19" t="n">
        <f aca="false">SUM(P194:P199)</f>
        <v>3.42</v>
      </c>
    </row>
    <row r="201" customFormat="false" ht="12.75" hidden="false" customHeight="false" outlineLevel="0" collapsed="false">
      <c r="B201" s="42"/>
      <c r="C201" s="17" t="n">
        <f aca="false">C200+D200</f>
        <v>28.359</v>
      </c>
      <c r="D201" s="17"/>
      <c r="E201" s="17" t="n">
        <f aca="false">E200+F200</f>
        <v>18.57</v>
      </c>
      <c r="F201" s="17"/>
      <c r="G201" s="42"/>
      <c r="H201" s="17" t="n">
        <f aca="false">H200+I200</f>
        <v>32.26</v>
      </c>
      <c r="I201" s="17"/>
      <c r="J201" s="17" t="n">
        <f aca="false">J200+K200</f>
        <v>21.22</v>
      </c>
      <c r="K201" s="17"/>
      <c r="L201" s="42"/>
      <c r="M201" s="17" t="n">
        <f aca="false">M200+N200</f>
        <v>32.26</v>
      </c>
      <c r="N201" s="17"/>
      <c r="O201" s="17" t="n">
        <f aca="false">O200+P200</f>
        <v>21.22</v>
      </c>
      <c r="P201" s="17"/>
    </row>
    <row r="203" customFormat="false" ht="12.75" hidden="false" customHeight="false" outlineLevel="0" collapsed="false">
      <c r="A203" s="2" t="s">
        <v>58</v>
      </c>
      <c r="C203" s="0" t="s">
        <v>59</v>
      </c>
      <c r="H203" s="0" t="s">
        <v>60</v>
      </c>
      <c r="M203" s="0" t="s">
        <v>61</v>
      </c>
    </row>
    <row r="204" customFormat="false" ht="12.75" hidden="false" customHeight="false" outlineLevel="0" collapsed="false">
      <c r="A204" s="2" t="s">
        <v>97</v>
      </c>
    </row>
    <row r="205" customFormat="false" ht="12.75" hidden="false" customHeight="false" outlineLevel="0" collapsed="false">
      <c r="B205" s="39"/>
      <c r="C205" s="1" t="s">
        <v>64</v>
      </c>
      <c r="D205" s="1" t="s">
        <v>65</v>
      </c>
      <c r="E205" s="1" t="s">
        <v>66</v>
      </c>
      <c r="F205" s="40" t="s">
        <v>67</v>
      </c>
      <c r="G205" s="39"/>
      <c r="H205" s="1" t="s">
        <v>64</v>
      </c>
      <c r="I205" s="1" t="s">
        <v>65</v>
      </c>
      <c r="J205" s="1" t="s">
        <v>66</v>
      </c>
      <c r="K205" s="40" t="s">
        <v>68</v>
      </c>
      <c r="L205" s="39"/>
      <c r="M205" s="1" t="s">
        <v>64</v>
      </c>
      <c r="N205" s="1" t="s">
        <v>65</v>
      </c>
      <c r="O205" s="1" t="s">
        <v>66</v>
      </c>
      <c r="P205" s="40" t="s">
        <v>68</v>
      </c>
    </row>
    <row r="206" customFormat="false" ht="12.75" hidden="false" customHeight="false" outlineLevel="0" collapsed="false">
      <c r="A206" s="0" t="s">
        <v>69</v>
      </c>
      <c r="B206" s="16" t="n">
        <f aca="false">3.8/2*1.1</f>
        <v>2.09</v>
      </c>
      <c r="C206" s="19" t="n">
        <f aca="false">IF(B206="","",B206*'Carichi unitari'!$I$11)</f>
        <v>11.4114</v>
      </c>
      <c r="D206" s="19" t="n">
        <f aca="false">IF(B206="","",B206*'Carichi unitari'!$J$11)</f>
        <v>6.27</v>
      </c>
      <c r="E206" s="19" t="n">
        <f aca="false">IF(B206="","",B206*'Carichi unitari'!$K$11)</f>
        <v>8.778</v>
      </c>
      <c r="F206" s="19" t="n">
        <f aca="false">IF(B206="","",B206*'Carichi unitari'!$L$11)</f>
        <v>1.254</v>
      </c>
      <c r="G206" s="16" t="n">
        <f aca="false">3.8/2*1.1</f>
        <v>2.09</v>
      </c>
      <c r="H206" s="19" t="n">
        <f aca="false">IF(G206="","",G206*'Carichi unitari'!$I$10)</f>
        <v>10.868</v>
      </c>
      <c r="I206" s="19" t="n">
        <f aca="false">IF(G206="","",G206*'Carichi unitari'!$J$10)</f>
        <v>10.032</v>
      </c>
      <c r="J206" s="19" t="n">
        <f aca="false">IF(G206="","",G206*'Carichi unitari'!$K$10)</f>
        <v>8.36</v>
      </c>
      <c r="K206" s="19" t="n">
        <f aca="false">IF(G206="","",G206*'Carichi unitari'!$L$10)</f>
        <v>3.762</v>
      </c>
      <c r="L206" s="16" t="n">
        <f aca="false">3.8/2*1.1</f>
        <v>2.09</v>
      </c>
      <c r="M206" s="19" t="n">
        <f aca="false">IF(L206="","",L206*'Carichi unitari'!$I$10)</f>
        <v>10.868</v>
      </c>
      <c r="N206" s="19" t="n">
        <f aca="false">IF(L206="","",L206*'Carichi unitari'!$J$10)</f>
        <v>10.032</v>
      </c>
      <c r="O206" s="19" t="n">
        <f aca="false">IF(L206="","",L206*'Carichi unitari'!$K$10)</f>
        <v>8.36</v>
      </c>
      <c r="P206" s="19" t="n">
        <f aca="false">IF(L206="","",L206*'Carichi unitari'!$L$10)</f>
        <v>3.762</v>
      </c>
    </row>
    <row r="207" customFormat="false" ht="12.75" hidden="false" customHeight="false" outlineLevel="0" collapsed="false">
      <c r="A207" s="0" t="s">
        <v>70</v>
      </c>
      <c r="B207" s="16"/>
      <c r="C207" s="19" t="str">
        <f aca="false">IF(B207="","",B207*'Carichi unitari'!$I$14)</f>
        <v/>
      </c>
      <c r="D207" s="19" t="str">
        <f aca="false">IF(B207="","",B207*'Carichi unitari'!$J$14)</f>
        <v/>
      </c>
      <c r="E207" s="19" t="str">
        <f aca="false">IF(B207="","",B207*'Carichi unitari'!$K$14)</f>
        <v/>
      </c>
      <c r="F207" s="19" t="str">
        <f aca="false">IF(B207="","",B207*'Carichi unitari'!$L$14)</f>
        <v/>
      </c>
      <c r="G207" s="16"/>
      <c r="H207" s="19" t="str">
        <f aca="false">IF(G207="","",G207*'Carichi unitari'!$I$13)</f>
        <v/>
      </c>
      <c r="I207" s="19" t="str">
        <f aca="false">IF(G207="","",G207*'Carichi unitari'!$J$13)</f>
        <v/>
      </c>
      <c r="J207" s="19" t="str">
        <f aca="false">IF(G207="","",G207*'Carichi unitari'!$K$13)</f>
        <v/>
      </c>
      <c r="K207" s="19" t="str">
        <f aca="false">IF(G207="","",G207*'Carichi unitari'!$L$13)</f>
        <v/>
      </c>
      <c r="L207" s="16"/>
      <c r="M207" s="19" t="str">
        <f aca="false">IF(L207="","",L207*'Carichi unitari'!$I$13)</f>
        <v/>
      </c>
      <c r="N207" s="19" t="str">
        <f aca="false">IF(L207="","",L207*'Carichi unitari'!$J$13)</f>
        <v/>
      </c>
      <c r="O207" s="19" t="str">
        <f aca="false">IF(L207="","",L207*'Carichi unitari'!$K$13)</f>
        <v/>
      </c>
      <c r="P207" s="19" t="str">
        <f aca="false">IF(L207="","",L207*'Carichi unitari'!$L$13)</f>
        <v/>
      </c>
    </row>
    <row r="208" customFormat="false" ht="12.75" hidden="false" customHeight="false" outlineLevel="0" collapsed="false">
      <c r="A208" s="0" t="s">
        <v>71</v>
      </c>
      <c r="B208" s="16" t="n">
        <f aca="false">3/2*1.1</f>
        <v>1.65</v>
      </c>
      <c r="C208" s="19" t="n">
        <f aca="false">IF(B208="","",B208*'Carichi unitari'!$I$15)</f>
        <v>10.725</v>
      </c>
      <c r="D208" s="19" t="n">
        <f aca="false">IF(B208="","",B208*'Carichi unitari'!$J$15)</f>
        <v>9.9</v>
      </c>
      <c r="E208" s="19" t="n">
        <f aca="false">IF(B208="","",B208*'Carichi unitari'!$K$15)</f>
        <v>8.25</v>
      </c>
      <c r="F208" s="19" t="n">
        <f aca="false">IF(B208="","",B208*'Carichi unitari'!$L$15)</f>
        <v>3.96</v>
      </c>
      <c r="G208" s="16" t="n">
        <f aca="false">3/2*1.1</f>
        <v>1.65</v>
      </c>
      <c r="H208" s="19" t="n">
        <f aca="false">IF(G208="","",G208*'Carichi unitari'!$I$15)</f>
        <v>10.725</v>
      </c>
      <c r="I208" s="19" t="n">
        <f aca="false">IF(G208="","",G208*'Carichi unitari'!$J$15)</f>
        <v>9.9</v>
      </c>
      <c r="J208" s="19" t="n">
        <f aca="false">IF(G208="","",G208*'Carichi unitari'!$K$15)</f>
        <v>8.25</v>
      </c>
      <c r="K208" s="19" t="n">
        <f aca="false">IF(G208="","",G208*'Carichi unitari'!$L$15)</f>
        <v>3.96</v>
      </c>
      <c r="L208" s="16" t="n">
        <f aca="false">3/2*1.1</f>
        <v>1.65</v>
      </c>
      <c r="M208" s="19" t="n">
        <f aca="false">IF(L208="","",L208*'Carichi unitari'!$I$15)</f>
        <v>10.725</v>
      </c>
      <c r="N208" s="19" t="n">
        <f aca="false">IF(L208="","",L208*'Carichi unitari'!$J$15)</f>
        <v>9.9</v>
      </c>
      <c r="O208" s="19" t="n">
        <f aca="false">IF(L208="","",L208*'Carichi unitari'!$K$15)</f>
        <v>8.25</v>
      </c>
      <c r="P208" s="19" t="n">
        <f aca="false">IF(L208="","",L208*'Carichi unitari'!$L$15)</f>
        <v>3.96</v>
      </c>
    </row>
    <row r="209" customFormat="false" ht="12.75" hidden="false" customHeight="false" outlineLevel="0" collapsed="false">
      <c r="A209" s="0" t="s">
        <v>72</v>
      </c>
      <c r="B209" s="4" t="n">
        <v>1</v>
      </c>
      <c r="C209" s="19" t="n">
        <f aca="false">IF(B209="","",B209*'Carichi unitari'!$I$17)</f>
        <v>4.485</v>
      </c>
      <c r="D209" s="19"/>
      <c r="E209" s="19" t="n">
        <f aca="false">IF(B209="","",B209*'Carichi unitari'!$K$17)</f>
        <v>3.45</v>
      </c>
      <c r="F209" s="19"/>
      <c r="G209" s="4" t="n">
        <v>1</v>
      </c>
      <c r="H209" s="19" t="n">
        <f aca="false">IF(G209="","",G209*'Carichi unitari'!$I$16)</f>
        <v>5.46</v>
      </c>
      <c r="I209" s="19"/>
      <c r="J209" s="19" t="n">
        <f aca="false">IF(G209="","",G209*'Carichi unitari'!$K$16)</f>
        <v>4.2</v>
      </c>
      <c r="K209" s="19"/>
      <c r="L209" s="4" t="n">
        <v>1</v>
      </c>
      <c r="M209" s="19" t="n">
        <f aca="false">IF(L209="","",L209*'Carichi unitari'!$I$16)</f>
        <v>5.46</v>
      </c>
      <c r="N209" s="19"/>
      <c r="O209" s="19" t="n">
        <f aca="false">IF(L209="","",L209*'Carichi unitari'!$K$16)</f>
        <v>4.2</v>
      </c>
      <c r="P209" s="19"/>
    </row>
    <row r="210" customFormat="false" ht="12.75" hidden="false" customHeight="false" outlineLevel="0" collapsed="false">
      <c r="A210" s="0" t="s">
        <v>73</v>
      </c>
      <c r="B210" s="4"/>
      <c r="C210" s="19" t="str">
        <f aca="false">IF(B210="","",B210*'Carichi unitari'!$I$18)</f>
        <v/>
      </c>
      <c r="D210" s="19"/>
      <c r="E210" s="19" t="str">
        <f aca="false">IF(B210="","",B210*'Carichi unitari'!$K$18)</f>
        <v/>
      </c>
      <c r="F210" s="19"/>
      <c r="G210" s="4"/>
      <c r="H210" s="19" t="str">
        <f aca="false">IF(G210="","",G210*'Carichi unitari'!$I$18)</f>
        <v/>
      </c>
      <c r="I210" s="19"/>
      <c r="J210" s="19" t="str">
        <f aca="false">IF(G210="","",G210*'Carichi unitari'!$K$18)</f>
        <v/>
      </c>
      <c r="K210" s="19"/>
      <c r="L210" s="4"/>
      <c r="M210" s="19" t="str">
        <f aca="false">IF(L210="","",L210*'Carichi unitari'!$I$18)</f>
        <v/>
      </c>
      <c r="N210" s="19"/>
      <c r="O210" s="19" t="str">
        <f aca="false">IF(L210="","",L210*'Carichi unitari'!$K$18)</f>
        <v/>
      </c>
      <c r="P210" s="19"/>
    </row>
    <row r="211" customFormat="false" ht="12.75" hidden="false" customHeight="false" outlineLevel="0" collapsed="false">
      <c r="A211" s="0" t="s">
        <v>74</v>
      </c>
      <c r="B211" s="4" t="n">
        <v>0.8</v>
      </c>
      <c r="C211" s="35" t="n">
        <f aca="false">IF(B211="","",B211*'Carichi unitari'!$I$19)</f>
        <v>6.24</v>
      </c>
      <c r="D211" s="35"/>
      <c r="E211" s="35" t="n">
        <f aca="false">IF(B211="","",B211*'Carichi unitari'!$K$19)</f>
        <v>4.8</v>
      </c>
      <c r="F211" s="35"/>
      <c r="G211" s="4" t="n">
        <v>0.8</v>
      </c>
      <c r="H211" s="35" t="n">
        <f aca="false">IF(G211="","",G211*'Carichi unitari'!$I$19)</f>
        <v>6.24</v>
      </c>
      <c r="I211" s="35"/>
      <c r="J211" s="35" t="n">
        <f aca="false">IF(G211="","",G211*'Carichi unitari'!$K$19)</f>
        <v>4.8</v>
      </c>
      <c r="K211" s="35"/>
      <c r="L211" s="4" t="n">
        <v>0.8</v>
      </c>
      <c r="M211" s="35" t="n">
        <f aca="false">IF(L211="","",L211*'Carichi unitari'!$I$19)</f>
        <v>6.24</v>
      </c>
      <c r="N211" s="35"/>
      <c r="O211" s="35" t="n">
        <f aca="false">IF(L211="","",L211*'Carichi unitari'!$K$19)</f>
        <v>4.8</v>
      </c>
      <c r="P211" s="35"/>
    </row>
    <row r="212" customFormat="false" ht="12.75" hidden="false" customHeight="false" outlineLevel="0" collapsed="false">
      <c r="B212" s="39"/>
      <c r="C212" s="19" t="n">
        <f aca="false">SUM(C206:C211)</f>
        <v>32.8614</v>
      </c>
      <c r="D212" s="19" t="n">
        <f aca="false">SUM(D206:D211)</f>
        <v>16.17</v>
      </c>
      <c r="E212" s="19" t="n">
        <f aca="false">SUM(E206:E211)</f>
        <v>25.278</v>
      </c>
      <c r="F212" s="19" t="n">
        <f aca="false">SUM(F206:F211)</f>
        <v>5.214</v>
      </c>
      <c r="G212" s="39"/>
      <c r="H212" s="19" t="n">
        <f aca="false">SUM(H206:H211)</f>
        <v>33.293</v>
      </c>
      <c r="I212" s="19" t="n">
        <f aca="false">SUM(I206:I211)</f>
        <v>19.932</v>
      </c>
      <c r="J212" s="19" t="n">
        <f aca="false">SUM(J206:J211)</f>
        <v>25.61</v>
      </c>
      <c r="K212" s="19" t="n">
        <f aca="false">SUM(K206:K211)</f>
        <v>7.722</v>
      </c>
      <c r="L212" s="39"/>
      <c r="M212" s="19" t="n">
        <f aca="false">SUM(M206:M211)</f>
        <v>33.293</v>
      </c>
      <c r="N212" s="19" t="n">
        <f aca="false">SUM(N206:N211)</f>
        <v>19.932</v>
      </c>
      <c r="O212" s="19" t="n">
        <f aca="false">SUM(O206:O211)</f>
        <v>25.61</v>
      </c>
      <c r="P212" s="19" t="n">
        <f aca="false">SUM(P206:P211)</f>
        <v>7.722</v>
      </c>
    </row>
    <row r="213" customFormat="false" ht="12.75" hidden="false" customHeight="false" outlineLevel="0" collapsed="false">
      <c r="B213" s="42"/>
      <c r="C213" s="17" t="n">
        <f aca="false">C212+D212</f>
        <v>49.0314</v>
      </c>
      <c r="D213" s="17"/>
      <c r="E213" s="17" t="n">
        <f aca="false">E212+F212</f>
        <v>30.492</v>
      </c>
      <c r="F213" s="17"/>
      <c r="G213" s="42"/>
      <c r="H213" s="17" t="n">
        <f aca="false">H212+I212</f>
        <v>53.225</v>
      </c>
      <c r="I213" s="17"/>
      <c r="J213" s="17" t="n">
        <f aca="false">J212+K212</f>
        <v>33.332</v>
      </c>
      <c r="K213" s="17"/>
      <c r="L213" s="42"/>
      <c r="M213" s="17" t="n">
        <f aca="false">M212+N212</f>
        <v>53.225</v>
      </c>
      <c r="N213" s="17"/>
      <c r="O213" s="17" t="n">
        <f aca="false">O212+P212</f>
        <v>33.332</v>
      </c>
      <c r="P213" s="17"/>
    </row>
    <row r="215" customFormat="false" ht="12.75" hidden="false" customHeight="false" outlineLevel="0" collapsed="false">
      <c r="A215" s="2" t="s">
        <v>58</v>
      </c>
      <c r="C215" s="0" t="s">
        <v>59</v>
      </c>
      <c r="H215" s="0" t="s">
        <v>60</v>
      </c>
      <c r="M215" s="0" t="s">
        <v>61</v>
      </c>
    </row>
    <row r="216" customFormat="false" ht="12.75" hidden="false" customHeight="false" outlineLevel="0" collapsed="false">
      <c r="A216" s="2" t="s">
        <v>98</v>
      </c>
    </row>
    <row r="217" customFormat="false" ht="12.75" hidden="false" customHeight="false" outlineLevel="0" collapsed="false">
      <c r="B217" s="39"/>
      <c r="C217" s="1" t="s">
        <v>64</v>
      </c>
      <c r="D217" s="1" t="s">
        <v>65</v>
      </c>
      <c r="E217" s="1" t="s">
        <v>66</v>
      </c>
      <c r="F217" s="40" t="s">
        <v>67</v>
      </c>
      <c r="G217" s="39"/>
      <c r="H217" s="1" t="s">
        <v>64</v>
      </c>
      <c r="I217" s="1" t="s">
        <v>65</v>
      </c>
      <c r="J217" s="1" t="s">
        <v>66</v>
      </c>
      <c r="K217" s="40" t="s">
        <v>68</v>
      </c>
      <c r="L217" s="39"/>
      <c r="M217" s="1" t="s">
        <v>64</v>
      </c>
      <c r="N217" s="1" t="s">
        <v>65</v>
      </c>
      <c r="O217" s="1" t="s">
        <v>66</v>
      </c>
      <c r="P217" s="40" t="s">
        <v>68</v>
      </c>
    </row>
    <row r="218" customFormat="false" ht="12.75" hidden="false" customHeight="false" outlineLevel="0" collapsed="false">
      <c r="A218" s="0" t="s">
        <v>69</v>
      </c>
      <c r="B218" s="16" t="n">
        <f aca="false">3.8/2</f>
        <v>1.9</v>
      </c>
      <c r="C218" s="19" t="n">
        <f aca="false">IF(B218="","",B218*'Carichi unitari'!$I$11)</f>
        <v>10.374</v>
      </c>
      <c r="D218" s="19" t="n">
        <f aca="false">IF(B218="","",B218*'Carichi unitari'!$J$11)</f>
        <v>5.7</v>
      </c>
      <c r="E218" s="19" t="n">
        <f aca="false">IF(B218="","",B218*'Carichi unitari'!$K$11)</f>
        <v>7.98</v>
      </c>
      <c r="F218" s="19" t="n">
        <f aca="false">IF(B218="","",B218*'Carichi unitari'!$L$11)</f>
        <v>1.14</v>
      </c>
      <c r="G218" s="16" t="n">
        <f aca="false">3.8/2</f>
        <v>1.9</v>
      </c>
      <c r="H218" s="19" t="n">
        <f aca="false">IF(G218="","",G218*'Carichi unitari'!$I$10)</f>
        <v>9.88</v>
      </c>
      <c r="I218" s="19" t="n">
        <f aca="false">IF(G218="","",G218*'Carichi unitari'!$J$10)</f>
        <v>9.12</v>
      </c>
      <c r="J218" s="19" t="n">
        <f aca="false">IF(G218="","",G218*'Carichi unitari'!$K$10)</f>
        <v>7.6</v>
      </c>
      <c r="K218" s="19" t="n">
        <f aca="false">IF(G218="","",G218*'Carichi unitari'!$L$10)</f>
        <v>3.42</v>
      </c>
      <c r="L218" s="16" t="n">
        <f aca="false">3.8/2</f>
        <v>1.9</v>
      </c>
      <c r="M218" s="19" t="n">
        <f aca="false">IF(L218="","",L218*'Carichi unitari'!$I$10)</f>
        <v>9.88</v>
      </c>
      <c r="N218" s="19" t="n">
        <f aca="false">IF(L218="","",L218*'Carichi unitari'!$J$10)</f>
        <v>9.12</v>
      </c>
      <c r="O218" s="19" t="n">
        <f aca="false">IF(L218="","",L218*'Carichi unitari'!$K$10)</f>
        <v>7.6</v>
      </c>
      <c r="P218" s="19" t="n">
        <f aca="false">IF(L218="","",L218*'Carichi unitari'!$L$10)</f>
        <v>3.42</v>
      </c>
    </row>
    <row r="219" customFormat="false" ht="12.75" hidden="false" customHeight="false" outlineLevel="0" collapsed="false">
      <c r="A219" s="0" t="s">
        <v>70</v>
      </c>
      <c r="B219" s="16" t="n">
        <v>0.55</v>
      </c>
      <c r="C219" s="19" t="n">
        <f aca="false">IF(B219="","",B219*'Carichi unitari'!$I$14)</f>
        <v>2.7885</v>
      </c>
      <c r="D219" s="19" t="n">
        <f aca="false">IF(B219="","",B219*'Carichi unitari'!$J$14)</f>
        <v>0.4125</v>
      </c>
      <c r="E219" s="19" t="n">
        <f aca="false">IF(B219="","",B219*'Carichi unitari'!$K$14)</f>
        <v>2.145</v>
      </c>
      <c r="F219" s="19" t="n">
        <f aca="false">IF(B219="","",B219*'Carichi unitari'!$L$14)</f>
        <v>0</v>
      </c>
      <c r="G219" s="16"/>
      <c r="H219" s="19" t="str">
        <f aca="false">IF(G219="","",G219*'Carichi unitari'!$I$13)</f>
        <v/>
      </c>
      <c r="I219" s="19" t="str">
        <f aca="false">IF(G219="","",G219*'Carichi unitari'!$J$13)</f>
        <v/>
      </c>
      <c r="J219" s="19" t="str">
        <f aca="false">IF(G219="","",G219*'Carichi unitari'!$K$13)</f>
        <v/>
      </c>
      <c r="K219" s="19" t="str">
        <f aca="false">IF(G219="","",G219*'Carichi unitari'!$L$13)</f>
        <v/>
      </c>
      <c r="L219" s="16"/>
      <c r="M219" s="19" t="str">
        <f aca="false">IF(L219="","",L219*'Carichi unitari'!$I$13)</f>
        <v/>
      </c>
      <c r="N219" s="19" t="str">
        <f aca="false">IF(L219="","",L219*'Carichi unitari'!$J$13)</f>
        <v/>
      </c>
      <c r="O219" s="19" t="str">
        <f aca="false">IF(L219="","",L219*'Carichi unitari'!$K$13)</f>
        <v/>
      </c>
      <c r="P219" s="19" t="str">
        <f aca="false">IF(L219="","",L219*'Carichi unitari'!$L$13)</f>
        <v/>
      </c>
    </row>
    <row r="220" customFormat="false" ht="12.75" hidden="false" customHeight="false" outlineLevel="0" collapsed="false">
      <c r="A220" s="0" t="s">
        <v>71</v>
      </c>
      <c r="B220" s="16"/>
      <c r="C220" s="19" t="str">
        <f aca="false">IF(B220="","",B220*'Carichi unitari'!$I$15)</f>
        <v/>
      </c>
      <c r="D220" s="19" t="str">
        <f aca="false">IF(B220="","",B220*'Carichi unitari'!$J$15)</f>
        <v/>
      </c>
      <c r="E220" s="19" t="str">
        <f aca="false">IF(B220="","",B220*'Carichi unitari'!$K$15)</f>
        <v/>
      </c>
      <c r="F220" s="19" t="str">
        <f aca="false">IF(B220="","",B220*'Carichi unitari'!$L$15)</f>
        <v/>
      </c>
      <c r="G220" s="16"/>
      <c r="H220" s="19" t="str">
        <f aca="false">IF(G220="","",G220*'Carichi unitari'!$I$15)</f>
        <v/>
      </c>
      <c r="I220" s="19" t="str">
        <f aca="false">IF(G220="","",G220*'Carichi unitari'!$J$15)</f>
        <v/>
      </c>
      <c r="J220" s="19" t="str">
        <f aca="false">IF(G220="","",G220*'Carichi unitari'!$K$15)</f>
        <v/>
      </c>
      <c r="K220" s="19" t="str">
        <f aca="false">IF(G220="","",G220*'Carichi unitari'!$L$15)</f>
        <v/>
      </c>
      <c r="L220" s="16"/>
      <c r="M220" s="19" t="str">
        <f aca="false">IF(L220="","",L220*'Carichi unitari'!$I$15)</f>
        <v/>
      </c>
      <c r="N220" s="19" t="str">
        <f aca="false">IF(L220="","",L220*'Carichi unitari'!$J$15)</f>
        <v/>
      </c>
      <c r="O220" s="19" t="str">
        <f aca="false">IF(L220="","",L220*'Carichi unitari'!$K$15)</f>
        <v/>
      </c>
      <c r="P220" s="19" t="str">
        <f aca="false">IF(L220="","",L220*'Carichi unitari'!$L$15)</f>
        <v/>
      </c>
    </row>
    <row r="221" customFormat="false" ht="12.75" hidden="false" customHeight="false" outlineLevel="0" collapsed="false">
      <c r="A221" s="0" t="s">
        <v>72</v>
      </c>
      <c r="B221" s="4" t="n">
        <v>1</v>
      </c>
      <c r="C221" s="19" t="n">
        <f aca="false">IF(B221="","",B221*'Carichi unitari'!$I$17)</f>
        <v>4.485</v>
      </c>
      <c r="D221" s="19"/>
      <c r="E221" s="19" t="n">
        <f aca="false">IF(B221="","",B221*'Carichi unitari'!$K$17)</f>
        <v>3.45</v>
      </c>
      <c r="F221" s="19"/>
      <c r="G221" s="4" t="n">
        <v>1</v>
      </c>
      <c r="H221" s="19" t="n">
        <f aca="false">IF(G221="","",G221*'Carichi unitari'!$I$16)</f>
        <v>5.46</v>
      </c>
      <c r="I221" s="19"/>
      <c r="J221" s="19" t="n">
        <f aca="false">IF(G221="","",G221*'Carichi unitari'!$K$16)</f>
        <v>4.2</v>
      </c>
      <c r="K221" s="19"/>
      <c r="L221" s="4" t="n">
        <v>1</v>
      </c>
      <c r="M221" s="19" t="n">
        <f aca="false">IF(L221="","",L221*'Carichi unitari'!$I$16)</f>
        <v>5.46</v>
      </c>
      <c r="N221" s="19"/>
      <c r="O221" s="19" t="n">
        <f aca="false">IF(L221="","",L221*'Carichi unitari'!$K$16)</f>
        <v>4.2</v>
      </c>
      <c r="P221" s="19"/>
    </row>
    <row r="222" customFormat="false" ht="12.75" hidden="false" customHeight="false" outlineLevel="0" collapsed="false">
      <c r="A222" s="0" t="s">
        <v>73</v>
      </c>
      <c r="B222" s="4"/>
      <c r="C222" s="19" t="str">
        <f aca="false">IF(B222="","",B222*'Carichi unitari'!$I$18)</f>
        <v/>
      </c>
      <c r="D222" s="19"/>
      <c r="E222" s="19" t="str">
        <f aca="false">IF(B222="","",B222*'Carichi unitari'!$K$18)</f>
        <v/>
      </c>
      <c r="F222" s="19"/>
      <c r="G222" s="4"/>
      <c r="H222" s="19" t="str">
        <f aca="false">IF(G222="","",G222*'Carichi unitari'!$I$18)</f>
        <v/>
      </c>
      <c r="I222" s="19"/>
      <c r="J222" s="19" t="str">
        <f aca="false">IF(G222="","",G222*'Carichi unitari'!$K$18)</f>
        <v/>
      </c>
      <c r="K222" s="19"/>
      <c r="L222" s="4"/>
      <c r="M222" s="19" t="str">
        <f aca="false">IF(L222="","",L222*'Carichi unitari'!$I$18)</f>
        <v/>
      </c>
      <c r="N222" s="19"/>
      <c r="O222" s="19" t="str">
        <f aca="false">IF(L222="","",L222*'Carichi unitari'!$K$18)</f>
        <v/>
      </c>
      <c r="P222" s="19"/>
    </row>
    <row r="223" customFormat="false" ht="12.75" hidden="false" customHeight="false" outlineLevel="0" collapsed="false">
      <c r="A223" s="0" t="s">
        <v>74</v>
      </c>
      <c r="B223" s="4"/>
      <c r="C223" s="35" t="str">
        <f aca="false">IF(B223="","",B223*'Carichi unitari'!$I$19)</f>
        <v/>
      </c>
      <c r="D223" s="35"/>
      <c r="E223" s="35" t="str">
        <f aca="false">IF(B223="","",B223*'Carichi unitari'!$K$19)</f>
        <v/>
      </c>
      <c r="F223" s="35"/>
      <c r="G223" s="4" t="n">
        <v>0.9</v>
      </c>
      <c r="H223" s="35" t="n">
        <f aca="false">IF(G223="","",G223*'Carichi unitari'!$I$19)</f>
        <v>7.02</v>
      </c>
      <c r="I223" s="35"/>
      <c r="J223" s="35" t="n">
        <f aca="false">IF(G223="","",G223*'Carichi unitari'!$K$19)</f>
        <v>5.4</v>
      </c>
      <c r="K223" s="35"/>
      <c r="L223" s="4" t="n">
        <v>0.9</v>
      </c>
      <c r="M223" s="35" t="n">
        <f aca="false">IF(L223="","",L223*'Carichi unitari'!$I$19)</f>
        <v>7.02</v>
      </c>
      <c r="N223" s="35"/>
      <c r="O223" s="35" t="n">
        <f aca="false">IF(L223="","",L223*'Carichi unitari'!$K$19)</f>
        <v>5.4</v>
      </c>
      <c r="P223" s="35"/>
    </row>
    <row r="224" customFormat="false" ht="12.75" hidden="false" customHeight="false" outlineLevel="0" collapsed="false">
      <c r="B224" s="39"/>
      <c r="C224" s="19" t="n">
        <f aca="false">SUM(C218:C223)</f>
        <v>17.6475</v>
      </c>
      <c r="D224" s="19" t="n">
        <f aca="false">SUM(D218:D223)</f>
        <v>6.1125</v>
      </c>
      <c r="E224" s="19" t="n">
        <f aca="false">SUM(E218:E223)</f>
        <v>13.575</v>
      </c>
      <c r="F224" s="19" t="n">
        <f aca="false">SUM(F218:F223)</f>
        <v>1.14</v>
      </c>
      <c r="G224" s="39"/>
      <c r="H224" s="19" t="n">
        <f aca="false">SUM(H218:H223)</f>
        <v>22.36</v>
      </c>
      <c r="I224" s="19" t="n">
        <f aca="false">SUM(I218:I223)</f>
        <v>9.12</v>
      </c>
      <c r="J224" s="19" t="n">
        <f aca="false">SUM(J218:J223)</f>
        <v>17.2</v>
      </c>
      <c r="K224" s="19" t="n">
        <f aca="false">SUM(K218:K223)</f>
        <v>3.42</v>
      </c>
      <c r="L224" s="39"/>
      <c r="M224" s="19" t="n">
        <f aca="false">SUM(M218:M223)</f>
        <v>22.36</v>
      </c>
      <c r="N224" s="19" t="n">
        <f aca="false">SUM(N218:N223)</f>
        <v>9.12</v>
      </c>
      <c r="O224" s="19" t="n">
        <f aca="false">SUM(O218:O223)</f>
        <v>17.2</v>
      </c>
      <c r="P224" s="19" t="n">
        <f aca="false">SUM(P218:P223)</f>
        <v>3.42</v>
      </c>
    </row>
    <row r="225" customFormat="false" ht="12.75" hidden="false" customHeight="false" outlineLevel="0" collapsed="false">
      <c r="B225" s="42"/>
      <c r="C225" s="17" t="n">
        <f aca="false">C224+D224</f>
        <v>23.76</v>
      </c>
      <c r="D225" s="17"/>
      <c r="E225" s="17" t="n">
        <f aca="false">E224+F224</f>
        <v>14.715</v>
      </c>
      <c r="F225" s="17"/>
      <c r="G225" s="42"/>
      <c r="H225" s="17" t="n">
        <f aca="false">H224+I224</f>
        <v>31.48</v>
      </c>
      <c r="I225" s="17"/>
      <c r="J225" s="17" t="n">
        <f aca="false">J224+K224</f>
        <v>20.62</v>
      </c>
      <c r="K225" s="17"/>
      <c r="L225" s="42"/>
      <c r="M225" s="17" t="n">
        <f aca="false">M224+N224</f>
        <v>31.48</v>
      </c>
      <c r="N225" s="17"/>
      <c r="O225" s="17" t="n">
        <f aca="false">O224+P224</f>
        <v>20.62</v>
      </c>
      <c r="P225" s="17"/>
    </row>
    <row r="227" customFormat="false" ht="12.75" hidden="false" customHeight="false" outlineLevel="0" collapsed="false">
      <c r="A227" s="38" t="s">
        <v>99</v>
      </c>
    </row>
    <row r="228" customFormat="false" ht="12.75" hidden="false" customHeight="false" outlineLevel="0" collapsed="false">
      <c r="A228" s="2" t="s">
        <v>58</v>
      </c>
      <c r="C228" s="0" t="s">
        <v>59</v>
      </c>
      <c r="H228" s="0" t="s">
        <v>60</v>
      </c>
      <c r="M228" s="0" t="s">
        <v>61</v>
      </c>
    </row>
    <row r="229" customFormat="false" ht="12.75" hidden="false" customHeight="false" outlineLevel="0" collapsed="false">
      <c r="A229" s="2" t="s">
        <v>100</v>
      </c>
    </row>
    <row r="230" customFormat="false" ht="12.75" hidden="false" customHeight="false" outlineLevel="0" collapsed="false">
      <c r="B230" s="39"/>
      <c r="C230" s="1" t="s">
        <v>64</v>
      </c>
      <c r="D230" s="1" t="s">
        <v>65</v>
      </c>
      <c r="E230" s="1" t="s">
        <v>66</v>
      </c>
      <c r="F230" s="40" t="s">
        <v>67</v>
      </c>
      <c r="G230" s="39"/>
      <c r="H230" s="1" t="s">
        <v>64</v>
      </c>
      <c r="I230" s="1" t="s">
        <v>65</v>
      </c>
      <c r="J230" s="1" t="s">
        <v>66</v>
      </c>
      <c r="K230" s="40" t="s">
        <v>68</v>
      </c>
      <c r="L230" s="39"/>
      <c r="M230" s="1" t="s">
        <v>64</v>
      </c>
      <c r="N230" s="1" t="s">
        <v>65</v>
      </c>
      <c r="O230" s="1" t="s">
        <v>66</v>
      </c>
      <c r="P230" s="40" t="s">
        <v>68</v>
      </c>
    </row>
    <row r="231" customFormat="false" ht="12.75" hidden="false" customHeight="false" outlineLevel="0" collapsed="false">
      <c r="A231" s="0" t="s">
        <v>69</v>
      </c>
      <c r="B231" s="16" t="n">
        <v>0.5</v>
      </c>
      <c r="C231" s="19" t="n">
        <f aca="false">IF(B231="","",B231*'Carichi unitari'!$I$11)</f>
        <v>2.73</v>
      </c>
      <c r="D231" s="19" t="n">
        <f aca="false">IF(B231="","",B231*'Carichi unitari'!$J$11)</f>
        <v>1.5</v>
      </c>
      <c r="E231" s="19" t="n">
        <f aca="false">IF(B231="","",B231*'Carichi unitari'!$K$11)</f>
        <v>2.1</v>
      </c>
      <c r="F231" s="19" t="n">
        <f aca="false">IF(B231="","",B231*'Carichi unitari'!$L$11)</f>
        <v>0.3</v>
      </c>
      <c r="G231" s="16" t="n">
        <v>0.5</v>
      </c>
      <c r="H231" s="19" t="n">
        <f aca="false">IF(G231="","",G231*'Carichi unitari'!$I$10)</f>
        <v>2.6</v>
      </c>
      <c r="I231" s="19" t="n">
        <f aca="false">IF(G231="","",G231*'Carichi unitari'!$J$10)</f>
        <v>2.4</v>
      </c>
      <c r="J231" s="19" t="n">
        <f aca="false">IF(G231="","",G231*'Carichi unitari'!$K$10)</f>
        <v>2</v>
      </c>
      <c r="K231" s="19" t="n">
        <f aca="false">IF(G231="","",G231*'Carichi unitari'!$L$10)</f>
        <v>0.9</v>
      </c>
      <c r="L231" s="16" t="n">
        <v>0.5</v>
      </c>
      <c r="M231" s="19" t="n">
        <f aca="false">IF(L231="","",L231*'Carichi unitari'!$I$10)</f>
        <v>2.6</v>
      </c>
      <c r="N231" s="19" t="n">
        <f aca="false">IF(L231="","",L231*'Carichi unitari'!$J$10)</f>
        <v>2.4</v>
      </c>
      <c r="O231" s="19" t="n">
        <f aca="false">IF(L231="","",L231*'Carichi unitari'!$K$10)</f>
        <v>2</v>
      </c>
      <c r="P231" s="19" t="n">
        <f aca="false">IF(L231="","",L231*'Carichi unitari'!$L$10)</f>
        <v>0.9</v>
      </c>
    </row>
    <row r="232" customFormat="false" ht="12.75" hidden="false" customHeight="false" outlineLevel="0" collapsed="false">
      <c r="A232" s="0" t="s">
        <v>70</v>
      </c>
      <c r="B232" s="16"/>
      <c r="C232" s="19" t="str">
        <f aca="false">IF(B232="","",B232*'Carichi unitari'!$I$14)</f>
        <v/>
      </c>
      <c r="D232" s="19" t="str">
        <f aca="false">IF(B232="","",B232*'Carichi unitari'!$J$14)</f>
        <v/>
      </c>
      <c r="E232" s="19" t="str">
        <f aca="false">IF(B232="","",B232*'Carichi unitari'!$K$14)</f>
        <v/>
      </c>
      <c r="F232" s="19" t="str">
        <f aca="false">IF(B232="","",B232*'Carichi unitari'!$L$14)</f>
        <v/>
      </c>
      <c r="G232" s="16"/>
      <c r="H232" s="19" t="str">
        <f aca="false">IF(G232="","",G232*'Carichi unitari'!$I$13)</f>
        <v/>
      </c>
      <c r="I232" s="19" t="str">
        <f aca="false">IF(G232="","",G232*'Carichi unitari'!$J$13)</f>
        <v/>
      </c>
      <c r="J232" s="19" t="str">
        <f aca="false">IF(G232="","",G232*'Carichi unitari'!$K$13)</f>
        <v/>
      </c>
      <c r="K232" s="19" t="str">
        <f aca="false">IF(G232="","",G232*'Carichi unitari'!$L$13)</f>
        <v/>
      </c>
      <c r="L232" s="16"/>
      <c r="M232" s="19" t="str">
        <f aca="false">IF(L232="","",L232*'Carichi unitari'!$I$13)</f>
        <v/>
      </c>
      <c r="N232" s="19" t="str">
        <f aca="false">IF(L232="","",L232*'Carichi unitari'!$J$13)</f>
        <v/>
      </c>
      <c r="O232" s="19" t="str">
        <f aca="false">IF(L232="","",L232*'Carichi unitari'!$K$13)</f>
        <v/>
      </c>
      <c r="P232" s="19" t="str">
        <f aca="false">IF(L232="","",L232*'Carichi unitari'!$L$13)</f>
        <v/>
      </c>
    </row>
    <row r="233" customFormat="false" ht="12.75" hidden="false" customHeight="false" outlineLevel="0" collapsed="false">
      <c r="A233" s="0" t="s">
        <v>71</v>
      </c>
      <c r="B233" s="16"/>
      <c r="C233" s="19" t="str">
        <f aca="false">IF(B233="","",B233*'Carichi unitari'!$I$15)</f>
        <v/>
      </c>
      <c r="D233" s="19" t="str">
        <f aca="false">IF(B233="","",B233*'Carichi unitari'!$J$15)</f>
        <v/>
      </c>
      <c r="E233" s="19" t="str">
        <f aca="false">IF(B233="","",B233*'Carichi unitari'!$K$15)</f>
        <v/>
      </c>
      <c r="F233" s="19" t="str">
        <f aca="false">IF(B233="","",B233*'Carichi unitari'!$L$15)</f>
        <v/>
      </c>
      <c r="G233" s="16"/>
      <c r="H233" s="19" t="str">
        <f aca="false">IF(G233="","",G233*'Carichi unitari'!$I$15)</f>
        <v/>
      </c>
      <c r="I233" s="19" t="str">
        <f aca="false">IF(G233="","",G233*'Carichi unitari'!$J$15)</f>
        <v/>
      </c>
      <c r="J233" s="19" t="str">
        <f aca="false">IF(G233="","",G233*'Carichi unitari'!$K$15)</f>
        <v/>
      </c>
      <c r="K233" s="19" t="str">
        <f aca="false">IF(G233="","",G233*'Carichi unitari'!$L$15)</f>
        <v/>
      </c>
      <c r="L233" s="16"/>
      <c r="M233" s="19" t="str">
        <f aca="false">IF(L233="","",L233*'Carichi unitari'!$I$15)</f>
        <v/>
      </c>
      <c r="N233" s="19" t="str">
        <f aca="false">IF(L233="","",L233*'Carichi unitari'!$J$15)</f>
        <v/>
      </c>
      <c r="O233" s="19" t="str">
        <f aca="false">IF(L233="","",L233*'Carichi unitari'!$K$15)</f>
        <v/>
      </c>
      <c r="P233" s="19" t="str">
        <f aca="false">IF(L233="","",L233*'Carichi unitari'!$L$15)</f>
        <v/>
      </c>
    </row>
    <row r="234" customFormat="false" ht="12.75" hidden="false" customHeight="false" outlineLevel="0" collapsed="false">
      <c r="A234" s="0" t="s">
        <v>72</v>
      </c>
      <c r="B234" s="4" t="n">
        <v>1</v>
      </c>
      <c r="C234" s="19" t="n">
        <f aca="false">IF(B234="","",B234*'Carichi unitari'!$I$17)</f>
        <v>4.485</v>
      </c>
      <c r="D234" s="19"/>
      <c r="E234" s="19" t="n">
        <f aca="false">IF(B234="","",B234*'Carichi unitari'!$K$17)</f>
        <v>3.45</v>
      </c>
      <c r="F234" s="19"/>
      <c r="G234" s="4" t="n">
        <v>1</v>
      </c>
      <c r="H234" s="19" t="n">
        <f aca="false">IF(G234="","",G234*'Carichi unitari'!$I$16)</f>
        <v>5.46</v>
      </c>
      <c r="I234" s="19"/>
      <c r="J234" s="19" t="n">
        <f aca="false">IF(G234="","",G234*'Carichi unitari'!$K$16)</f>
        <v>4.2</v>
      </c>
      <c r="K234" s="19"/>
      <c r="L234" s="4" t="n">
        <v>1</v>
      </c>
      <c r="M234" s="19" t="n">
        <f aca="false">IF(L234="","",L234*'Carichi unitari'!$I$16)</f>
        <v>5.46</v>
      </c>
      <c r="N234" s="19"/>
      <c r="O234" s="19" t="n">
        <f aca="false">IF(L234="","",L234*'Carichi unitari'!$K$16)</f>
        <v>4.2</v>
      </c>
      <c r="P234" s="19"/>
    </row>
    <row r="235" customFormat="false" ht="12.75" hidden="false" customHeight="false" outlineLevel="0" collapsed="false">
      <c r="A235" s="0" t="s">
        <v>73</v>
      </c>
      <c r="B235" s="4"/>
      <c r="C235" s="19" t="str">
        <f aca="false">IF(B235="","",B235*'Carichi unitari'!$I$18)</f>
        <v/>
      </c>
      <c r="D235" s="19"/>
      <c r="E235" s="19" t="str">
        <f aca="false">IF(B235="","",B235*'Carichi unitari'!$K$18)</f>
        <v/>
      </c>
      <c r="F235" s="19"/>
      <c r="G235" s="4"/>
      <c r="H235" s="19" t="str">
        <f aca="false">IF(G235="","",G235*'Carichi unitari'!$I$18)</f>
        <v/>
      </c>
      <c r="I235" s="19"/>
      <c r="J235" s="19" t="str">
        <f aca="false">IF(G235="","",G235*'Carichi unitari'!$K$18)</f>
        <v/>
      </c>
      <c r="K235" s="19"/>
      <c r="L235" s="4"/>
      <c r="M235" s="19" t="str">
        <f aca="false">IF(L235="","",L235*'Carichi unitari'!$I$18)</f>
        <v/>
      </c>
      <c r="N235" s="19"/>
      <c r="O235" s="19" t="str">
        <f aca="false">IF(L235="","",L235*'Carichi unitari'!$K$18)</f>
        <v/>
      </c>
      <c r="P235" s="19"/>
    </row>
    <row r="236" customFormat="false" ht="12.75" hidden="false" customHeight="false" outlineLevel="0" collapsed="false">
      <c r="A236" s="0" t="s">
        <v>74</v>
      </c>
      <c r="B236" s="4" t="n">
        <v>1</v>
      </c>
      <c r="C236" s="35" t="n">
        <f aca="false">IF(B236="","",B236*'Carichi unitari'!$I$19)</f>
        <v>7.8</v>
      </c>
      <c r="D236" s="35"/>
      <c r="E236" s="35" t="n">
        <f aca="false">IF(B236="","",B236*'Carichi unitari'!$K$19)</f>
        <v>6</v>
      </c>
      <c r="F236" s="35"/>
      <c r="G236" s="4" t="n">
        <v>1</v>
      </c>
      <c r="H236" s="35" t="n">
        <f aca="false">IF(G236="","",G236*'Carichi unitari'!$I$19)</f>
        <v>7.8</v>
      </c>
      <c r="I236" s="35"/>
      <c r="J236" s="35" t="n">
        <f aca="false">IF(G236="","",G236*'Carichi unitari'!$K$19)</f>
        <v>6</v>
      </c>
      <c r="K236" s="35"/>
      <c r="L236" s="4" t="n">
        <v>1</v>
      </c>
      <c r="M236" s="35" t="n">
        <f aca="false">IF(L236="","",L236*'Carichi unitari'!$I$19)</f>
        <v>7.8</v>
      </c>
      <c r="N236" s="35"/>
      <c r="O236" s="35" t="n">
        <f aca="false">IF(L236="","",L236*'Carichi unitari'!$K$19)</f>
        <v>6</v>
      </c>
      <c r="P236" s="35"/>
    </row>
    <row r="237" customFormat="false" ht="12.75" hidden="false" customHeight="false" outlineLevel="0" collapsed="false">
      <c r="B237" s="39"/>
      <c r="C237" s="19" t="n">
        <f aca="false">SUM(C231:C236)</f>
        <v>15.015</v>
      </c>
      <c r="D237" s="19" t="n">
        <f aca="false">SUM(D231:D236)</f>
        <v>1.5</v>
      </c>
      <c r="E237" s="19" t="n">
        <f aca="false">SUM(E231:E236)</f>
        <v>11.55</v>
      </c>
      <c r="F237" s="19" t="n">
        <f aca="false">SUM(F231:F236)</f>
        <v>0.3</v>
      </c>
      <c r="G237" s="39"/>
      <c r="H237" s="19" t="n">
        <f aca="false">SUM(H231:H236)</f>
        <v>15.86</v>
      </c>
      <c r="I237" s="19" t="n">
        <f aca="false">SUM(I231:I236)</f>
        <v>2.4</v>
      </c>
      <c r="J237" s="19" t="n">
        <f aca="false">SUM(J231:J236)</f>
        <v>12.2</v>
      </c>
      <c r="K237" s="19" t="n">
        <f aca="false">SUM(K231:K236)</f>
        <v>0.9</v>
      </c>
      <c r="L237" s="39"/>
      <c r="M237" s="19" t="n">
        <f aca="false">SUM(M231:M236)</f>
        <v>15.86</v>
      </c>
      <c r="N237" s="19" t="n">
        <f aca="false">SUM(N231:N236)</f>
        <v>2.4</v>
      </c>
      <c r="O237" s="19" t="n">
        <f aca="false">SUM(O231:O236)</f>
        <v>12.2</v>
      </c>
      <c r="P237" s="19" t="n">
        <f aca="false">SUM(P231:P236)</f>
        <v>0.9</v>
      </c>
    </row>
    <row r="238" customFormat="false" ht="12.75" hidden="false" customHeight="false" outlineLevel="0" collapsed="false">
      <c r="B238" s="42"/>
      <c r="C238" s="17" t="n">
        <f aca="false">C237+D237</f>
        <v>16.515</v>
      </c>
      <c r="D238" s="17"/>
      <c r="E238" s="17" t="n">
        <f aca="false">E237+F237</f>
        <v>11.85</v>
      </c>
      <c r="F238" s="17"/>
      <c r="G238" s="42"/>
      <c r="H238" s="17" t="n">
        <f aca="false">H237+I237</f>
        <v>18.26</v>
      </c>
      <c r="I238" s="17"/>
      <c r="J238" s="17" t="n">
        <f aca="false">J237+K237</f>
        <v>13.1</v>
      </c>
      <c r="K238" s="17"/>
      <c r="L238" s="42"/>
      <c r="M238" s="17" t="n">
        <f aca="false">M237+N237</f>
        <v>18.26</v>
      </c>
      <c r="N238" s="17"/>
      <c r="O238" s="17" t="n">
        <f aca="false">O237+P237</f>
        <v>13.1</v>
      </c>
      <c r="P238" s="17"/>
    </row>
    <row r="240" customFormat="false" ht="12.75" hidden="false" customHeight="false" outlineLevel="0" collapsed="false">
      <c r="A240" s="2" t="s">
        <v>58</v>
      </c>
      <c r="C240" s="0" t="s">
        <v>59</v>
      </c>
      <c r="H240" s="0" t="s">
        <v>60</v>
      </c>
      <c r="M240" s="0" t="s">
        <v>61</v>
      </c>
    </row>
    <row r="241" customFormat="false" ht="12.75" hidden="false" customHeight="false" outlineLevel="0" collapsed="false">
      <c r="A241" s="2" t="s">
        <v>101</v>
      </c>
    </row>
    <row r="242" customFormat="false" ht="12.75" hidden="false" customHeight="false" outlineLevel="0" collapsed="false">
      <c r="B242" s="39"/>
      <c r="C242" s="1" t="s">
        <v>64</v>
      </c>
      <c r="D242" s="1" t="s">
        <v>65</v>
      </c>
      <c r="E242" s="1" t="s">
        <v>66</v>
      </c>
      <c r="F242" s="40" t="s">
        <v>67</v>
      </c>
      <c r="G242" s="39"/>
      <c r="H242" s="1" t="s">
        <v>64</v>
      </c>
      <c r="I242" s="1" t="s">
        <v>65</v>
      </c>
      <c r="J242" s="1" t="s">
        <v>66</v>
      </c>
      <c r="K242" s="40" t="s">
        <v>68</v>
      </c>
      <c r="L242" s="39"/>
      <c r="M242" s="1" t="s">
        <v>64</v>
      </c>
      <c r="N242" s="1" t="s">
        <v>65</v>
      </c>
      <c r="O242" s="1" t="s">
        <v>66</v>
      </c>
      <c r="P242" s="40" t="s">
        <v>68</v>
      </c>
    </row>
    <row r="243" customFormat="false" ht="12.75" hidden="false" customHeight="false" outlineLevel="0" collapsed="false">
      <c r="A243" s="0" t="s">
        <v>69</v>
      </c>
      <c r="B243" s="16" t="n">
        <v>0.5</v>
      </c>
      <c r="C243" s="19" t="n">
        <f aca="false">IF(B243="","",B243*'Carichi unitari'!$I$11)</f>
        <v>2.73</v>
      </c>
      <c r="D243" s="19" t="n">
        <f aca="false">IF(B243="","",B243*'Carichi unitari'!$J$11)</f>
        <v>1.5</v>
      </c>
      <c r="E243" s="19" t="n">
        <f aca="false">IF(B243="","",B243*'Carichi unitari'!$K$11)</f>
        <v>2.1</v>
      </c>
      <c r="F243" s="19" t="n">
        <f aca="false">IF(B243="","",B243*'Carichi unitari'!$L$11)</f>
        <v>0.3</v>
      </c>
      <c r="G243" s="16" t="n">
        <v>0.5</v>
      </c>
      <c r="H243" s="19" t="n">
        <f aca="false">IF(G243="","",G243*'Carichi unitari'!$I$10)</f>
        <v>2.6</v>
      </c>
      <c r="I243" s="19" t="n">
        <f aca="false">IF(G243="","",G243*'Carichi unitari'!$J$10)</f>
        <v>2.4</v>
      </c>
      <c r="J243" s="19" t="n">
        <f aca="false">IF(G243="","",G243*'Carichi unitari'!$K$10)</f>
        <v>2</v>
      </c>
      <c r="K243" s="19" t="n">
        <f aca="false">IF(G243="","",G243*'Carichi unitari'!$L$10)</f>
        <v>0.9</v>
      </c>
      <c r="L243" s="16" t="n">
        <v>0.5</v>
      </c>
      <c r="M243" s="19" t="n">
        <f aca="false">IF(L243="","",L243*'Carichi unitari'!$I$10)</f>
        <v>2.6</v>
      </c>
      <c r="N243" s="19" t="n">
        <f aca="false">IF(L243="","",L243*'Carichi unitari'!$J$10)</f>
        <v>2.4</v>
      </c>
      <c r="O243" s="19" t="n">
        <f aca="false">IF(L243="","",L243*'Carichi unitari'!$K$10)</f>
        <v>2</v>
      </c>
      <c r="P243" s="19" t="n">
        <f aca="false">IF(L243="","",L243*'Carichi unitari'!$L$10)</f>
        <v>0.9</v>
      </c>
    </row>
    <row r="244" customFormat="false" ht="12.75" hidden="false" customHeight="false" outlineLevel="0" collapsed="false">
      <c r="A244" s="0" t="s">
        <v>70</v>
      </c>
      <c r="B244" s="16"/>
      <c r="C244" s="19" t="str">
        <f aca="false">IF(B244="","",B244*'Carichi unitari'!$I$14)</f>
        <v/>
      </c>
      <c r="D244" s="19" t="str">
        <f aca="false">IF(B244="","",B244*'Carichi unitari'!$J$14)</f>
        <v/>
      </c>
      <c r="E244" s="19" t="str">
        <f aca="false">IF(B244="","",B244*'Carichi unitari'!$K$14)</f>
        <v/>
      </c>
      <c r="F244" s="19" t="str">
        <f aca="false">IF(B244="","",B244*'Carichi unitari'!$L$14)</f>
        <v/>
      </c>
      <c r="G244" s="16"/>
      <c r="H244" s="19" t="str">
        <f aca="false">IF(G244="","",G244*'Carichi unitari'!$I$13)</f>
        <v/>
      </c>
      <c r="I244" s="19" t="str">
        <f aca="false">IF(G244="","",G244*'Carichi unitari'!$J$13)</f>
        <v/>
      </c>
      <c r="J244" s="19" t="str">
        <f aca="false">IF(G244="","",G244*'Carichi unitari'!$K$13)</f>
        <v/>
      </c>
      <c r="K244" s="19" t="str">
        <f aca="false">IF(G244="","",G244*'Carichi unitari'!$L$13)</f>
        <v/>
      </c>
      <c r="L244" s="16"/>
      <c r="M244" s="19" t="str">
        <f aca="false">IF(L244="","",L244*'Carichi unitari'!$I$13)</f>
        <v/>
      </c>
      <c r="N244" s="19" t="str">
        <f aca="false">IF(L244="","",L244*'Carichi unitari'!$J$13)</f>
        <v/>
      </c>
      <c r="O244" s="19" t="str">
        <f aca="false">IF(L244="","",L244*'Carichi unitari'!$K$13)</f>
        <v/>
      </c>
      <c r="P244" s="19" t="str">
        <f aca="false">IF(L244="","",L244*'Carichi unitari'!$L$13)</f>
        <v/>
      </c>
    </row>
    <row r="245" customFormat="false" ht="12.75" hidden="false" customHeight="false" outlineLevel="0" collapsed="false">
      <c r="A245" s="0" t="s">
        <v>71</v>
      </c>
      <c r="B245" s="16" t="n">
        <f aca="false">3/2</f>
        <v>1.5</v>
      </c>
      <c r="C245" s="19" t="n">
        <f aca="false">IF(B245="","",B245*'Carichi unitari'!$I$15)</f>
        <v>9.75</v>
      </c>
      <c r="D245" s="19" t="n">
        <f aca="false">IF(B245="","",B245*'Carichi unitari'!$J$15)</f>
        <v>9</v>
      </c>
      <c r="E245" s="19" t="n">
        <f aca="false">IF(B245="","",B245*'Carichi unitari'!$K$15)</f>
        <v>7.5</v>
      </c>
      <c r="F245" s="19" t="n">
        <f aca="false">IF(B245="","",B245*'Carichi unitari'!$L$15)</f>
        <v>3.6</v>
      </c>
      <c r="G245" s="16" t="n">
        <f aca="false">3/2</f>
        <v>1.5</v>
      </c>
      <c r="H245" s="19" t="n">
        <f aca="false">IF(G245="","",G245*'Carichi unitari'!$I$15)</f>
        <v>9.75</v>
      </c>
      <c r="I245" s="19" t="n">
        <f aca="false">IF(G245="","",G245*'Carichi unitari'!$J$15)</f>
        <v>9</v>
      </c>
      <c r="J245" s="19" t="n">
        <f aca="false">IF(G245="","",G245*'Carichi unitari'!$K$15)</f>
        <v>7.5</v>
      </c>
      <c r="K245" s="19" t="n">
        <f aca="false">IF(G245="","",G245*'Carichi unitari'!$L$15)</f>
        <v>3.6</v>
      </c>
      <c r="L245" s="16" t="n">
        <f aca="false">3/2</f>
        <v>1.5</v>
      </c>
      <c r="M245" s="19" t="n">
        <f aca="false">IF(L245="","",L245*'Carichi unitari'!$I$15)</f>
        <v>9.75</v>
      </c>
      <c r="N245" s="19" t="n">
        <f aca="false">IF(L245="","",L245*'Carichi unitari'!$J$15)</f>
        <v>9</v>
      </c>
      <c r="O245" s="19" t="n">
        <f aca="false">IF(L245="","",L245*'Carichi unitari'!$K$15)</f>
        <v>7.5</v>
      </c>
      <c r="P245" s="19" t="n">
        <f aca="false">IF(L245="","",L245*'Carichi unitari'!$L$15)</f>
        <v>3.6</v>
      </c>
    </row>
    <row r="246" customFormat="false" ht="12.75" hidden="false" customHeight="false" outlineLevel="0" collapsed="false">
      <c r="A246" s="0" t="s">
        <v>72</v>
      </c>
      <c r="B246" s="4" t="n">
        <v>1</v>
      </c>
      <c r="C246" s="19" t="n">
        <f aca="false">IF(B246="","",B246*'Carichi unitari'!$I$17)</f>
        <v>4.485</v>
      </c>
      <c r="D246" s="19"/>
      <c r="E246" s="19" t="n">
        <f aca="false">IF(B246="","",B246*'Carichi unitari'!$K$17)</f>
        <v>3.45</v>
      </c>
      <c r="F246" s="19"/>
      <c r="G246" s="4" t="n">
        <v>1</v>
      </c>
      <c r="H246" s="19" t="n">
        <f aca="false">IF(G246="","",G246*'Carichi unitari'!$I$16)</f>
        <v>5.46</v>
      </c>
      <c r="I246" s="19"/>
      <c r="J246" s="19" t="n">
        <f aca="false">IF(G246="","",G246*'Carichi unitari'!$K$16)</f>
        <v>4.2</v>
      </c>
      <c r="K246" s="19"/>
      <c r="L246" s="4" t="n">
        <v>1</v>
      </c>
      <c r="M246" s="19" t="n">
        <f aca="false">IF(L246="","",L246*'Carichi unitari'!$I$16)</f>
        <v>5.46</v>
      </c>
      <c r="N246" s="19"/>
      <c r="O246" s="19" t="n">
        <f aca="false">IF(L246="","",L246*'Carichi unitari'!$K$16)</f>
        <v>4.2</v>
      </c>
      <c r="P246" s="19"/>
    </row>
    <row r="247" customFormat="false" ht="12.75" hidden="false" customHeight="false" outlineLevel="0" collapsed="false">
      <c r="A247" s="0" t="s">
        <v>73</v>
      </c>
      <c r="B247" s="4"/>
      <c r="C247" s="19" t="str">
        <f aca="false">IF(B247="","",B247*'Carichi unitari'!$I$18)</f>
        <v/>
      </c>
      <c r="D247" s="19"/>
      <c r="E247" s="19" t="str">
        <f aca="false">IF(B247="","",B247*'Carichi unitari'!$K$18)</f>
        <v/>
      </c>
      <c r="F247" s="19"/>
      <c r="G247" s="4"/>
      <c r="H247" s="19" t="str">
        <f aca="false">IF(G247="","",G247*'Carichi unitari'!$I$18)</f>
        <v/>
      </c>
      <c r="I247" s="19"/>
      <c r="J247" s="19" t="str">
        <f aca="false">IF(G247="","",G247*'Carichi unitari'!$K$18)</f>
        <v/>
      </c>
      <c r="K247" s="19"/>
      <c r="L247" s="4"/>
      <c r="M247" s="19" t="str">
        <f aca="false">IF(L247="","",L247*'Carichi unitari'!$I$18)</f>
        <v/>
      </c>
      <c r="N247" s="19"/>
      <c r="O247" s="19" t="str">
        <f aca="false">IF(L247="","",L247*'Carichi unitari'!$K$18)</f>
        <v/>
      </c>
      <c r="P247" s="19"/>
    </row>
    <row r="248" customFormat="false" ht="12.75" hidden="false" customHeight="false" outlineLevel="0" collapsed="false">
      <c r="A248" s="0" t="s">
        <v>74</v>
      </c>
      <c r="B248" s="4" t="n">
        <v>0.8</v>
      </c>
      <c r="C248" s="35" t="n">
        <f aca="false">IF(B248="","",B248*'Carichi unitari'!$I$19)</f>
        <v>6.24</v>
      </c>
      <c r="D248" s="35"/>
      <c r="E248" s="35" t="n">
        <f aca="false">IF(B248="","",B248*'Carichi unitari'!$K$19)</f>
        <v>4.8</v>
      </c>
      <c r="F248" s="35"/>
      <c r="G248" s="4" t="n">
        <v>0.8</v>
      </c>
      <c r="H248" s="35" t="n">
        <f aca="false">IF(G248="","",G248*'Carichi unitari'!$I$19)</f>
        <v>6.24</v>
      </c>
      <c r="I248" s="35"/>
      <c r="J248" s="35" t="n">
        <f aca="false">IF(G248="","",G248*'Carichi unitari'!$K$19)</f>
        <v>4.8</v>
      </c>
      <c r="K248" s="35"/>
      <c r="L248" s="4" t="n">
        <v>0.8</v>
      </c>
      <c r="M248" s="35" t="n">
        <f aca="false">IF(L248="","",L248*'Carichi unitari'!$I$19)</f>
        <v>6.24</v>
      </c>
      <c r="N248" s="35"/>
      <c r="O248" s="35" t="n">
        <f aca="false">IF(L248="","",L248*'Carichi unitari'!$K$19)</f>
        <v>4.8</v>
      </c>
      <c r="P248" s="35"/>
    </row>
    <row r="249" customFormat="false" ht="12.75" hidden="false" customHeight="false" outlineLevel="0" collapsed="false">
      <c r="B249" s="39"/>
      <c r="C249" s="19" t="n">
        <f aca="false">SUM(C243:C248)</f>
        <v>23.205</v>
      </c>
      <c r="D249" s="19" t="n">
        <f aca="false">SUM(D243:D248)</f>
        <v>10.5</v>
      </c>
      <c r="E249" s="19" t="n">
        <f aca="false">SUM(E243:E248)</f>
        <v>17.85</v>
      </c>
      <c r="F249" s="19" t="n">
        <f aca="false">SUM(F243:F248)</f>
        <v>3.9</v>
      </c>
      <c r="G249" s="39"/>
      <c r="H249" s="19" t="n">
        <f aca="false">SUM(H243:H248)</f>
        <v>24.05</v>
      </c>
      <c r="I249" s="19" t="n">
        <f aca="false">SUM(I243:I248)</f>
        <v>11.4</v>
      </c>
      <c r="J249" s="19" t="n">
        <f aca="false">SUM(J243:J248)</f>
        <v>18.5</v>
      </c>
      <c r="K249" s="19" t="n">
        <f aca="false">SUM(K243:K248)</f>
        <v>4.5</v>
      </c>
      <c r="L249" s="39"/>
      <c r="M249" s="19" t="n">
        <f aca="false">SUM(M243:M248)</f>
        <v>24.05</v>
      </c>
      <c r="N249" s="19" t="n">
        <f aca="false">SUM(N243:N248)</f>
        <v>11.4</v>
      </c>
      <c r="O249" s="19" t="n">
        <f aca="false">SUM(O243:O248)</f>
        <v>18.5</v>
      </c>
      <c r="P249" s="19" t="n">
        <f aca="false">SUM(P243:P248)</f>
        <v>4.5</v>
      </c>
    </row>
    <row r="250" customFormat="false" ht="12.75" hidden="false" customHeight="false" outlineLevel="0" collapsed="false">
      <c r="B250" s="42"/>
      <c r="C250" s="17" t="n">
        <f aca="false">C249+D249</f>
        <v>33.705</v>
      </c>
      <c r="D250" s="17"/>
      <c r="E250" s="17" t="n">
        <f aca="false">E249+F249</f>
        <v>21.75</v>
      </c>
      <c r="F250" s="17"/>
      <c r="G250" s="42"/>
      <c r="H250" s="17" t="n">
        <f aca="false">H249+I249</f>
        <v>35.45</v>
      </c>
      <c r="I250" s="17"/>
      <c r="J250" s="17" t="n">
        <f aca="false">J249+K249</f>
        <v>23</v>
      </c>
      <c r="K250" s="17"/>
      <c r="L250" s="42"/>
      <c r="M250" s="17" t="n">
        <f aca="false">M249+N249</f>
        <v>35.45</v>
      </c>
      <c r="N250" s="17"/>
      <c r="O250" s="17" t="n">
        <f aca="false">O249+P249</f>
        <v>23</v>
      </c>
      <c r="P250" s="17"/>
    </row>
    <row r="252" customFormat="false" ht="12.75" hidden="false" customHeight="false" outlineLevel="0" collapsed="false">
      <c r="A252" s="38" t="s">
        <v>102</v>
      </c>
    </row>
    <row r="253" customFormat="false" ht="12.75" hidden="false" customHeight="false" outlineLevel="0" collapsed="false">
      <c r="A253" s="2" t="s">
        <v>58</v>
      </c>
      <c r="C253" s="0" t="s">
        <v>59</v>
      </c>
      <c r="H253" s="0" t="s">
        <v>60</v>
      </c>
      <c r="M253" s="0" t="s">
        <v>61</v>
      </c>
    </row>
    <row r="254" customFormat="false" ht="12.75" hidden="false" customHeight="false" outlineLevel="0" collapsed="false">
      <c r="A254" s="2" t="s">
        <v>103</v>
      </c>
    </row>
    <row r="255" customFormat="false" ht="12.75" hidden="false" customHeight="false" outlineLevel="0" collapsed="false">
      <c r="B255" s="39"/>
      <c r="C255" s="1" t="s">
        <v>64</v>
      </c>
      <c r="D255" s="1" t="s">
        <v>65</v>
      </c>
      <c r="E255" s="1" t="s">
        <v>66</v>
      </c>
      <c r="F255" s="40" t="s">
        <v>67</v>
      </c>
      <c r="G255" s="39"/>
      <c r="H255" s="1" t="s">
        <v>64</v>
      </c>
      <c r="I255" s="1" t="s">
        <v>65</v>
      </c>
      <c r="J255" s="1" t="s">
        <v>66</v>
      </c>
      <c r="K255" s="40" t="s">
        <v>68</v>
      </c>
      <c r="L255" s="39"/>
      <c r="M255" s="1" t="s">
        <v>64</v>
      </c>
      <c r="N255" s="1" t="s">
        <v>65</v>
      </c>
      <c r="O255" s="1" t="s">
        <v>66</v>
      </c>
      <c r="P255" s="40" t="s">
        <v>68</v>
      </c>
    </row>
    <row r="256" customFormat="false" ht="12.75" hidden="false" customHeight="false" outlineLevel="0" collapsed="false">
      <c r="A256" s="0" t="s">
        <v>69</v>
      </c>
      <c r="B256" s="16" t="n">
        <v>1</v>
      </c>
      <c r="C256" s="19" t="n">
        <f aca="false">IF(B256="","",B256*'Carichi unitari'!$I$11)</f>
        <v>5.46</v>
      </c>
      <c r="D256" s="19" t="n">
        <f aca="false">IF(B256="","",B256*'Carichi unitari'!$J$11)</f>
        <v>3</v>
      </c>
      <c r="E256" s="19" t="n">
        <f aca="false">IF(B256="","",B256*'Carichi unitari'!$K$11)</f>
        <v>4.2</v>
      </c>
      <c r="F256" s="19" t="n">
        <f aca="false">IF(B256="","",B256*'Carichi unitari'!$L$11)</f>
        <v>0.6</v>
      </c>
      <c r="G256" s="16" t="n">
        <v>1</v>
      </c>
      <c r="H256" s="19" t="n">
        <f aca="false">IF(G256="","",G256*'Carichi unitari'!$I$10)</f>
        <v>5.2</v>
      </c>
      <c r="I256" s="19" t="n">
        <f aca="false">IF(G256="","",G256*'Carichi unitari'!$J$10)</f>
        <v>4.8</v>
      </c>
      <c r="J256" s="19" t="n">
        <f aca="false">IF(G256="","",G256*'Carichi unitari'!$K$10)</f>
        <v>4</v>
      </c>
      <c r="K256" s="19" t="n">
        <f aca="false">IF(G256="","",G256*'Carichi unitari'!$L$10)</f>
        <v>1.8</v>
      </c>
      <c r="L256" s="16" t="n">
        <v>1</v>
      </c>
      <c r="M256" s="19" t="n">
        <f aca="false">IF(L256="","",L256*'Carichi unitari'!$I$10)</f>
        <v>5.2</v>
      </c>
      <c r="N256" s="19" t="n">
        <f aca="false">IF(L256="","",L256*'Carichi unitari'!$J$10)</f>
        <v>4.8</v>
      </c>
      <c r="O256" s="19" t="n">
        <f aca="false">IF(L256="","",L256*'Carichi unitari'!$K$10)</f>
        <v>4</v>
      </c>
      <c r="P256" s="19" t="n">
        <f aca="false">IF(L256="","",L256*'Carichi unitari'!$L$10)</f>
        <v>1.8</v>
      </c>
    </row>
    <row r="257" customFormat="false" ht="12.75" hidden="false" customHeight="false" outlineLevel="0" collapsed="false">
      <c r="A257" s="0" t="s">
        <v>70</v>
      </c>
      <c r="B257" s="16"/>
      <c r="C257" s="19" t="str">
        <f aca="false">IF(B257="","",B257*'Carichi unitari'!$I$14)</f>
        <v/>
      </c>
      <c r="D257" s="19" t="str">
        <f aca="false">IF(B257="","",B257*'Carichi unitari'!$J$14)</f>
        <v/>
      </c>
      <c r="E257" s="19" t="str">
        <f aca="false">IF(B257="","",B257*'Carichi unitari'!$K$14)</f>
        <v/>
      </c>
      <c r="F257" s="19" t="str">
        <f aca="false">IF(B257="","",B257*'Carichi unitari'!$L$14)</f>
        <v/>
      </c>
      <c r="G257" s="16"/>
      <c r="H257" s="19" t="str">
        <f aca="false">IF(G257="","",G257*'Carichi unitari'!$I$13)</f>
        <v/>
      </c>
      <c r="I257" s="19" t="str">
        <f aca="false">IF(G257="","",G257*'Carichi unitari'!$J$13)</f>
        <v/>
      </c>
      <c r="J257" s="19" t="str">
        <f aca="false">IF(G257="","",G257*'Carichi unitari'!$K$13)</f>
        <v/>
      </c>
      <c r="K257" s="19" t="str">
        <f aca="false">IF(G257="","",G257*'Carichi unitari'!$L$13)</f>
        <v/>
      </c>
      <c r="L257" s="16"/>
      <c r="M257" s="19" t="str">
        <f aca="false">IF(L257="","",L257*'Carichi unitari'!$I$13)</f>
        <v/>
      </c>
      <c r="N257" s="19" t="str">
        <f aca="false">IF(L257="","",L257*'Carichi unitari'!$J$13)</f>
        <v/>
      </c>
      <c r="O257" s="19" t="str">
        <f aca="false">IF(L257="","",L257*'Carichi unitari'!$K$13)</f>
        <v/>
      </c>
      <c r="P257" s="19" t="str">
        <f aca="false">IF(L257="","",L257*'Carichi unitari'!$L$13)</f>
        <v/>
      </c>
    </row>
    <row r="258" customFormat="false" ht="12.75" hidden="false" customHeight="false" outlineLevel="0" collapsed="false">
      <c r="A258" s="0" t="s">
        <v>71</v>
      </c>
      <c r="B258" s="16"/>
      <c r="C258" s="19" t="str">
        <f aca="false">IF(B258="","",B258*'Carichi unitari'!$I$15)</f>
        <v/>
      </c>
      <c r="D258" s="19" t="str">
        <f aca="false">IF(B258="","",B258*'Carichi unitari'!$J$15)</f>
        <v/>
      </c>
      <c r="E258" s="19" t="str">
        <f aca="false">IF(B258="","",B258*'Carichi unitari'!$K$15)</f>
        <v/>
      </c>
      <c r="F258" s="19" t="str">
        <f aca="false">IF(B258="","",B258*'Carichi unitari'!$L$15)</f>
        <v/>
      </c>
      <c r="G258" s="16"/>
      <c r="H258" s="19" t="str">
        <f aca="false">IF(G258="","",G258*'Carichi unitari'!$I$15)</f>
        <v/>
      </c>
      <c r="I258" s="19" t="str">
        <f aca="false">IF(G258="","",G258*'Carichi unitari'!$J$15)</f>
        <v/>
      </c>
      <c r="J258" s="19" t="str">
        <f aca="false">IF(G258="","",G258*'Carichi unitari'!$K$15)</f>
        <v/>
      </c>
      <c r="K258" s="19" t="str">
        <f aca="false">IF(G258="","",G258*'Carichi unitari'!$L$15)</f>
        <v/>
      </c>
      <c r="L258" s="16"/>
      <c r="M258" s="19" t="str">
        <f aca="false">IF(L258="","",L258*'Carichi unitari'!$I$15)</f>
        <v/>
      </c>
      <c r="N258" s="19" t="str">
        <f aca="false">IF(L258="","",L258*'Carichi unitari'!$J$15)</f>
        <v/>
      </c>
      <c r="O258" s="19" t="str">
        <f aca="false">IF(L258="","",L258*'Carichi unitari'!$K$15)</f>
        <v/>
      </c>
      <c r="P258" s="19" t="str">
        <f aca="false">IF(L258="","",L258*'Carichi unitari'!$L$15)</f>
        <v/>
      </c>
    </row>
    <row r="259" customFormat="false" ht="12.75" hidden="false" customHeight="false" outlineLevel="0" collapsed="false">
      <c r="A259" s="0" t="s">
        <v>72</v>
      </c>
      <c r="B259" s="4"/>
      <c r="C259" s="19" t="str">
        <f aca="false">IF(B259="","",B259*'Carichi unitari'!$I$17)</f>
        <v/>
      </c>
      <c r="D259" s="19"/>
      <c r="E259" s="19" t="str">
        <f aca="false">IF(B259="","",B259*'Carichi unitari'!$K$17)</f>
        <v/>
      </c>
      <c r="F259" s="19"/>
      <c r="G259" s="4"/>
      <c r="H259" s="19" t="str">
        <f aca="false">IF(G259="","",G259*'Carichi unitari'!$I$16)</f>
        <v/>
      </c>
      <c r="I259" s="19"/>
      <c r="J259" s="19" t="str">
        <f aca="false">IF(G259="","",G259*'Carichi unitari'!$K$16)</f>
        <v/>
      </c>
      <c r="K259" s="19"/>
      <c r="L259" s="4"/>
      <c r="M259" s="19" t="str">
        <f aca="false">IF(L259="","",L259*'Carichi unitari'!$I$16)</f>
        <v/>
      </c>
      <c r="N259" s="19"/>
      <c r="O259" s="19" t="str">
        <f aca="false">IF(L259="","",L259*'Carichi unitari'!$K$16)</f>
        <v/>
      </c>
      <c r="P259" s="19"/>
    </row>
    <row r="260" customFormat="false" ht="12.75" hidden="false" customHeight="false" outlineLevel="0" collapsed="false">
      <c r="A260" s="0" t="s">
        <v>73</v>
      </c>
      <c r="B260" s="4" t="n">
        <v>1</v>
      </c>
      <c r="C260" s="19" t="n">
        <f aca="false">IF(B260="","",B260*'Carichi unitari'!$I$18)</f>
        <v>2.106</v>
      </c>
      <c r="D260" s="19"/>
      <c r="E260" s="19" t="n">
        <f aca="false">IF(B260="","",B260*'Carichi unitari'!$K$18)</f>
        <v>1.62</v>
      </c>
      <c r="F260" s="19"/>
      <c r="G260" s="4" t="n">
        <v>1</v>
      </c>
      <c r="H260" s="19" t="n">
        <f aca="false">IF(G260="","",G260*'Carichi unitari'!$I$18)</f>
        <v>2.106</v>
      </c>
      <c r="I260" s="19"/>
      <c r="J260" s="19" t="n">
        <f aca="false">IF(G260="","",G260*'Carichi unitari'!$K$18)</f>
        <v>1.62</v>
      </c>
      <c r="K260" s="19"/>
      <c r="L260" s="4" t="n">
        <v>1</v>
      </c>
      <c r="M260" s="19" t="n">
        <f aca="false">IF(L260="","",L260*'Carichi unitari'!$I$18)</f>
        <v>2.106</v>
      </c>
      <c r="N260" s="19"/>
      <c r="O260" s="19" t="n">
        <f aca="false">IF(L260="","",L260*'Carichi unitari'!$K$18)</f>
        <v>1.62</v>
      </c>
      <c r="P260" s="19"/>
    </row>
    <row r="261" customFormat="false" ht="12.75" hidden="false" customHeight="false" outlineLevel="0" collapsed="false">
      <c r="A261" s="0" t="s">
        <v>74</v>
      </c>
      <c r="B261" s="4"/>
      <c r="C261" s="35" t="str">
        <f aca="false">IF(B261="","",B261*'Carichi unitari'!$I$19)</f>
        <v/>
      </c>
      <c r="D261" s="35"/>
      <c r="E261" s="35" t="str">
        <f aca="false">IF(B261="","",B261*'Carichi unitari'!$K$19)</f>
        <v/>
      </c>
      <c r="F261" s="35"/>
      <c r="G261" s="4"/>
      <c r="H261" s="35" t="str">
        <f aca="false">IF(G261="","",G261*'Carichi unitari'!$I$19)</f>
        <v/>
      </c>
      <c r="I261" s="35"/>
      <c r="J261" s="35" t="str">
        <f aca="false">IF(G261="","",G261*'Carichi unitari'!$K$19)</f>
        <v/>
      </c>
      <c r="K261" s="35"/>
      <c r="L261" s="4"/>
      <c r="M261" s="35" t="str">
        <f aca="false">IF(L261="","",L261*'Carichi unitari'!$I$19)</f>
        <v/>
      </c>
      <c r="N261" s="35"/>
      <c r="O261" s="35" t="str">
        <f aca="false">IF(L261="","",L261*'Carichi unitari'!$K$19)</f>
        <v/>
      </c>
      <c r="P261" s="35"/>
    </row>
    <row r="262" customFormat="false" ht="12.75" hidden="false" customHeight="false" outlineLevel="0" collapsed="false">
      <c r="B262" s="39"/>
      <c r="C262" s="19" t="n">
        <f aca="false">SUM(C256:C261)</f>
        <v>7.566</v>
      </c>
      <c r="D262" s="19" t="n">
        <f aca="false">SUM(D256:D261)</f>
        <v>3</v>
      </c>
      <c r="E262" s="19" t="n">
        <f aca="false">SUM(E256:E261)</f>
        <v>5.82</v>
      </c>
      <c r="F262" s="19" t="n">
        <f aca="false">SUM(F256:F261)</f>
        <v>0.6</v>
      </c>
      <c r="G262" s="39"/>
      <c r="H262" s="19" t="n">
        <f aca="false">SUM(H256:H261)</f>
        <v>7.306</v>
      </c>
      <c r="I262" s="19" t="n">
        <f aca="false">SUM(I256:I261)</f>
        <v>4.8</v>
      </c>
      <c r="J262" s="19" t="n">
        <f aca="false">SUM(J256:J261)</f>
        <v>5.62</v>
      </c>
      <c r="K262" s="19" t="n">
        <f aca="false">SUM(K256:K261)</f>
        <v>1.8</v>
      </c>
      <c r="L262" s="39"/>
      <c r="M262" s="19" t="n">
        <f aca="false">SUM(M256:M261)</f>
        <v>7.306</v>
      </c>
      <c r="N262" s="19" t="n">
        <f aca="false">SUM(N256:N261)</f>
        <v>4.8</v>
      </c>
      <c r="O262" s="19" t="n">
        <f aca="false">SUM(O256:O261)</f>
        <v>5.62</v>
      </c>
      <c r="P262" s="19" t="n">
        <f aca="false">SUM(P256:P261)</f>
        <v>1.8</v>
      </c>
    </row>
    <row r="263" customFormat="false" ht="12.75" hidden="false" customHeight="false" outlineLevel="0" collapsed="false">
      <c r="B263" s="42"/>
      <c r="C263" s="17" t="n">
        <f aca="false">C262+D262</f>
        <v>10.566</v>
      </c>
      <c r="D263" s="17"/>
      <c r="E263" s="17" t="n">
        <f aca="false">E262+F262</f>
        <v>6.42</v>
      </c>
      <c r="F263" s="17"/>
      <c r="G263" s="42"/>
      <c r="H263" s="17" t="n">
        <f aca="false">H262+I262</f>
        <v>12.106</v>
      </c>
      <c r="I263" s="17"/>
      <c r="J263" s="17" t="n">
        <f aca="false">J262+K262</f>
        <v>7.42</v>
      </c>
      <c r="K263" s="17"/>
      <c r="L263" s="42"/>
      <c r="M263" s="17" t="n">
        <f aca="false">M262+N262</f>
        <v>12.106</v>
      </c>
      <c r="N263" s="17"/>
      <c r="O263" s="17" t="n">
        <f aca="false">O262+P262</f>
        <v>7.42</v>
      </c>
      <c r="P263" s="17"/>
    </row>
    <row r="265" customFormat="false" ht="12.75" hidden="false" customHeight="false" outlineLevel="0" collapsed="false">
      <c r="A265" s="38" t="s">
        <v>104</v>
      </c>
    </row>
    <row r="266" customFormat="false" ht="12.75" hidden="false" customHeight="false" outlineLevel="0" collapsed="false">
      <c r="A266" s="2" t="s">
        <v>58</v>
      </c>
      <c r="C266" s="0" t="s">
        <v>59</v>
      </c>
      <c r="H266" s="0" t="s">
        <v>60</v>
      </c>
      <c r="M266" s="0" t="s">
        <v>61</v>
      </c>
    </row>
    <row r="267" customFormat="false" ht="12.75" hidden="false" customHeight="false" outlineLevel="0" collapsed="false">
      <c r="A267" s="2" t="s">
        <v>105</v>
      </c>
    </row>
    <row r="268" customFormat="false" ht="12.75" hidden="false" customHeight="false" outlineLevel="0" collapsed="false">
      <c r="B268" s="39"/>
      <c r="C268" s="1" t="s">
        <v>64</v>
      </c>
      <c r="D268" s="1" t="s">
        <v>65</v>
      </c>
      <c r="E268" s="1" t="s">
        <v>66</v>
      </c>
      <c r="F268" s="40" t="s">
        <v>67</v>
      </c>
      <c r="G268" s="39"/>
      <c r="H268" s="1" t="s">
        <v>64</v>
      </c>
      <c r="I268" s="1" t="s">
        <v>65</v>
      </c>
      <c r="J268" s="1" t="s">
        <v>66</v>
      </c>
      <c r="K268" s="40" t="s">
        <v>68</v>
      </c>
      <c r="L268" s="39"/>
      <c r="M268" s="1" t="s">
        <v>64</v>
      </c>
      <c r="N268" s="1" t="s">
        <v>65</v>
      </c>
      <c r="O268" s="1" t="s">
        <v>66</v>
      </c>
      <c r="P268" s="40" t="s">
        <v>68</v>
      </c>
    </row>
    <row r="269" customFormat="false" ht="12.75" hidden="false" customHeight="false" outlineLevel="0" collapsed="false">
      <c r="A269" s="0" t="s">
        <v>69</v>
      </c>
      <c r="B269" s="16" t="n">
        <v>1</v>
      </c>
      <c r="C269" s="19" t="n">
        <f aca="false">IF(B269="","",B269*'Carichi unitari'!$I$11)</f>
        <v>5.46</v>
      </c>
      <c r="D269" s="19" t="n">
        <f aca="false">IF(B269="","",B269*'Carichi unitari'!$J$11)</f>
        <v>3</v>
      </c>
      <c r="E269" s="19" t="n">
        <f aca="false">IF(B269="","",B269*'Carichi unitari'!$K$11)</f>
        <v>4.2</v>
      </c>
      <c r="F269" s="19" t="n">
        <f aca="false">IF(B269="","",B269*'Carichi unitari'!$L$11)</f>
        <v>0.6</v>
      </c>
      <c r="G269" s="16" t="n">
        <v>1</v>
      </c>
      <c r="H269" s="19" t="n">
        <f aca="false">IF(G269="","",G269*'Carichi unitari'!$I$10)</f>
        <v>5.2</v>
      </c>
      <c r="I269" s="19" t="n">
        <f aca="false">IF(G269="","",G269*'Carichi unitari'!$J$10)</f>
        <v>4.8</v>
      </c>
      <c r="J269" s="19" t="n">
        <f aca="false">IF(G269="","",G269*'Carichi unitari'!$K$10)</f>
        <v>4</v>
      </c>
      <c r="K269" s="19" t="n">
        <f aca="false">IF(G269="","",G269*'Carichi unitari'!$L$10)</f>
        <v>1.8</v>
      </c>
      <c r="L269" s="16" t="n">
        <v>1</v>
      </c>
      <c r="M269" s="19" t="n">
        <f aca="false">IF(L269="","",L269*'Carichi unitari'!$I$10)</f>
        <v>5.2</v>
      </c>
      <c r="N269" s="19" t="n">
        <f aca="false">IF(L269="","",L269*'Carichi unitari'!$J$10)</f>
        <v>4.8</v>
      </c>
      <c r="O269" s="19" t="n">
        <f aca="false">IF(L269="","",L269*'Carichi unitari'!$K$10)</f>
        <v>4</v>
      </c>
      <c r="P269" s="19" t="n">
        <f aca="false">IF(L269="","",L269*'Carichi unitari'!$L$10)</f>
        <v>1.8</v>
      </c>
    </row>
    <row r="270" customFormat="false" ht="12.75" hidden="false" customHeight="false" outlineLevel="0" collapsed="false">
      <c r="A270" s="0" t="s">
        <v>70</v>
      </c>
      <c r="B270" s="16"/>
      <c r="C270" s="19" t="str">
        <f aca="false">IF(B270="","",B270*'Carichi unitari'!$I$14)</f>
        <v/>
      </c>
      <c r="D270" s="19" t="str">
        <f aca="false">IF(B270="","",B270*'Carichi unitari'!$J$14)</f>
        <v/>
      </c>
      <c r="E270" s="19" t="str">
        <f aca="false">IF(B270="","",B270*'Carichi unitari'!$K$14)</f>
        <v/>
      </c>
      <c r="F270" s="19" t="str">
        <f aca="false">IF(B270="","",B270*'Carichi unitari'!$L$14)</f>
        <v/>
      </c>
      <c r="G270" s="16"/>
      <c r="H270" s="19" t="str">
        <f aca="false">IF(G270="","",G270*'Carichi unitari'!$I$13)</f>
        <v/>
      </c>
      <c r="I270" s="19" t="str">
        <f aca="false">IF(G270="","",G270*'Carichi unitari'!$J$13)</f>
        <v/>
      </c>
      <c r="J270" s="19" t="str">
        <f aca="false">IF(G270="","",G270*'Carichi unitari'!$K$13)</f>
        <v/>
      </c>
      <c r="K270" s="19" t="str">
        <f aca="false">IF(G270="","",G270*'Carichi unitari'!$L$13)</f>
        <v/>
      </c>
      <c r="L270" s="16"/>
      <c r="M270" s="19" t="str">
        <f aca="false">IF(L270="","",L270*'Carichi unitari'!$I$13)</f>
        <v/>
      </c>
      <c r="N270" s="19" t="str">
        <f aca="false">IF(L270="","",L270*'Carichi unitari'!$J$13)</f>
        <v/>
      </c>
      <c r="O270" s="19" t="str">
        <f aca="false">IF(L270="","",L270*'Carichi unitari'!$K$13)</f>
        <v/>
      </c>
      <c r="P270" s="19" t="str">
        <f aca="false">IF(L270="","",L270*'Carichi unitari'!$L$13)</f>
        <v/>
      </c>
    </row>
    <row r="271" customFormat="false" ht="12.75" hidden="false" customHeight="false" outlineLevel="0" collapsed="false">
      <c r="A271" s="0" t="s">
        <v>71</v>
      </c>
      <c r="B271" s="16"/>
      <c r="C271" s="19" t="str">
        <f aca="false">IF(B271="","",B271*'Carichi unitari'!$I$15)</f>
        <v/>
      </c>
      <c r="D271" s="19" t="str">
        <f aca="false">IF(B271="","",B271*'Carichi unitari'!$J$15)</f>
        <v/>
      </c>
      <c r="E271" s="19" t="str">
        <f aca="false">IF(B271="","",B271*'Carichi unitari'!$K$15)</f>
        <v/>
      </c>
      <c r="F271" s="19" t="str">
        <f aca="false">IF(B271="","",B271*'Carichi unitari'!$L$15)</f>
        <v/>
      </c>
      <c r="G271" s="16"/>
      <c r="H271" s="19" t="str">
        <f aca="false">IF(G271="","",G271*'Carichi unitari'!$I$15)</f>
        <v/>
      </c>
      <c r="I271" s="19" t="str">
        <f aca="false">IF(G271="","",G271*'Carichi unitari'!$J$15)</f>
        <v/>
      </c>
      <c r="J271" s="19" t="str">
        <f aca="false">IF(G271="","",G271*'Carichi unitari'!$K$15)</f>
        <v/>
      </c>
      <c r="K271" s="19" t="str">
        <f aca="false">IF(G271="","",G271*'Carichi unitari'!$L$15)</f>
        <v/>
      </c>
      <c r="L271" s="16"/>
      <c r="M271" s="19" t="str">
        <f aca="false">IF(L271="","",L271*'Carichi unitari'!$I$15)</f>
        <v/>
      </c>
      <c r="N271" s="19" t="str">
        <f aca="false">IF(L271="","",L271*'Carichi unitari'!$J$15)</f>
        <v/>
      </c>
      <c r="O271" s="19" t="str">
        <f aca="false">IF(L271="","",L271*'Carichi unitari'!$K$15)</f>
        <v/>
      </c>
      <c r="P271" s="19" t="str">
        <f aca="false">IF(L271="","",L271*'Carichi unitari'!$L$15)</f>
        <v/>
      </c>
    </row>
    <row r="272" customFormat="false" ht="12.75" hidden="false" customHeight="false" outlineLevel="0" collapsed="false">
      <c r="A272" s="0" t="s">
        <v>72</v>
      </c>
      <c r="B272" s="4"/>
      <c r="C272" s="19" t="str">
        <f aca="false">IF(B272="","",B272*'Carichi unitari'!$I$17)</f>
        <v/>
      </c>
      <c r="D272" s="19"/>
      <c r="E272" s="19" t="str">
        <f aca="false">IF(B272="","",B272*'Carichi unitari'!$K$17)</f>
        <v/>
      </c>
      <c r="F272" s="19"/>
      <c r="G272" s="4"/>
      <c r="H272" s="19" t="str">
        <f aca="false">IF(G272="","",G272*'Carichi unitari'!$I$16)</f>
        <v/>
      </c>
      <c r="I272" s="19"/>
      <c r="J272" s="19" t="str">
        <f aca="false">IF(G272="","",G272*'Carichi unitari'!$K$16)</f>
        <v/>
      </c>
      <c r="K272" s="19"/>
      <c r="L272" s="4"/>
      <c r="M272" s="19" t="str">
        <f aca="false">IF(L272="","",L272*'Carichi unitari'!$I$16)</f>
        <v/>
      </c>
      <c r="N272" s="19"/>
      <c r="O272" s="19" t="str">
        <f aca="false">IF(L272="","",L272*'Carichi unitari'!$K$16)</f>
        <v/>
      </c>
      <c r="P272" s="19"/>
    </row>
    <row r="273" customFormat="false" ht="12.75" hidden="false" customHeight="false" outlineLevel="0" collapsed="false">
      <c r="A273" s="0" t="s">
        <v>73</v>
      </c>
      <c r="B273" s="4" t="n">
        <v>1</v>
      </c>
      <c r="C273" s="19" t="n">
        <f aca="false">IF(B273="","",B273*'Carichi unitari'!$I$18)</f>
        <v>2.106</v>
      </c>
      <c r="D273" s="19"/>
      <c r="E273" s="19" t="n">
        <f aca="false">IF(B273="","",B273*'Carichi unitari'!$K$18)</f>
        <v>1.62</v>
      </c>
      <c r="F273" s="19"/>
      <c r="G273" s="4" t="n">
        <v>1</v>
      </c>
      <c r="H273" s="19" t="n">
        <f aca="false">IF(G273="","",G273*'Carichi unitari'!$I$18)</f>
        <v>2.106</v>
      </c>
      <c r="I273" s="19"/>
      <c r="J273" s="19" t="n">
        <f aca="false">IF(G273="","",G273*'Carichi unitari'!$K$18)</f>
        <v>1.62</v>
      </c>
      <c r="K273" s="19"/>
      <c r="L273" s="4" t="n">
        <v>1</v>
      </c>
      <c r="M273" s="19" t="n">
        <f aca="false">IF(L273="","",L273*'Carichi unitari'!$I$18)</f>
        <v>2.106</v>
      </c>
      <c r="N273" s="19"/>
      <c r="O273" s="19" t="n">
        <f aca="false">IF(L273="","",L273*'Carichi unitari'!$K$18)</f>
        <v>1.62</v>
      </c>
      <c r="P273" s="19"/>
    </row>
    <row r="274" customFormat="false" ht="12.75" hidden="false" customHeight="false" outlineLevel="0" collapsed="false">
      <c r="A274" s="0" t="s">
        <v>74</v>
      </c>
      <c r="B274" s="4"/>
      <c r="C274" s="35" t="str">
        <f aca="false">IF(B274="","",B274*'Carichi unitari'!$I$19)</f>
        <v/>
      </c>
      <c r="D274" s="35"/>
      <c r="E274" s="35" t="str">
        <f aca="false">IF(B274="","",B274*'Carichi unitari'!$K$19)</f>
        <v/>
      </c>
      <c r="F274" s="35"/>
      <c r="G274" s="4"/>
      <c r="H274" s="35" t="str">
        <f aca="false">IF(G274="","",G274*'Carichi unitari'!$I$19)</f>
        <v/>
      </c>
      <c r="I274" s="35"/>
      <c r="J274" s="35" t="str">
        <f aca="false">IF(G274="","",G274*'Carichi unitari'!$K$19)</f>
        <v/>
      </c>
      <c r="K274" s="35"/>
      <c r="L274" s="4"/>
      <c r="M274" s="35" t="str">
        <f aca="false">IF(L274="","",L274*'Carichi unitari'!$I$19)</f>
        <v/>
      </c>
      <c r="N274" s="35"/>
      <c r="O274" s="35" t="str">
        <f aca="false">IF(L274="","",L274*'Carichi unitari'!$K$19)</f>
        <v/>
      </c>
      <c r="P274" s="35"/>
    </row>
    <row r="275" customFormat="false" ht="12.75" hidden="false" customHeight="false" outlineLevel="0" collapsed="false">
      <c r="B275" s="39"/>
      <c r="C275" s="19" t="n">
        <f aca="false">SUM(C269:C274)</f>
        <v>7.566</v>
      </c>
      <c r="D275" s="19" t="n">
        <f aca="false">SUM(D269:D274)</f>
        <v>3</v>
      </c>
      <c r="E275" s="19" t="n">
        <f aca="false">SUM(E269:E274)</f>
        <v>5.82</v>
      </c>
      <c r="F275" s="19" t="n">
        <f aca="false">SUM(F269:F274)</f>
        <v>0.6</v>
      </c>
      <c r="G275" s="39"/>
      <c r="H275" s="19" t="n">
        <f aca="false">SUM(H269:H274)</f>
        <v>7.306</v>
      </c>
      <c r="I275" s="19" t="n">
        <f aca="false">SUM(I269:I274)</f>
        <v>4.8</v>
      </c>
      <c r="J275" s="19" t="n">
        <f aca="false">SUM(J269:J274)</f>
        <v>5.62</v>
      </c>
      <c r="K275" s="19" t="n">
        <f aca="false">SUM(K269:K274)</f>
        <v>1.8</v>
      </c>
      <c r="L275" s="39"/>
      <c r="M275" s="19" t="n">
        <f aca="false">SUM(M269:M274)</f>
        <v>7.306</v>
      </c>
      <c r="N275" s="19" t="n">
        <f aca="false">SUM(N269:N274)</f>
        <v>4.8</v>
      </c>
      <c r="O275" s="19" t="n">
        <f aca="false">SUM(O269:O274)</f>
        <v>5.62</v>
      </c>
      <c r="P275" s="19" t="n">
        <f aca="false">SUM(P269:P274)</f>
        <v>1.8</v>
      </c>
    </row>
    <row r="276" customFormat="false" ht="12.75" hidden="false" customHeight="false" outlineLevel="0" collapsed="false">
      <c r="B276" s="42"/>
      <c r="C276" s="17" t="n">
        <f aca="false">C275+D275</f>
        <v>10.566</v>
      </c>
      <c r="D276" s="17"/>
      <c r="E276" s="17" t="n">
        <f aca="false">E275+F275</f>
        <v>6.42</v>
      </c>
      <c r="F276" s="17"/>
      <c r="G276" s="42"/>
      <c r="H276" s="17" t="n">
        <f aca="false">H275+I275</f>
        <v>12.106</v>
      </c>
      <c r="I276" s="17"/>
      <c r="J276" s="17" t="n">
        <f aca="false">J275+K275</f>
        <v>7.42</v>
      </c>
      <c r="K276" s="17"/>
      <c r="L276" s="42"/>
      <c r="M276" s="17" t="n">
        <f aca="false">M275+N275</f>
        <v>12.106</v>
      </c>
      <c r="N276" s="17"/>
      <c r="O276" s="17" t="n">
        <f aca="false">O275+P275</f>
        <v>7.42</v>
      </c>
      <c r="P276" s="17"/>
    </row>
    <row r="278" customFormat="false" ht="12.75" hidden="false" customHeight="false" outlineLevel="0" collapsed="false">
      <c r="A278" s="38" t="s">
        <v>106</v>
      </c>
    </row>
    <row r="279" customFormat="false" ht="12.75" hidden="false" customHeight="false" outlineLevel="0" collapsed="false">
      <c r="A279" s="2" t="s">
        <v>58</v>
      </c>
      <c r="C279" s="0" t="s">
        <v>59</v>
      </c>
      <c r="H279" s="0" t="s">
        <v>60</v>
      </c>
      <c r="M279" s="0" t="s">
        <v>61</v>
      </c>
    </row>
    <row r="280" customFormat="false" ht="12.75" hidden="false" customHeight="false" outlineLevel="0" collapsed="false">
      <c r="A280" s="2" t="s">
        <v>107</v>
      </c>
    </row>
    <row r="281" customFormat="false" ht="12.75" hidden="false" customHeight="false" outlineLevel="0" collapsed="false">
      <c r="B281" s="39"/>
      <c r="C281" s="1" t="s">
        <v>64</v>
      </c>
      <c r="D281" s="1" t="s">
        <v>65</v>
      </c>
      <c r="E281" s="1" t="s">
        <v>66</v>
      </c>
      <c r="F281" s="40" t="s">
        <v>67</v>
      </c>
      <c r="G281" s="39"/>
      <c r="H281" s="1" t="s">
        <v>64</v>
      </c>
      <c r="I281" s="1" t="s">
        <v>65</v>
      </c>
      <c r="J281" s="1" t="s">
        <v>66</v>
      </c>
      <c r="K281" s="40" t="s">
        <v>68</v>
      </c>
      <c r="L281" s="39"/>
      <c r="M281" s="1" t="s">
        <v>64</v>
      </c>
      <c r="N281" s="1" t="s">
        <v>65</v>
      </c>
      <c r="O281" s="1" t="s">
        <v>66</v>
      </c>
      <c r="P281" s="40" t="s">
        <v>68</v>
      </c>
    </row>
    <row r="282" customFormat="false" ht="12.75" hidden="false" customHeight="false" outlineLevel="0" collapsed="false">
      <c r="A282" s="0" t="s">
        <v>69</v>
      </c>
      <c r="B282" s="16"/>
      <c r="C282" s="19" t="str">
        <f aca="false">IF(B282="","",B282*'Carichi unitari'!$I$11)</f>
        <v/>
      </c>
      <c r="D282" s="19" t="str">
        <f aca="false">IF(B282="","",B282*'Carichi unitari'!$J$11)</f>
        <v/>
      </c>
      <c r="E282" s="19" t="str">
        <f aca="false">IF(B282="","",B282*'Carichi unitari'!$K$11)</f>
        <v/>
      </c>
      <c r="F282" s="19" t="str">
        <f aca="false">IF(B282="","",B282*'Carichi unitari'!$L$11)</f>
        <v/>
      </c>
      <c r="G282" s="16"/>
      <c r="H282" s="19" t="str">
        <f aca="false">IF(G282="","",G282*'Carichi unitari'!$I$10)</f>
        <v/>
      </c>
      <c r="I282" s="19" t="str">
        <f aca="false">IF(G282="","",G282*'Carichi unitari'!$J$10)</f>
        <v/>
      </c>
      <c r="J282" s="19" t="str">
        <f aca="false">IF(G282="","",G282*'Carichi unitari'!$K$10)</f>
        <v/>
      </c>
      <c r="K282" s="19" t="str">
        <f aca="false">IF(G282="","",G282*'Carichi unitari'!$L$10)</f>
        <v/>
      </c>
      <c r="L282" s="16" t="n">
        <v>0.5</v>
      </c>
      <c r="M282" s="19" t="n">
        <f aca="false">IF(L282="","",L282*'Carichi unitari'!$I$10)</f>
        <v>2.6</v>
      </c>
      <c r="N282" s="19" t="n">
        <f aca="false">IF(L282="","",L282*'Carichi unitari'!$J$10)</f>
        <v>2.4</v>
      </c>
      <c r="O282" s="19" t="n">
        <f aca="false">IF(L282="","",L282*'Carichi unitari'!$K$10)</f>
        <v>2</v>
      </c>
      <c r="P282" s="19" t="n">
        <f aca="false">IF(L282="","",L282*'Carichi unitari'!$L$10)</f>
        <v>0.9</v>
      </c>
    </row>
    <row r="283" customFormat="false" ht="12.75" hidden="false" customHeight="false" outlineLevel="0" collapsed="false">
      <c r="A283" s="0" t="s">
        <v>70</v>
      </c>
      <c r="B283" s="16" t="n">
        <v>3.1</v>
      </c>
      <c r="C283" s="19" t="n">
        <f aca="false">IF(B283="","",B283*'Carichi unitari'!$I$14)</f>
        <v>15.717</v>
      </c>
      <c r="D283" s="19" t="n">
        <f aca="false">IF(B283="","",B283*'Carichi unitari'!$J$14)</f>
        <v>2.325</v>
      </c>
      <c r="E283" s="19" t="n">
        <f aca="false">IF(B283="","",B283*'Carichi unitari'!$K$14)</f>
        <v>12.09</v>
      </c>
      <c r="F283" s="19" t="n">
        <f aca="false">IF(B283="","",B283*'Carichi unitari'!$L$14)</f>
        <v>0</v>
      </c>
      <c r="G283" s="16" t="n">
        <v>3.1</v>
      </c>
      <c r="H283" s="19" t="n">
        <f aca="false">IF(G283="","",G283*'Carichi unitari'!$I$13)</f>
        <v>16.926</v>
      </c>
      <c r="I283" s="19" t="n">
        <f aca="false">IF(G283="","",G283*'Carichi unitari'!$J$13)</f>
        <v>18.6</v>
      </c>
      <c r="J283" s="19" t="n">
        <f aca="false">IF(G283="","",G283*'Carichi unitari'!$K$13)</f>
        <v>13.02</v>
      </c>
      <c r="K283" s="19" t="n">
        <f aca="false">IF(G283="","",G283*'Carichi unitari'!$L$13)</f>
        <v>7.44</v>
      </c>
      <c r="L283" s="16"/>
      <c r="M283" s="19" t="str">
        <f aca="false">IF(L283="","",L283*'Carichi unitari'!$I$13)</f>
        <v/>
      </c>
      <c r="N283" s="19" t="str">
        <f aca="false">IF(L283="","",L283*'Carichi unitari'!$J$13)</f>
        <v/>
      </c>
      <c r="O283" s="19" t="str">
        <f aca="false">IF(L283="","",L283*'Carichi unitari'!$K$13)</f>
        <v/>
      </c>
      <c r="P283" s="19" t="str">
        <f aca="false">IF(L283="","",L283*'Carichi unitari'!$L$13)</f>
        <v/>
      </c>
    </row>
    <row r="284" customFormat="false" ht="12.75" hidden="false" customHeight="false" outlineLevel="0" collapsed="false">
      <c r="A284" s="0" t="s">
        <v>71</v>
      </c>
      <c r="B284" s="16"/>
      <c r="C284" s="19" t="str">
        <f aca="false">IF(B284="","",B284*'Carichi unitari'!$I$15)</f>
        <v/>
      </c>
      <c r="D284" s="19" t="str">
        <f aca="false">IF(B284="","",B284*'Carichi unitari'!$J$15)</f>
        <v/>
      </c>
      <c r="E284" s="19" t="str">
        <f aca="false">IF(B284="","",B284*'Carichi unitari'!$K$15)</f>
        <v/>
      </c>
      <c r="F284" s="19" t="str">
        <f aca="false">IF(B284="","",B284*'Carichi unitari'!$L$15)</f>
        <v/>
      </c>
      <c r="G284" s="16"/>
      <c r="H284" s="19" t="str">
        <f aca="false">IF(G284="","",G284*'Carichi unitari'!$I$15)</f>
        <v/>
      </c>
      <c r="I284" s="19" t="str">
        <f aca="false">IF(G284="","",G284*'Carichi unitari'!$J$15)</f>
        <v/>
      </c>
      <c r="J284" s="19" t="str">
        <f aca="false">IF(G284="","",G284*'Carichi unitari'!$K$15)</f>
        <v/>
      </c>
      <c r="K284" s="19" t="str">
        <f aca="false">IF(G284="","",G284*'Carichi unitari'!$L$15)</f>
        <v/>
      </c>
      <c r="L284" s="16"/>
      <c r="M284" s="19" t="str">
        <f aca="false">IF(L284="","",L284*'Carichi unitari'!$I$15)</f>
        <v/>
      </c>
      <c r="N284" s="19" t="str">
        <f aca="false">IF(L284="","",L284*'Carichi unitari'!$J$15)</f>
        <v/>
      </c>
      <c r="O284" s="19" t="str">
        <f aca="false">IF(L284="","",L284*'Carichi unitari'!$K$15)</f>
        <v/>
      </c>
      <c r="P284" s="19" t="str">
        <f aca="false">IF(L284="","",L284*'Carichi unitari'!$L$15)</f>
        <v/>
      </c>
    </row>
    <row r="285" customFormat="false" ht="12.75" hidden="false" customHeight="false" outlineLevel="0" collapsed="false">
      <c r="A285" s="0" t="s">
        <v>72</v>
      </c>
      <c r="B285" s="4" t="n">
        <v>1</v>
      </c>
      <c r="C285" s="19" t="n">
        <f aca="false">IF(B285="","",B285*'Carichi unitari'!$I$17)</f>
        <v>4.485</v>
      </c>
      <c r="D285" s="19"/>
      <c r="E285" s="19" t="n">
        <f aca="false">IF(B285="","",B285*'Carichi unitari'!$K$17)</f>
        <v>3.45</v>
      </c>
      <c r="F285" s="19"/>
      <c r="G285" s="4" t="n">
        <v>1</v>
      </c>
      <c r="H285" s="19" t="n">
        <f aca="false">IF(G285="","",G285*'Carichi unitari'!$I$16)</f>
        <v>5.46</v>
      </c>
      <c r="I285" s="19"/>
      <c r="J285" s="19" t="n">
        <f aca="false">IF(G285="","",G285*'Carichi unitari'!$K$16)</f>
        <v>4.2</v>
      </c>
      <c r="K285" s="19"/>
      <c r="L285" s="4" t="n">
        <v>1</v>
      </c>
      <c r="M285" s="19" t="n">
        <f aca="false">IF(L285="","",L285*'Carichi unitari'!$I$16)</f>
        <v>5.46</v>
      </c>
      <c r="N285" s="19"/>
      <c r="O285" s="19" t="n">
        <f aca="false">IF(L285="","",L285*'Carichi unitari'!$K$16)</f>
        <v>4.2</v>
      </c>
      <c r="P285" s="19"/>
    </row>
    <row r="286" customFormat="false" ht="12.75" hidden="false" customHeight="false" outlineLevel="0" collapsed="false">
      <c r="A286" s="0" t="s">
        <v>73</v>
      </c>
      <c r="B286" s="4"/>
      <c r="C286" s="19" t="str">
        <f aca="false">IF(B286="","",B286*'Carichi unitari'!$I$18)</f>
        <v/>
      </c>
      <c r="D286" s="19"/>
      <c r="E286" s="19" t="str">
        <f aca="false">IF(B286="","",B286*'Carichi unitari'!$K$18)</f>
        <v/>
      </c>
      <c r="F286" s="19"/>
      <c r="G286" s="4"/>
      <c r="H286" s="19" t="str">
        <f aca="false">IF(G286="","",G286*'Carichi unitari'!$I$18)</f>
        <v/>
      </c>
      <c r="I286" s="19"/>
      <c r="J286" s="19" t="str">
        <f aca="false">IF(G286="","",G286*'Carichi unitari'!$K$18)</f>
        <v/>
      </c>
      <c r="K286" s="19"/>
      <c r="L286" s="4"/>
      <c r="M286" s="19" t="str">
        <f aca="false">IF(L286="","",L286*'Carichi unitari'!$I$18)</f>
        <v/>
      </c>
      <c r="N286" s="19"/>
      <c r="O286" s="19" t="str">
        <f aca="false">IF(L286="","",L286*'Carichi unitari'!$K$18)</f>
        <v/>
      </c>
      <c r="P286" s="19"/>
    </row>
    <row r="287" customFormat="false" ht="12.75" hidden="false" customHeight="false" outlineLevel="0" collapsed="false">
      <c r="A287" s="0" t="s">
        <v>74</v>
      </c>
      <c r="B287" s="4"/>
      <c r="C287" s="35" t="str">
        <f aca="false">IF(B287="","",B287*'Carichi unitari'!$I$19)</f>
        <v/>
      </c>
      <c r="D287" s="35"/>
      <c r="E287" s="35" t="str">
        <f aca="false">IF(B287="","",B287*'Carichi unitari'!$K$19)</f>
        <v/>
      </c>
      <c r="F287" s="35"/>
      <c r="G287" s="4" t="n">
        <v>1</v>
      </c>
      <c r="H287" s="35" t="n">
        <f aca="false">IF(G287="","",G287*'Carichi unitari'!$I$19)</f>
        <v>7.8</v>
      </c>
      <c r="I287" s="35"/>
      <c r="J287" s="35" t="n">
        <f aca="false">IF(G287="","",G287*'Carichi unitari'!$K$19)</f>
        <v>6</v>
      </c>
      <c r="K287" s="35"/>
      <c r="L287" s="4" t="n">
        <v>1</v>
      </c>
      <c r="M287" s="35" t="n">
        <f aca="false">IF(L287="","",L287*'Carichi unitari'!$I$19)</f>
        <v>7.8</v>
      </c>
      <c r="N287" s="35"/>
      <c r="O287" s="35" t="n">
        <f aca="false">IF(L287="","",L287*'Carichi unitari'!$K$19)</f>
        <v>6</v>
      </c>
      <c r="P287" s="35"/>
    </row>
    <row r="288" customFormat="false" ht="12.75" hidden="false" customHeight="false" outlineLevel="0" collapsed="false">
      <c r="B288" s="39"/>
      <c r="C288" s="19" t="n">
        <f aca="false">SUM(C282:C287)</f>
        <v>20.202</v>
      </c>
      <c r="D288" s="19" t="n">
        <f aca="false">SUM(D282:D287)</f>
        <v>2.325</v>
      </c>
      <c r="E288" s="19" t="n">
        <f aca="false">SUM(E282:E287)</f>
        <v>15.54</v>
      </c>
      <c r="F288" s="19" t="n">
        <f aca="false">SUM(F282:F287)</f>
        <v>0</v>
      </c>
      <c r="G288" s="39"/>
      <c r="H288" s="19" t="n">
        <f aca="false">SUM(H282:H287)</f>
        <v>30.186</v>
      </c>
      <c r="I288" s="19" t="n">
        <f aca="false">SUM(I282:I287)</f>
        <v>18.6</v>
      </c>
      <c r="J288" s="19" t="n">
        <f aca="false">SUM(J282:J287)</f>
        <v>23.22</v>
      </c>
      <c r="K288" s="19" t="n">
        <f aca="false">SUM(K282:K287)</f>
        <v>7.44</v>
      </c>
      <c r="L288" s="39"/>
      <c r="M288" s="19" t="n">
        <f aca="false">SUM(M282:M287)</f>
        <v>15.86</v>
      </c>
      <c r="N288" s="19" t="n">
        <f aca="false">SUM(N282:N287)</f>
        <v>2.4</v>
      </c>
      <c r="O288" s="19" t="n">
        <f aca="false">SUM(O282:O287)</f>
        <v>12.2</v>
      </c>
      <c r="P288" s="19" t="n">
        <f aca="false">SUM(P282:P287)</f>
        <v>0.9</v>
      </c>
    </row>
    <row r="289" customFormat="false" ht="12.75" hidden="false" customHeight="false" outlineLevel="0" collapsed="false">
      <c r="B289" s="42"/>
      <c r="C289" s="17" t="n">
        <f aca="false">C288+D288</f>
        <v>22.527</v>
      </c>
      <c r="D289" s="17"/>
      <c r="E289" s="17" t="n">
        <f aca="false">E288+F288</f>
        <v>15.54</v>
      </c>
      <c r="F289" s="17"/>
      <c r="G289" s="42"/>
      <c r="H289" s="17" t="n">
        <f aca="false">H288+I288</f>
        <v>48.786</v>
      </c>
      <c r="I289" s="17"/>
      <c r="J289" s="17" t="n">
        <f aca="false">J288+K288</f>
        <v>30.66</v>
      </c>
      <c r="K289" s="17"/>
      <c r="L289" s="42"/>
      <c r="M289" s="17" t="n">
        <f aca="false">M288+N288</f>
        <v>18.26</v>
      </c>
      <c r="N289" s="17"/>
      <c r="O289" s="17" t="n">
        <f aca="false">O288+P288</f>
        <v>13.1</v>
      </c>
      <c r="P289" s="17"/>
    </row>
    <row r="291" customFormat="false" ht="12.75" hidden="false" customHeight="false" outlineLevel="0" collapsed="false">
      <c r="A291" s="2" t="s">
        <v>58</v>
      </c>
      <c r="C291" s="0" t="s">
        <v>59</v>
      </c>
      <c r="H291" s="0" t="s">
        <v>60</v>
      </c>
      <c r="M291" s="0" t="s">
        <v>61</v>
      </c>
    </row>
    <row r="292" customFormat="false" ht="12.75" hidden="false" customHeight="false" outlineLevel="0" collapsed="false">
      <c r="A292" s="2" t="s">
        <v>108</v>
      </c>
    </row>
    <row r="293" customFormat="false" ht="12.75" hidden="false" customHeight="false" outlineLevel="0" collapsed="false">
      <c r="B293" s="39"/>
      <c r="C293" s="1" t="s">
        <v>64</v>
      </c>
      <c r="D293" s="1" t="s">
        <v>65</v>
      </c>
      <c r="E293" s="1" t="s">
        <v>66</v>
      </c>
      <c r="F293" s="40" t="s">
        <v>67</v>
      </c>
      <c r="G293" s="39"/>
      <c r="H293" s="1" t="s">
        <v>64</v>
      </c>
      <c r="I293" s="1" t="s">
        <v>65</v>
      </c>
      <c r="J293" s="1" t="s">
        <v>66</v>
      </c>
      <c r="K293" s="40" t="s">
        <v>68</v>
      </c>
      <c r="L293" s="39"/>
      <c r="M293" s="1" t="s">
        <v>64</v>
      </c>
      <c r="N293" s="1" t="s">
        <v>65</v>
      </c>
      <c r="O293" s="1" t="s">
        <v>66</v>
      </c>
      <c r="P293" s="40" t="s">
        <v>68</v>
      </c>
    </row>
    <row r="294" customFormat="false" ht="12.75" hidden="false" customHeight="false" outlineLevel="0" collapsed="false">
      <c r="A294" s="0" t="s">
        <v>69</v>
      </c>
      <c r="B294" s="16"/>
      <c r="C294" s="19" t="str">
        <f aca="false">IF(B294="","",B294*'Carichi unitari'!$I$11)</f>
        <v/>
      </c>
      <c r="D294" s="19" t="str">
        <f aca="false">IF(B294="","",B294*'Carichi unitari'!$J$11)</f>
        <v/>
      </c>
      <c r="E294" s="19" t="str">
        <f aca="false">IF(B294="","",B294*'Carichi unitari'!$K$11)</f>
        <v/>
      </c>
      <c r="F294" s="19" t="str">
        <f aca="false">IF(B294="","",B294*'Carichi unitari'!$L$11)</f>
        <v/>
      </c>
      <c r="G294" s="16" t="n">
        <v>0.5</v>
      </c>
      <c r="H294" s="19" t="n">
        <f aca="false">IF(G294="","",G294*'Carichi unitari'!$I$10)</f>
        <v>2.6</v>
      </c>
      <c r="I294" s="19" t="n">
        <f aca="false">IF(G294="","",G294*'Carichi unitari'!$J$10)</f>
        <v>2.4</v>
      </c>
      <c r="J294" s="19" t="n">
        <f aca="false">IF(G294="","",G294*'Carichi unitari'!$K$10)</f>
        <v>2</v>
      </c>
      <c r="K294" s="19" t="n">
        <f aca="false">IF(G294="","",G294*'Carichi unitari'!$L$10)</f>
        <v>0.9</v>
      </c>
      <c r="L294" s="16" t="n">
        <v>0.5</v>
      </c>
      <c r="M294" s="19" t="n">
        <f aca="false">IF(L294="","",L294*'Carichi unitari'!$I$10)</f>
        <v>2.6</v>
      </c>
      <c r="N294" s="19" t="n">
        <f aca="false">IF(L294="","",L294*'Carichi unitari'!$J$10)</f>
        <v>2.4</v>
      </c>
      <c r="O294" s="19" t="n">
        <f aca="false">IF(L294="","",L294*'Carichi unitari'!$K$10)</f>
        <v>2</v>
      </c>
      <c r="P294" s="19" t="n">
        <f aca="false">IF(L294="","",L294*'Carichi unitari'!$L$10)</f>
        <v>0.9</v>
      </c>
    </row>
    <row r="295" customFormat="false" ht="12.75" hidden="false" customHeight="false" outlineLevel="0" collapsed="false">
      <c r="A295" s="0" t="s">
        <v>70</v>
      </c>
      <c r="B295" s="16" t="n">
        <v>1.1</v>
      </c>
      <c r="C295" s="19" t="n">
        <f aca="false">IF(B295="","",B295*'Carichi unitari'!$I$14)</f>
        <v>5.577</v>
      </c>
      <c r="D295" s="19" t="n">
        <f aca="false">IF(B295="","",B295*'Carichi unitari'!$J$14)</f>
        <v>0.825</v>
      </c>
      <c r="E295" s="19" t="n">
        <f aca="false">IF(B295="","",B295*'Carichi unitari'!$K$14)</f>
        <v>4.29</v>
      </c>
      <c r="F295" s="19" t="n">
        <f aca="false">IF(B295="","",B295*'Carichi unitari'!$L$14)</f>
        <v>0</v>
      </c>
      <c r="G295" s="16"/>
      <c r="H295" s="19" t="str">
        <f aca="false">IF(G295="","",G295*'Carichi unitari'!$I$13)</f>
        <v/>
      </c>
      <c r="I295" s="19" t="str">
        <f aca="false">IF(G295="","",G295*'Carichi unitari'!$J$13)</f>
        <v/>
      </c>
      <c r="J295" s="19" t="str">
        <f aca="false">IF(G295="","",G295*'Carichi unitari'!$K$13)</f>
        <v/>
      </c>
      <c r="K295" s="19" t="str">
        <f aca="false">IF(G295="","",G295*'Carichi unitari'!$L$13)</f>
        <v/>
      </c>
      <c r="L295" s="16"/>
      <c r="M295" s="19" t="str">
        <f aca="false">IF(L295="","",L295*'Carichi unitari'!$I$13)</f>
        <v/>
      </c>
      <c r="N295" s="19" t="str">
        <f aca="false">IF(L295="","",L295*'Carichi unitari'!$J$13)</f>
        <v/>
      </c>
      <c r="O295" s="19" t="str">
        <f aca="false">IF(L295="","",L295*'Carichi unitari'!$K$13)</f>
        <v/>
      </c>
      <c r="P295" s="19" t="str">
        <f aca="false">IF(L295="","",L295*'Carichi unitari'!$L$13)</f>
        <v/>
      </c>
    </row>
    <row r="296" customFormat="false" ht="12.75" hidden="false" customHeight="false" outlineLevel="0" collapsed="false">
      <c r="A296" s="0" t="s">
        <v>71</v>
      </c>
      <c r="B296" s="16"/>
      <c r="C296" s="19" t="str">
        <f aca="false">IF(B296="","",B296*'Carichi unitari'!$I$15)</f>
        <v/>
      </c>
      <c r="D296" s="19" t="str">
        <f aca="false">IF(B296="","",B296*'Carichi unitari'!$J$15)</f>
        <v/>
      </c>
      <c r="E296" s="19" t="str">
        <f aca="false">IF(B296="","",B296*'Carichi unitari'!$K$15)</f>
        <v/>
      </c>
      <c r="F296" s="19" t="str">
        <f aca="false">IF(B296="","",B296*'Carichi unitari'!$L$15)</f>
        <v/>
      </c>
      <c r="G296" s="16"/>
      <c r="H296" s="19" t="str">
        <f aca="false">IF(G296="","",G296*'Carichi unitari'!$I$15)</f>
        <v/>
      </c>
      <c r="I296" s="19" t="str">
        <f aca="false">IF(G296="","",G296*'Carichi unitari'!$J$15)</f>
        <v/>
      </c>
      <c r="J296" s="19" t="str">
        <f aca="false">IF(G296="","",G296*'Carichi unitari'!$K$15)</f>
        <v/>
      </c>
      <c r="K296" s="19" t="str">
        <f aca="false">IF(G296="","",G296*'Carichi unitari'!$L$15)</f>
        <v/>
      </c>
      <c r="L296" s="16"/>
      <c r="M296" s="19" t="str">
        <f aca="false">IF(L296="","",L296*'Carichi unitari'!$I$15)</f>
        <v/>
      </c>
      <c r="N296" s="19" t="str">
        <f aca="false">IF(L296="","",L296*'Carichi unitari'!$J$15)</f>
        <v/>
      </c>
      <c r="O296" s="19" t="str">
        <f aca="false">IF(L296="","",L296*'Carichi unitari'!$K$15)</f>
        <v/>
      </c>
      <c r="P296" s="19" t="str">
        <f aca="false">IF(L296="","",L296*'Carichi unitari'!$L$15)</f>
        <v/>
      </c>
    </row>
    <row r="297" customFormat="false" ht="12.75" hidden="false" customHeight="false" outlineLevel="0" collapsed="false">
      <c r="A297" s="0" t="s">
        <v>72</v>
      </c>
      <c r="B297" s="4" t="n">
        <v>1</v>
      </c>
      <c r="C297" s="19" t="n">
        <f aca="false">IF(B297="","",B297*'Carichi unitari'!$I$17)</f>
        <v>4.485</v>
      </c>
      <c r="D297" s="19"/>
      <c r="E297" s="19" t="n">
        <f aca="false">IF(B297="","",B297*'Carichi unitari'!$K$17)</f>
        <v>3.45</v>
      </c>
      <c r="F297" s="19"/>
      <c r="G297" s="4" t="n">
        <v>1</v>
      </c>
      <c r="H297" s="19" t="n">
        <f aca="false">IF(G297="","",G297*'Carichi unitari'!$I$16)</f>
        <v>5.46</v>
      </c>
      <c r="I297" s="19"/>
      <c r="J297" s="19" t="n">
        <f aca="false">IF(G297="","",G297*'Carichi unitari'!$K$16)</f>
        <v>4.2</v>
      </c>
      <c r="K297" s="19"/>
      <c r="L297" s="4" t="n">
        <v>1</v>
      </c>
      <c r="M297" s="19" t="n">
        <f aca="false">IF(L297="","",L297*'Carichi unitari'!$I$16)</f>
        <v>5.46</v>
      </c>
      <c r="N297" s="19"/>
      <c r="O297" s="19" t="n">
        <f aca="false">IF(L297="","",L297*'Carichi unitari'!$K$16)</f>
        <v>4.2</v>
      </c>
      <c r="P297" s="19"/>
    </row>
    <row r="298" customFormat="false" ht="12.75" hidden="false" customHeight="false" outlineLevel="0" collapsed="false">
      <c r="A298" s="0" t="s">
        <v>73</v>
      </c>
      <c r="B298" s="4"/>
      <c r="C298" s="19" t="str">
        <f aca="false">IF(B298="","",B298*'Carichi unitari'!$I$18)</f>
        <v/>
      </c>
      <c r="D298" s="19"/>
      <c r="E298" s="19" t="str">
        <f aca="false">IF(B298="","",B298*'Carichi unitari'!$K$18)</f>
        <v/>
      </c>
      <c r="F298" s="19"/>
      <c r="G298" s="4"/>
      <c r="H298" s="19" t="str">
        <f aca="false">IF(G298="","",G298*'Carichi unitari'!$I$18)</f>
        <v/>
      </c>
      <c r="I298" s="19"/>
      <c r="J298" s="19" t="str">
        <f aca="false">IF(G298="","",G298*'Carichi unitari'!$K$18)</f>
        <v/>
      </c>
      <c r="K298" s="19"/>
      <c r="L298" s="4"/>
      <c r="M298" s="19" t="str">
        <f aca="false">IF(L298="","",L298*'Carichi unitari'!$I$18)</f>
        <v/>
      </c>
      <c r="N298" s="19"/>
      <c r="O298" s="19" t="str">
        <f aca="false">IF(L298="","",L298*'Carichi unitari'!$K$18)</f>
        <v/>
      </c>
      <c r="P298" s="19"/>
    </row>
    <row r="299" customFormat="false" ht="12.75" hidden="false" customHeight="false" outlineLevel="0" collapsed="false">
      <c r="A299" s="0" t="s">
        <v>74</v>
      </c>
      <c r="B299" s="4"/>
      <c r="C299" s="35" t="str">
        <f aca="false">IF(B299="","",B299*'Carichi unitari'!$I$19)</f>
        <v/>
      </c>
      <c r="D299" s="35"/>
      <c r="E299" s="35" t="str">
        <f aca="false">IF(B299="","",B299*'Carichi unitari'!$K$19)</f>
        <v/>
      </c>
      <c r="F299" s="35"/>
      <c r="G299" s="4" t="n">
        <v>1</v>
      </c>
      <c r="H299" s="35" t="n">
        <f aca="false">IF(G299="","",G299*'Carichi unitari'!$I$19)</f>
        <v>7.8</v>
      </c>
      <c r="I299" s="35"/>
      <c r="J299" s="35" t="n">
        <f aca="false">IF(G299="","",G299*'Carichi unitari'!$K$19)</f>
        <v>6</v>
      </c>
      <c r="K299" s="35"/>
      <c r="L299" s="4" t="n">
        <v>1</v>
      </c>
      <c r="M299" s="35" t="n">
        <f aca="false">IF(L299="","",L299*'Carichi unitari'!$I$19)</f>
        <v>7.8</v>
      </c>
      <c r="N299" s="35"/>
      <c r="O299" s="35" t="n">
        <f aca="false">IF(L299="","",L299*'Carichi unitari'!$K$19)</f>
        <v>6</v>
      </c>
      <c r="P299" s="35"/>
    </row>
    <row r="300" customFormat="false" ht="12.75" hidden="false" customHeight="false" outlineLevel="0" collapsed="false">
      <c r="B300" s="39"/>
      <c r="C300" s="19" t="n">
        <f aca="false">SUM(C294:C299)</f>
        <v>10.062</v>
      </c>
      <c r="D300" s="19" t="n">
        <f aca="false">SUM(D294:D299)</f>
        <v>0.825</v>
      </c>
      <c r="E300" s="19" t="n">
        <f aca="false">SUM(E294:E299)</f>
        <v>7.74</v>
      </c>
      <c r="F300" s="19" t="n">
        <f aca="false">SUM(F294:F299)</f>
        <v>0</v>
      </c>
      <c r="G300" s="39"/>
      <c r="H300" s="19" t="n">
        <f aca="false">SUM(H294:H299)</f>
        <v>15.86</v>
      </c>
      <c r="I300" s="19" t="n">
        <f aca="false">SUM(I294:I299)</f>
        <v>2.4</v>
      </c>
      <c r="J300" s="19" t="n">
        <f aca="false">SUM(J294:J299)</f>
        <v>12.2</v>
      </c>
      <c r="K300" s="19" t="n">
        <f aca="false">SUM(K294:K299)</f>
        <v>0.9</v>
      </c>
      <c r="L300" s="39"/>
      <c r="M300" s="19" t="n">
        <f aca="false">SUM(M294:M299)</f>
        <v>15.86</v>
      </c>
      <c r="N300" s="19" t="n">
        <f aca="false">SUM(N294:N299)</f>
        <v>2.4</v>
      </c>
      <c r="O300" s="19" t="n">
        <f aca="false">SUM(O294:O299)</f>
        <v>12.2</v>
      </c>
      <c r="P300" s="19" t="n">
        <f aca="false">SUM(P294:P299)</f>
        <v>0.9</v>
      </c>
    </row>
    <row r="301" customFormat="false" ht="12.75" hidden="false" customHeight="false" outlineLevel="0" collapsed="false">
      <c r="B301" s="42"/>
      <c r="C301" s="17" t="n">
        <f aca="false">C300+D300</f>
        <v>10.887</v>
      </c>
      <c r="D301" s="17"/>
      <c r="E301" s="17" t="n">
        <f aca="false">E300+F300</f>
        <v>7.74</v>
      </c>
      <c r="F301" s="17"/>
      <c r="G301" s="42"/>
      <c r="H301" s="17" t="n">
        <f aca="false">H300+I300</f>
        <v>18.26</v>
      </c>
      <c r="I301" s="17"/>
      <c r="J301" s="17" t="n">
        <f aca="false">J300+K300</f>
        <v>13.1</v>
      </c>
      <c r="K301" s="17"/>
      <c r="L301" s="42"/>
      <c r="M301" s="17" t="n">
        <f aca="false">M300+N300</f>
        <v>18.26</v>
      </c>
      <c r="N301" s="17"/>
      <c r="O301" s="17" t="n">
        <f aca="false">O300+P300</f>
        <v>13.1</v>
      </c>
      <c r="P301" s="17"/>
    </row>
  </sheetData>
  <mergeCells count="144">
    <mergeCell ref="C14:D14"/>
    <mergeCell ref="E14:F14"/>
    <mergeCell ref="H14:I14"/>
    <mergeCell ref="J14:K14"/>
    <mergeCell ref="M14:N14"/>
    <mergeCell ref="O14:P14"/>
    <mergeCell ref="C26:D26"/>
    <mergeCell ref="E26:F26"/>
    <mergeCell ref="H26:I26"/>
    <mergeCell ref="J26:K26"/>
    <mergeCell ref="M26:N26"/>
    <mergeCell ref="O26:P26"/>
    <mergeCell ref="C38:D38"/>
    <mergeCell ref="E38:F38"/>
    <mergeCell ref="H38:I38"/>
    <mergeCell ref="J38:K38"/>
    <mergeCell ref="M38:N38"/>
    <mergeCell ref="O38:P38"/>
    <mergeCell ref="C51:D51"/>
    <mergeCell ref="E51:F51"/>
    <mergeCell ref="H51:I51"/>
    <mergeCell ref="J51:K51"/>
    <mergeCell ref="M51:N51"/>
    <mergeCell ref="O51:P51"/>
    <mergeCell ref="C63:D63"/>
    <mergeCell ref="E63:F63"/>
    <mergeCell ref="H63:I63"/>
    <mergeCell ref="J63:K63"/>
    <mergeCell ref="M63:N63"/>
    <mergeCell ref="O63:P63"/>
    <mergeCell ref="C75:D75"/>
    <mergeCell ref="E75:F75"/>
    <mergeCell ref="H75:I75"/>
    <mergeCell ref="J75:K75"/>
    <mergeCell ref="M75:N75"/>
    <mergeCell ref="O75:P75"/>
    <mergeCell ref="C88:D88"/>
    <mergeCell ref="E88:F88"/>
    <mergeCell ref="H88:I88"/>
    <mergeCell ref="J88:K88"/>
    <mergeCell ref="M88:N88"/>
    <mergeCell ref="O88:P88"/>
    <mergeCell ref="C100:D100"/>
    <mergeCell ref="E100:F100"/>
    <mergeCell ref="H100:I100"/>
    <mergeCell ref="J100:K100"/>
    <mergeCell ref="M100:N100"/>
    <mergeCell ref="O100:P100"/>
    <mergeCell ref="C112:D112"/>
    <mergeCell ref="E112:F112"/>
    <mergeCell ref="H112:I112"/>
    <mergeCell ref="J112:K112"/>
    <mergeCell ref="M112:N112"/>
    <mergeCell ref="O112:P112"/>
    <mergeCell ref="C125:D125"/>
    <mergeCell ref="E125:F125"/>
    <mergeCell ref="H125:I125"/>
    <mergeCell ref="J125:K125"/>
    <mergeCell ref="M125:N125"/>
    <mergeCell ref="O125:P125"/>
    <mergeCell ref="C138:D138"/>
    <mergeCell ref="E138:F138"/>
    <mergeCell ref="H138:I138"/>
    <mergeCell ref="J138:K138"/>
    <mergeCell ref="M138:N138"/>
    <mergeCell ref="O138:P138"/>
    <mergeCell ref="C151:D151"/>
    <mergeCell ref="E151:F151"/>
    <mergeCell ref="H151:I151"/>
    <mergeCell ref="J151:K151"/>
    <mergeCell ref="M151:N151"/>
    <mergeCell ref="O151:P151"/>
    <mergeCell ref="C163:D163"/>
    <mergeCell ref="E163:F163"/>
    <mergeCell ref="H163:I163"/>
    <mergeCell ref="J163:K163"/>
    <mergeCell ref="M163:N163"/>
    <mergeCell ref="O163:P163"/>
    <mergeCell ref="C176:D176"/>
    <mergeCell ref="E176:F176"/>
    <mergeCell ref="H176:I176"/>
    <mergeCell ref="J176:K176"/>
    <mergeCell ref="M176:N176"/>
    <mergeCell ref="O176:P176"/>
    <mergeCell ref="C188:D188"/>
    <mergeCell ref="E188:F188"/>
    <mergeCell ref="H188:I188"/>
    <mergeCell ref="J188:K188"/>
    <mergeCell ref="M188:N188"/>
    <mergeCell ref="O188:P188"/>
    <mergeCell ref="C201:D201"/>
    <mergeCell ref="E201:F201"/>
    <mergeCell ref="H201:I201"/>
    <mergeCell ref="J201:K201"/>
    <mergeCell ref="M201:N201"/>
    <mergeCell ref="O201:P201"/>
    <mergeCell ref="C213:D213"/>
    <mergeCell ref="E213:F213"/>
    <mergeCell ref="H213:I213"/>
    <mergeCell ref="J213:K213"/>
    <mergeCell ref="M213:N213"/>
    <mergeCell ref="O213:P213"/>
    <mergeCell ref="C225:D225"/>
    <mergeCell ref="E225:F225"/>
    <mergeCell ref="H225:I225"/>
    <mergeCell ref="J225:K225"/>
    <mergeCell ref="M225:N225"/>
    <mergeCell ref="O225:P225"/>
    <mergeCell ref="C238:D238"/>
    <mergeCell ref="E238:F238"/>
    <mergeCell ref="H238:I238"/>
    <mergeCell ref="J238:K238"/>
    <mergeCell ref="M238:N238"/>
    <mergeCell ref="O238:P238"/>
    <mergeCell ref="C250:D250"/>
    <mergeCell ref="E250:F250"/>
    <mergeCell ref="H250:I250"/>
    <mergeCell ref="J250:K250"/>
    <mergeCell ref="M250:N250"/>
    <mergeCell ref="O250:P250"/>
    <mergeCell ref="C263:D263"/>
    <mergeCell ref="E263:F263"/>
    <mergeCell ref="H263:I263"/>
    <mergeCell ref="J263:K263"/>
    <mergeCell ref="M263:N263"/>
    <mergeCell ref="O263:P263"/>
    <mergeCell ref="C276:D276"/>
    <mergeCell ref="E276:F276"/>
    <mergeCell ref="H276:I276"/>
    <mergeCell ref="J276:K276"/>
    <mergeCell ref="M276:N276"/>
    <mergeCell ref="O276:P276"/>
    <mergeCell ref="C289:D289"/>
    <mergeCell ref="E289:F289"/>
    <mergeCell ref="H289:I289"/>
    <mergeCell ref="J289:K289"/>
    <mergeCell ref="M289:N289"/>
    <mergeCell ref="O289:P289"/>
    <mergeCell ref="C301:D301"/>
    <mergeCell ref="E301:F301"/>
    <mergeCell ref="H301:I301"/>
    <mergeCell ref="J301:K301"/>
    <mergeCell ref="M301:N301"/>
    <mergeCell ref="O301:P30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2.7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37" t="s">
        <v>109</v>
      </c>
    </row>
    <row r="3" customFormat="false" ht="12.75" hidden="false" customHeight="false" outlineLevel="0" collapsed="false">
      <c r="B3" s="0" t="s">
        <v>59</v>
      </c>
      <c r="G3" s="0" t="s">
        <v>60</v>
      </c>
      <c r="L3" s="0" t="s">
        <v>61</v>
      </c>
    </row>
    <row r="4" s="47" customFormat="true" ht="25.5" hidden="false" customHeight="false" outlineLevel="0" collapsed="false">
      <c r="A4" s="43" t="s">
        <v>58</v>
      </c>
      <c r="B4" s="44" t="s">
        <v>66</v>
      </c>
      <c r="C4" s="45" t="s">
        <v>67</v>
      </c>
      <c r="D4" s="46" t="s">
        <v>110</v>
      </c>
      <c r="E4" s="46" t="s">
        <v>111</v>
      </c>
      <c r="G4" s="44" t="s">
        <v>66</v>
      </c>
      <c r="H4" s="45" t="s">
        <v>67</v>
      </c>
      <c r="I4" s="46" t="s">
        <v>110</v>
      </c>
      <c r="J4" s="46" t="s">
        <v>111</v>
      </c>
      <c r="L4" s="44" t="s">
        <v>66</v>
      </c>
      <c r="M4" s="45" t="s">
        <v>67</v>
      </c>
      <c r="N4" s="46" t="s">
        <v>110</v>
      </c>
      <c r="O4" s="46" t="s">
        <v>111</v>
      </c>
    </row>
    <row r="5" customFormat="false" ht="12.75" hidden="false" customHeight="false" outlineLevel="0" collapsed="false">
      <c r="A5" s="48" t="str">
        <f aca="false">'Carichi travi'!R6</f>
        <v>21-22, 22-23</v>
      </c>
      <c r="B5" s="19" t="n">
        <f aca="false">'Carichi travi'!S6</f>
        <v>15.54</v>
      </c>
      <c r="C5" s="19" t="n">
        <f aca="false">'Carichi travi'!T6</f>
        <v>0</v>
      </c>
      <c r="D5" s="19" t="n">
        <f aca="false">'Carichi travi'!U6</f>
        <v>22.527</v>
      </c>
      <c r="E5" s="19" t="n">
        <f aca="false">'Carichi travi'!V6</f>
        <v>15.54</v>
      </c>
      <c r="F5" s="19"/>
      <c r="G5" s="19" t="n">
        <f aca="false">'Carichi travi'!X6</f>
        <v>22.02</v>
      </c>
      <c r="H5" s="19" t="n">
        <f aca="false">'Carichi travi'!Y6</f>
        <v>7.44</v>
      </c>
      <c r="I5" s="19" t="n">
        <f aca="false">'Carichi travi'!Z6</f>
        <v>47.226</v>
      </c>
      <c r="J5" s="19" t="n">
        <f aca="false">'Carichi travi'!AA6</f>
        <v>29.46</v>
      </c>
      <c r="K5" s="19"/>
      <c r="L5" s="19" t="n">
        <f aca="false">'Carichi travi'!AC6</f>
        <v>11.6</v>
      </c>
      <c r="M5" s="19" t="n">
        <f aca="false">'Carichi travi'!AD6</f>
        <v>0.9</v>
      </c>
      <c r="N5" s="19" t="n">
        <f aca="false">'Carichi travi'!AE6</f>
        <v>17.48</v>
      </c>
      <c r="O5" s="19" t="n">
        <f aca="false">'Carichi travi'!AF6</f>
        <v>12.5</v>
      </c>
    </row>
    <row r="6" customFormat="false" ht="12.75" hidden="false" customHeight="false" outlineLevel="0" collapsed="false">
      <c r="A6" s="48" t="str">
        <f aca="false">'Carichi travi'!R7</f>
        <v>23-24</v>
      </c>
      <c r="B6" s="19" t="n">
        <f aca="false">'Carichi travi'!S7</f>
        <v>13.75</v>
      </c>
      <c r="C6" s="19" t="n">
        <f aca="false">'Carichi travi'!T7</f>
        <v>2.64</v>
      </c>
      <c r="D6" s="19" t="n">
        <f aca="false">'Carichi travi'!U7</f>
        <v>24.475</v>
      </c>
      <c r="E6" s="19" t="n">
        <f aca="false">'Carichi travi'!V7</f>
        <v>16.39</v>
      </c>
      <c r="F6" s="19"/>
      <c r="G6" s="19" t="n">
        <f aca="false">'Carichi travi'!X7</f>
        <v>20</v>
      </c>
      <c r="H6" s="19" t="n">
        <f aca="false">'Carichi travi'!Y7</f>
        <v>5.28</v>
      </c>
      <c r="I6" s="19" t="n">
        <f aca="false">'Carichi travi'!Z7</f>
        <v>39.2</v>
      </c>
      <c r="J6" s="19" t="n">
        <f aca="false">'Carichi travi'!AA7</f>
        <v>25.28</v>
      </c>
      <c r="K6" s="19"/>
      <c r="L6" s="19" t="n">
        <f aca="false">'Carichi travi'!AC7</f>
        <v>20</v>
      </c>
      <c r="M6" s="19" t="n">
        <f aca="false">'Carichi travi'!AD7</f>
        <v>5.28</v>
      </c>
      <c r="N6" s="19" t="n">
        <f aca="false">'Carichi travi'!AE7</f>
        <v>39.2</v>
      </c>
      <c r="O6" s="19" t="n">
        <f aca="false">'Carichi travi'!AF7</f>
        <v>25.28</v>
      </c>
    </row>
    <row r="7" customFormat="false" ht="12.75" hidden="false" customHeight="false" outlineLevel="0" collapsed="false">
      <c r="A7" s="48" t="str">
        <f aca="false">'Carichi travi'!R8</f>
        <v>24-25, 25-26, 26-27</v>
      </c>
      <c r="B7" s="19" t="n">
        <f aca="false">'Carichi travi'!S8</f>
        <v>18.735</v>
      </c>
      <c r="C7" s="19" t="n">
        <f aca="false">'Carichi travi'!T8</f>
        <v>1.32</v>
      </c>
      <c r="D7" s="19" t="n">
        <f aca="false">'Carichi travi'!U8</f>
        <v>32.118</v>
      </c>
      <c r="E7" s="19" t="n">
        <f aca="false">'Carichi travi'!V8</f>
        <v>20.055</v>
      </c>
      <c r="F7" s="19"/>
      <c r="G7" s="19" t="n">
        <f aca="false">'Carichi travi'!X8</f>
        <v>24.31</v>
      </c>
      <c r="H7" s="19" t="n">
        <f aca="false">'Carichi travi'!Y8</f>
        <v>7.68</v>
      </c>
      <c r="I7" s="19" t="n">
        <f aca="false">'Carichi travi'!Z8</f>
        <v>51.463</v>
      </c>
      <c r="J7" s="19" t="n">
        <f aca="false">'Carichi travi'!AA8</f>
        <v>31.99</v>
      </c>
      <c r="K7" s="19"/>
      <c r="L7" s="19" t="n">
        <f aca="false">'Carichi travi'!AC8</f>
        <v>18.4</v>
      </c>
      <c r="M7" s="19" t="n">
        <f aca="false">'Carichi travi'!AD8</f>
        <v>3.96</v>
      </c>
      <c r="N7" s="19" t="n">
        <f aca="false">'Carichi travi'!AE8</f>
        <v>34.48</v>
      </c>
      <c r="O7" s="19" t="n">
        <f aca="false">'Carichi travi'!AF8</f>
        <v>22.36</v>
      </c>
    </row>
    <row r="8" customFormat="false" ht="12.75" hidden="false" customHeight="false" outlineLevel="0" collapsed="false">
      <c r="A8" s="48" t="str">
        <f aca="false">'Carichi travi'!R9</f>
        <v>14-15, 15-16</v>
      </c>
      <c r="B8" s="19" t="n">
        <f aca="false">'Carichi travi'!S9</f>
        <v>5.82</v>
      </c>
      <c r="C8" s="19" t="n">
        <f aca="false">'Carichi travi'!T9</f>
        <v>0.6</v>
      </c>
      <c r="D8" s="19" t="n">
        <f aca="false">'Carichi travi'!U9</f>
        <v>10.566</v>
      </c>
      <c r="E8" s="19" t="n">
        <f aca="false">'Carichi travi'!V9</f>
        <v>6.42</v>
      </c>
      <c r="F8" s="19"/>
      <c r="G8" s="19" t="n">
        <f aca="false">'Carichi travi'!X9</f>
        <v>5.62</v>
      </c>
      <c r="H8" s="19" t="n">
        <f aca="false">'Carichi travi'!Y9</f>
        <v>1.8</v>
      </c>
      <c r="I8" s="19" t="n">
        <f aca="false">'Carichi travi'!Z9</f>
        <v>12.106</v>
      </c>
      <c r="J8" s="19" t="n">
        <f aca="false">'Carichi travi'!AA9</f>
        <v>7.42</v>
      </c>
      <c r="K8" s="19"/>
      <c r="L8" s="19" t="n">
        <f aca="false">'Carichi travi'!AC9</f>
        <v>5.62</v>
      </c>
      <c r="M8" s="19" t="n">
        <f aca="false">'Carichi travi'!AD9</f>
        <v>1.8</v>
      </c>
      <c r="N8" s="19" t="n">
        <f aca="false">'Carichi travi'!AE9</f>
        <v>12.106</v>
      </c>
      <c r="O8" s="19" t="n">
        <f aca="false">'Carichi travi'!AF9</f>
        <v>7.42</v>
      </c>
    </row>
    <row r="9" customFormat="false" ht="12.75" hidden="false" customHeight="false" outlineLevel="0" collapsed="false">
      <c r="A9" s="48" t="str">
        <f aca="false">'Carichi travi'!R10</f>
        <v>16-17</v>
      </c>
      <c r="B9" s="19" t="n">
        <f aca="false">'Carichi travi'!S10</f>
        <v>9.62</v>
      </c>
      <c r="C9" s="19" t="n">
        <f aca="false">'Carichi travi'!T10</f>
        <v>3.84</v>
      </c>
      <c r="D9" s="19" t="n">
        <f aca="false">'Carichi travi'!U10</f>
        <v>22.106</v>
      </c>
      <c r="E9" s="19" t="n">
        <f aca="false">'Carichi travi'!V10</f>
        <v>13.46</v>
      </c>
      <c r="F9" s="19"/>
      <c r="G9" s="19" t="n">
        <f aca="false">'Carichi travi'!X10</f>
        <v>15.12</v>
      </c>
      <c r="H9" s="19" t="n">
        <f aca="false">'Carichi travi'!Y10</f>
        <v>6.48</v>
      </c>
      <c r="I9" s="19" t="n">
        <f aca="false">'Carichi travi'!Z10</f>
        <v>35.856</v>
      </c>
      <c r="J9" s="19" t="n">
        <f aca="false">'Carichi travi'!AA10</f>
        <v>21.6</v>
      </c>
      <c r="K9" s="19"/>
      <c r="L9" s="19" t="n">
        <f aca="false">'Carichi travi'!AC10</f>
        <v>15.12</v>
      </c>
      <c r="M9" s="19" t="n">
        <f aca="false">'Carichi travi'!AD10</f>
        <v>6.48</v>
      </c>
      <c r="N9" s="19" t="n">
        <f aca="false">'Carichi travi'!AE10</f>
        <v>35.856</v>
      </c>
      <c r="O9" s="19" t="n">
        <f aca="false">'Carichi travi'!AF10</f>
        <v>21.6</v>
      </c>
    </row>
    <row r="10" customFormat="false" ht="12.75" hidden="false" customHeight="false" outlineLevel="0" collapsed="false">
      <c r="A10" s="48" t="str">
        <f aca="false">'Carichi travi'!R11</f>
        <v>17-18, 18-19, 19,20</v>
      </c>
      <c r="B10" s="19" t="n">
        <f aca="false">'Carichi travi'!S11</f>
        <v>23.316</v>
      </c>
      <c r="C10" s="19" t="n">
        <f aca="false">'Carichi travi'!T11</f>
        <v>2.838</v>
      </c>
      <c r="D10" s="19" t="n">
        <f aca="false">'Carichi travi'!U11</f>
        <v>44.5008</v>
      </c>
      <c r="E10" s="19" t="n">
        <f aca="false">'Carichi travi'!V11</f>
        <v>26.154</v>
      </c>
      <c r="F10" s="19"/>
      <c r="G10" s="19" t="n">
        <f aca="false">'Carichi travi'!X11</f>
        <v>23.12</v>
      </c>
      <c r="H10" s="19" t="n">
        <f aca="false">'Carichi travi'!Y11</f>
        <v>8.514</v>
      </c>
      <c r="I10" s="19" t="n">
        <f aca="false">'Carichi travi'!Z11</f>
        <v>52.76</v>
      </c>
      <c r="J10" s="19" t="n">
        <f aca="false">'Carichi travi'!AA11</f>
        <v>31.634</v>
      </c>
      <c r="K10" s="19"/>
      <c r="L10" s="19" t="n">
        <f aca="false">'Carichi travi'!AC11</f>
        <v>24.84</v>
      </c>
      <c r="M10" s="19" t="n">
        <f aca="false">'Carichi travi'!AD11</f>
        <v>9.288</v>
      </c>
      <c r="N10" s="19" t="n">
        <f aca="false">'Carichi travi'!AE11</f>
        <v>57.06</v>
      </c>
      <c r="O10" s="19" t="n">
        <f aca="false">'Carichi travi'!AF11</f>
        <v>34.128</v>
      </c>
    </row>
    <row r="11" customFormat="false" ht="12.75" hidden="false" customHeight="false" outlineLevel="0" collapsed="false">
      <c r="A11" s="48" t="str">
        <f aca="false">'Carichi travi'!R12</f>
        <v>7-8, 8-9</v>
      </c>
      <c r="B11" s="19" t="n">
        <f aca="false">'Carichi travi'!S12</f>
        <v>5.82</v>
      </c>
      <c r="C11" s="19" t="n">
        <f aca="false">'Carichi travi'!T12</f>
        <v>0.6</v>
      </c>
      <c r="D11" s="19" t="n">
        <f aca="false">'Carichi travi'!U12</f>
        <v>10.566</v>
      </c>
      <c r="E11" s="19" t="n">
        <f aca="false">'Carichi travi'!V12</f>
        <v>6.42</v>
      </c>
      <c r="F11" s="19"/>
      <c r="G11" s="19" t="n">
        <f aca="false">'Carichi travi'!X12</f>
        <v>5.62</v>
      </c>
      <c r="H11" s="19" t="n">
        <f aca="false">'Carichi travi'!Y12</f>
        <v>1.8</v>
      </c>
      <c r="I11" s="19" t="n">
        <f aca="false">'Carichi travi'!Z12</f>
        <v>12.106</v>
      </c>
      <c r="J11" s="19" t="n">
        <f aca="false">'Carichi travi'!AA12</f>
        <v>7.42</v>
      </c>
      <c r="K11" s="19"/>
      <c r="L11" s="19" t="n">
        <f aca="false">'Carichi travi'!AC12</f>
        <v>5.62</v>
      </c>
      <c r="M11" s="19" t="n">
        <f aca="false">'Carichi travi'!AD12</f>
        <v>1.8</v>
      </c>
      <c r="N11" s="19" t="n">
        <f aca="false">'Carichi travi'!AE12</f>
        <v>12.106</v>
      </c>
      <c r="O11" s="19" t="n">
        <f aca="false">'Carichi travi'!AF12</f>
        <v>7.42</v>
      </c>
    </row>
    <row r="12" customFormat="false" ht="12.75" hidden="false" customHeight="false" outlineLevel="0" collapsed="false">
      <c r="A12" s="48" t="str">
        <f aca="false">'Carichi travi'!R13</f>
        <v>9-10</v>
      </c>
      <c r="B12" s="19" t="n">
        <f aca="false">'Carichi travi'!S13</f>
        <v>10.75</v>
      </c>
      <c r="C12" s="19" t="n">
        <f aca="false">'Carichi travi'!T13</f>
        <v>1.2</v>
      </c>
      <c r="D12" s="19" t="n">
        <f aca="false">'Carichi travi'!U13</f>
        <v>16.975</v>
      </c>
      <c r="E12" s="19" t="n">
        <f aca="false">'Carichi travi'!V13</f>
        <v>11.95</v>
      </c>
      <c r="F12" s="19"/>
      <c r="G12" s="19" t="n">
        <f aca="false">'Carichi travi'!X13</f>
        <v>11.5</v>
      </c>
      <c r="H12" s="19" t="n">
        <f aca="false">'Carichi travi'!Y13</f>
        <v>1.2</v>
      </c>
      <c r="I12" s="19" t="n">
        <f aca="false">'Carichi travi'!Z13</f>
        <v>17.95</v>
      </c>
      <c r="J12" s="19" t="n">
        <f aca="false">'Carichi travi'!AA13</f>
        <v>12.7</v>
      </c>
      <c r="K12" s="19"/>
      <c r="L12" s="19" t="n">
        <f aca="false">'Carichi travi'!AC13</f>
        <v>11.5</v>
      </c>
      <c r="M12" s="19" t="n">
        <f aca="false">'Carichi travi'!AD13</f>
        <v>1.2</v>
      </c>
      <c r="N12" s="19" t="n">
        <f aca="false">'Carichi travi'!AE13</f>
        <v>17.95</v>
      </c>
      <c r="O12" s="19" t="n">
        <f aca="false">'Carichi travi'!AF13</f>
        <v>12.7</v>
      </c>
    </row>
    <row r="13" customFormat="false" ht="12.75" hidden="false" customHeight="false" outlineLevel="0" collapsed="false">
      <c r="A13" s="48" t="str">
        <f aca="false">'Carichi travi'!R14</f>
        <v>10-11, 11-12, 12-13</v>
      </c>
      <c r="B13" s="19" t="n">
        <f aca="false">'Carichi travi'!S14</f>
        <v>18.315</v>
      </c>
      <c r="C13" s="19" t="n">
        <f aca="false">'Carichi travi'!T14</f>
        <v>1.26</v>
      </c>
      <c r="D13" s="19" t="n">
        <f aca="false">'Carichi travi'!U14</f>
        <v>31.272</v>
      </c>
      <c r="E13" s="19" t="n">
        <f aca="false">'Carichi travi'!V14</f>
        <v>19.575</v>
      </c>
      <c r="F13" s="19"/>
      <c r="G13" s="19" t="n">
        <f aca="false">'Carichi travi'!X14</f>
        <v>23.91</v>
      </c>
      <c r="H13" s="19" t="n">
        <f aca="false">'Carichi travi'!Y14</f>
        <v>7.5</v>
      </c>
      <c r="I13" s="19" t="n">
        <f aca="false">'Carichi travi'!Z14</f>
        <v>50.463</v>
      </c>
      <c r="J13" s="19" t="n">
        <f aca="false">'Carichi travi'!AA14</f>
        <v>31.41</v>
      </c>
      <c r="K13" s="19"/>
      <c r="L13" s="19" t="n">
        <f aca="false">'Carichi travi'!AC14</f>
        <v>18</v>
      </c>
      <c r="M13" s="19" t="n">
        <f aca="false">'Carichi travi'!AD14</f>
        <v>3.78</v>
      </c>
      <c r="N13" s="19" t="n">
        <f aca="false">'Carichi travi'!AE14</f>
        <v>33.48</v>
      </c>
      <c r="O13" s="19" t="n">
        <f aca="false">'Carichi travi'!AF14</f>
        <v>21.78</v>
      </c>
    </row>
    <row r="14" customFormat="false" ht="12.75" hidden="false" customHeight="false" outlineLevel="0" collapsed="false">
      <c r="A14" s="48" t="str">
        <f aca="false">'Carichi travi'!R15</f>
        <v>4-5, 5-6</v>
      </c>
      <c r="B14" s="19" t="n">
        <f aca="false">'Carichi travi'!S15</f>
        <v>5.82</v>
      </c>
      <c r="C14" s="19" t="n">
        <f aca="false">'Carichi travi'!T15</f>
        <v>0.6</v>
      </c>
      <c r="D14" s="19" t="n">
        <f aca="false">'Carichi travi'!U15</f>
        <v>10.566</v>
      </c>
      <c r="E14" s="19" t="n">
        <f aca="false">'Carichi travi'!V15</f>
        <v>6.42</v>
      </c>
      <c r="F14" s="19"/>
      <c r="G14" s="19" t="n">
        <f aca="false">'Carichi travi'!X15</f>
        <v>5.62</v>
      </c>
      <c r="H14" s="19" t="n">
        <f aca="false">'Carichi travi'!Y15</f>
        <v>1.8</v>
      </c>
      <c r="I14" s="19" t="n">
        <f aca="false">'Carichi travi'!Z15</f>
        <v>12.106</v>
      </c>
      <c r="J14" s="19" t="n">
        <f aca="false">'Carichi travi'!AA15</f>
        <v>7.42</v>
      </c>
      <c r="K14" s="19"/>
      <c r="L14" s="19" t="n">
        <f aca="false">'Carichi travi'!AC15</f>
        <v>5.62</v>
      </c>
      <c r="M14" s="19" t="n">
        <f aca="false">'Carichi travi'!AD15</f>
        <v>1.8</v>
      </c>
      <c r="N14" s="19" t="n">
        <f aca="false">'Carichi travi'!AE15</f>
        <v>12.106</v>
      </c>
      <c r="O14" s="19" t="n">
        <f aca="false">'Carichi travi'!AF15</f>
        <v>7.42</v>
      </c>
    </row>
    <row r="15" customFormat="false" ht="12.75" hidden="false" customHeight="false" outlineLevel="0" collapsed="false">
      <c r="A15" s="48" t="str">
        <f aca="false">'Carichi travi'!R16</f>
        <v>1-2, 2-3</v>
      </c>
      <c r="B15" s="19" t="n">
        <f aca="false">'Carichi travi'!S16</f>
        <v>7.74</v>
      </c>
      <c r="C15" s="19" t="n">
        <f aca="false">'Carichi travi'!T16</f>
        <v>0</v>
      </c>
      <c r="D15" s="19" t="n">
        <f aca="false">'Carichi travi'!U16</f>
        <v>10.887</v>
      </c>
      <c r="E15" s="19" t="n">
        <f aca="false">'Carichi travi'!V16</f>
        <v>7.74</v>
      </c>
      <c r="F15" s="19"/>
      <c r="G15" s="19" t="n">
        <f aca="false">'Carichi travi'!X16</f>
        <v>12.2</v>
      </c>
      <c r="H15" s="19" t="n">
        <f aca="false">'Carichi travi'!Y16</f>
        <v>0.9</v>
      </c>
      <c r="I15" s="19" t="n">
        <f aca="false">'Carichi travi'!Z16</f>
        <v>18.26</v>
      </c>
      <c r="J15" s="19" t="n">
        <f aca="false">'Carichi travi'!AA16</f>
        <v>13.1</v>
      </c>
      <c r="K15" s="19"/>
      <c r="L15" s="19" t="n">
        <f aca="false">'Carichi travi'!AC16</f>
        <v>12.2</v>
      </c>
      <c r="M15" s="19" t="n">
        <f aca="false">'Carichi travi'!AD16</f>
        <v>0.9</v>
      </c>
      <c r="N15" s="19" t="n">
        <f aca="false">'Carichi travi'!AE16</f>
        <v>18.26</v>
      </c>
      <c r="O15" s="19" t="n">
        <f aca="false">'Carichi travi'!AF16</f>
        <v>13.1</v>
      </c>
    </row>
    <row r="16" customFormat="false" ht="12.75" hidden="false" customHeight="false" outlineLevel="0" collapsed="false">
      <c r="A16" s="48" t="str">
        <f aca="false">'Carichi travi'!R17</f>
        <v>21-14</v>
      </c>
      <c r="B16" s="19" t="n">
        <f aca="false">'Carichi travi'!S17</f>
        <v>19.365</v>
      </c>
      <c r="C16" s="19" t="n">
        <f aca="false">'Carichi travi'!T17</f>
        <v>1.41</v>
      </c>
      <c r="D16" s="19" t="n">
        <f aca="false">'Carichi travi'!U17</f>
        <v>33.387</v>
      </c>
      <c r="E16" s="19" t="n">
        <f aca="false">'Carichi travi'!V17</f>
        <v>20.775</v>
      </c>
      <c r="F16" s="19"/>
      <c r="G16" s="19" t="n">
        <f aca="false">'Carichi travi'!X17</f>
        <v>24.91</v>
      </c>
      <c r="H16" s="19" t="n">
        <f aca="false">'Carichi travi'!Y17</f>
        <v>7.95</v>
      </c>
      <c r="I16" s="19" t="n">
        <f aca="false">'Carichi travi'!Z17</f>
        <v>52.963</v>
      </c>
      <c r="J16" s="19" t="n">
        <f aca="false">'Carichi travi'!AA17</f>
        <v>32.86</v>
      </c>
      <c r="K16" s="19"/>
      <c r="L16" s="19" t="n">
        <f aca="false">'Carichi travi'!AC17</f>
        <v>19</v>
      </c>
      <c r="M16" s="19" t="n">
        <f aca="false">'Carichi travi'!AD17</f>
        <v>4.23</v>
      </c>
      <c r="N16" s="19" t="n">
        <f aca="false">'Carichi travi'!AE17</f>
        <v>35.98</v>
      </c>
      <c r="O16" s="19" t="n">
        <f aca="false">'Carichi travi'!AF17</f>
        <v>23.23</v>
      </c>
    </row>
    <row r="17" customFormat="false" ht="12.75" hidden="false" customHeight="false" outlineLevel="0" collapsed="false">
      <c r="A17" s="48" t="str">
        <f aca="false">'Carichi travi'!R18</f>
        <v>14-7, 7-4, 4-1</v>
      </c>
      <c r="B17" s="19" t="n">
        <f aca="false">'Carichi travi'!S18</f>
        <v>15.465</v>
      </c>
      <c r="C17" s="19" t="n">
        <f aca="false">'Carichi travi'!T18</f>
        <v>1.41</v>
      </c>
      <c r="D17" s="19" t="n">
        <f aca="false">'Carichi travi'!U18</f>
        <v>27.567</v>
      </c>
      <c r="E17" s="19" t="n">
        <f aca="false">'Carichi travi'!V18</f>
        <v>16.875</v>
      </c>
      <c r="F17" s="19"/>
      <c r="G17" s="19" t="n">
        <f aca="false">'Carichi travi'!X18</f>
        <v>19</v>
      </c>
      <c r="H17" s="19" t="n">
        <f aca="false">'Carichi travi'!Y18</f>
        <v>4.23</v>
      </c>
      <c r="I17" s="19" t="n">
        <f aca="false">'Carichi travi'!Z18</f>
        <v>35.98</v>
      </c>
      <c r="J17" s="19" t="n">
        <f aca="false">'Carichi travi'!AA18</f>
        <v>23.23</v>
      </c>
      <c r="K17" s="19"/>
      <c r="L17" s="19" t="n">
        <f aca="false">'Carichi travi'!AC18</f>
        <v>19</v>
      </c>
      <c r="M17" s="19" t="n">
        <f aca="false">'Carichi travi'!AD18</f>
        <v>4.23</v>
      </c>
      <c r="N17" s="19" t="n">
        <f aca="false">'Carichi travi'!AE18</f>
        <v>35.98</v>
      </c>
      <c r="O17" s="19" t="n">
        <f aca="false">'Carichi travi'!AF18</f>
        <v>23.23</v>
      </c>
    </row>
    <row r="18" customFormat="false" ht="12.75" hidden="false" customHeight="false" outlineLevel="0" collapsed="false">
      <c r="A18" s="48" t="str">
        <f aca="false">'Carichi travi'!R19</f>
        <v>22-15, 15-8</v>
      </c>
      <c r="B18" s="19" t="n">
        <f aca="false">'Carichi travi'!S19</f>
        <v>23.9775</v>
      </c>
      <c r="C18" s="19" t="n">
        <f aca="false">'Carichi travi'!T19</f>
        <v>2.9325</v>
      </c>
      <c r="D18" s="19" t="n">
        <f aca="false">'Carichi travi'!U19</f>
        <v>45.83325</v>
      </c>
      <c r="E18" s="19" t="n">
        <f aca="false">'Carichi travi'!V19</f>
        <v>26.91</v>
      </c>
      <c r="F18" s="19"/>
      <c r="G18" s="19" t="n">
        <f aca="false">'Carichi travi'!X19</f>
        <v>23.75</v>
      </c>
      <c r="H18" s="19" t="n">
        <f aca="false">'Carichi travi'!Y19</f>
        <v>8.7975</v>
      </c>
      <c r="I18" s="19" t="n">
        <f aca="false">'Carichi travi'!Z19</f>
        <v>54.335</v>
      </c>
      <c r="J18" s="19" t="n">
        <f aca="false">'Carichi travi'!AA19</f>
        <v>32.5475</v>
      </c>
      <c r="K18" s="19"/>
      <c r="L18" s="19" t="n">
        <f aca="false">'Carichi travi'!AC19</f>
        <v>24.6</v>
      </c>
      <c r="M18" s="19" t="n">
        <f aca="false">'Carichi travi'!AD19</f>
        <v>9.18</v>
      </c>
      <c r="N18" s="19" t="n">
        <f aca="false">'Carichi travi'!AE19</f>
        <v>56.46</v>
      </c>
      <c r="O18" s="19" t="n">
        <f aca="false">'Carichi travi'!AF19</f>
        <v>33.78</v>
      </c>
    </row>
    <row r="19" customFormat="false" ht="12.75" hidden="false" customHeight="false" outlineLevel="0" collapsed="false">
      <c r="A19" s="48" t="str">
        <f aca="false">'Carichi travi'!R20</f>
        <v>8-5, 5-2</v>
      </c>
      <c r="B19" s="19" t="n">
        <f aca="false">'Carichi travi'!S20</f>
        <v>24.87</v>
      </c>
      <c r="C19" s="19" t="n">
        <f aca="false">'Carichi travi'!T20</f>
        <v>3.06</v>
      </c>
      <c r="D19" s="19" t="n">
        <f aca="false">'Carichi travi'!U20</f>
        <v>47.631</v>
      </c>
      <c r="E19" s="19" t="n">
        <f aca="false">'Carichi travi'!V20</f>
        <v>27.93</v>
      </c>
      <c r="F19" s="19"/>
      <c r="G19" s="19" t="n">
        <f aca="false">'Carichi travi'!X20</f>
        <v>24.6</v>
      </c>
      <c r="H19" s="19" t="n">
        <f aca="false">'Carichi travi'!Y20</f>
        <v>9.18</v>
      </c>
      <c r="I19" s="19" t="n">
        <f aca="false">'Carichi travi'!Z20</f>
        <v>56.46</v>
      </c>
      <c r="J19" s="19" t="n">
        <f aca="false">'Carichi travi'!AA20</f>
        <v>33.78</v>
      </c>
      <c r="K19" s="19"/>
      <c r="L19" s="19" t="n">
        <f aca="false">'Carichi travi'!AC20</f>
        <v>24.6</v>
      </c>
      <c r="M19" s="19" t="n">
        <f aca="false">'Carichi travi'!AD20</f>
        <v>9.18</v>
      </c>
      <c r="N19" s="19" t="n">
        <f aca="false">'Carichi travi'!AE20</f>
        <v>56.46</v>
      </c>
      <c r="O19" s="19" t="n">
        <f aca="false">'Carichi travi'!AF20</f>
        <v>33.78</v>
      </c>
    </row>
    <row r="20" customFormat="false" ht="12.75" hidden="false" customHeight="false" outlineLevel="0" collapsed="false">
      <c r="A20" s="48" t="str">
        <f aca="false">'Carichi travi'!R21</f>
        <v>23-16</v>
      </c>
      <c r="B20" s="19" t="n">
        <f aca="false">'Carichi travi'!S21</f>
        <v>17.43</v>
      </c>
      <c r="C20" s="19" t="n">
        <f aca="false">'Carichi travi'!T21</f>
        <v>1.14</v>
      </c>
      <c r="D20" s="19" t="n">
        <f aca="false">'Carichi travi'!U21</f>
        <v>28.359</v>
      </c>
      <c r="E20" s="19" t="n">
        <f aca="false">'Carichi travi'!V21</f>
        <v>18.57</v>
      </c>
      <c r="F20" s="19"/>
      <c r="G20" s="19" t="n">
        <f aca="false">'Carichi travi'!X21</f>
        <v>17.8</v>
      </c>
      <c r="H20" s="19" t="n">
        <f aca="false">'Carichi travi'!Y21</f>
        <v>3.42</v>
      </c>
      <c r="I20" s="19" t="n">
        <f aca="false">'Carichi travi'!Z21</f>
        <v>32.26</v>
      </c>
      <c r="J20" s="19" t="n">
        <f aca="false">'Carichi travi'!AA21</f>
        <v>21.22</v>
      </c>
      <c r="K20" s="19"/>
      <c r="L20" s="19" t="n">
        <f aca="false">'Carichi travi'!AC21</f>
        <v>17.8</v>
      </c>
      <c r="M20" s="19" t="n">
        <f aca="false">'Carichi travi'!AD21</f>
        <v>3.42</v>
      </c>
      <c r="N20" s="19" t="n">
        <f aca="false">'Carichi travi'!AE21</f>
        <v>32.26</v>
      </c>
      <c r="O20" s="19" t="n">
        <f aca="false">'Carichi travi'!AF21</f>
        <v>21.22</v>
      </c>
    </row>
    <row r="21" customFormat="false" ht="12.75" hidden="false" customHeight="false" outlineLevel="0" collapsed="false">
      <c r="A21" s="48" t="str">
        <f aca="false">'Carichi travi'!R22</f>
        <v>16-9</v>
      </c>
      <c r="B21" s="19" t="n">
        <f aca="false">'Carichi travi'!S22</f>
        <v>25.278</v>
      </c>
      <c r="C21" s="19" t="n">
        <f aca="false">'Carichi travi'!T22</f>
        <v>5.214</v>
      </c>
      <c r="D21" s="19" t="n">
        <f aca="false">'Carichi travi'!U22</f>
        <v>49.0314</v>
      </c>
      <c r="E21" s="19" t="n">
        <f aca="false">'Carichi travi'!V22</f>
        <v>30.492</v>
      </c>
      <c r="F21" s="19"/>
      <c r="G21" s="19" t="n">
        <f aca="false">'Carichi travi'!X22</f>
        <v>25.61</v>
      </c>
      <c r="H21" s="19" t="n">
        <f aca="false">'Carichi travi'!Y22</f>
        <v>7.722</v>
      </c>
      <c r="I21" s="19" t="n">
        <f aca="false">'Carichi travi'!Z22</f>
        <v>53.225</v>
      </c>
      <c r="J21" s="19" t="n">
        <f aca="false">'Carichi travi'!AA22</f>
        <v>33.332</v>
      </c>
      <c r="K21" s="19"/>
      <c r="L21" s="19" t="n">
        <f aca="false">'Carichi travi'!AC22</f>
        <v>25.61</v>
      </c>
      <c r="M21" s="19" t="n">
        <f aca="false">'Carichi travi'!AD22</f>
        <v>7.722</v>
      </c>
      <c r="N21" s="19" t="n">
        <f aca="false">'Carichi travi'!AE22</f>
        <v>53.225</v>
      </c>
      <c r="O21" s="19" t="n">
        <f aca="false">'Carichi travi'!AF22</f>
        <v>33.332</v>
      </c>
    </row>
    <row r="22" customFormat="false" ht="12.75" hidden="false" customHeight="false" outlineLevel="0" collapsed="false">
      <c r="A22" s="48" t="str">
        <f aca="false">'Carichi travi'!R23</f>
        <v>9-6, 6-3</v>
      </c>
      <c r="B22" s="19" t="n">
        <f aca="false">'Carichi travi'!S23</f>
        <v>13.575</v>
      </c>
      <c r="C22" s="19" t="n">
        <f aca="false">'Carichi travi'!T23</f>
        <v>1.14</v>
      </c>
      <c r="D22" s="19" t="n">
        <f aca="false">'Carichi travi'!U23</f>
        <v>23.76</v>
      </c>
      <c r="E22" s="19" t="n">
        <f aca="false">'Carichi travi'!V23</f>
        <v>14.715</v>
      </c>
      <c r="F22" s="19"/>
      <c r="G22" s="19" t="n">
        <f aca="false">'Carichi travi'!X23</f>
        <v>17.2</v>
      </c>
      <c r="H22" s="19" t="n">
        <f aca="false">'Carichi travi'!Y23</f>
        <v>3.42</v>
      </c>
      <c r="I22" s="19" t="n">
        <f aca="false">'Carichi travi'!Z23</f>
        <v>31.48</v>
      </c>
      <c r="J22" s="19" t="n">
        <f aca="false">'Carichi travi'!AA23</f>
        <v>20.62</v>
      </c>
      <c r="K22" s="19"/>
      <c r="L22" s="19" t="n">
        <f aca="false">'Carichi travi'!AC23</f>
        <v>17.2</v>
      </c>
      <c r="M22" s="19" t="n">
        <f aca="false">'Carichi travi'!AD23</f>
        <v>3.42</v>
      </c>
      <c r="N22" s="19" t="n">
        <f aca="false">'Carichi travi'!AE23</f>
        <v>31.48</v>
      </c>
      <c r="O22" s="19" t="n">
        <f aca="false">'Carichi travi'!AF23</f>
        <v>20.62</v>
      </c>
    </row>
    <row r="23" customFormat="false" ht="12.75" hidden="false" customHeight="false" outlineLevel="0" collapsed="false">
      <c r="A23" s="48" t="str">
        <f aca="false">'Carichi travi'!R24</f>
        <v>24-17</v>
      </c>
      <c r="B23" s="19" t="n">
        <f aca="false">'Carichi travi'!S24</f>
        <v>11.55</v>
      </c>
      <c r="C23" s="19" t="n">
        <f aca="false">'Carichi travi'!T24</f>
        <v>0.3</v>
      </c>
      <c r="D23" s="19" t="n">
        <f aca="false">'Carichi travi'!U24</f>
        <v>16.515</v>
      </c>
      <c r="E23" s="19" t="n">
        <f aca="false">'Carichi travi'!V24</f>
        <v>11.85</v>
      </c>
      <c r="F23" s="19"/>
      <c r="G23" s="19" t="n">
        <f aca="false">'Carichi travi'!X24</f>
        <v>12.2</v>
      </c>
      <c r="H23" s="19" t="n">
        <f aca="false">'Carichi travi'!Y24</f>
        <v>0.9</v>
      </c>
      <c r="I23" s="19" t="n">
        <f aca="false">'Carichi travi'!Z24</f>
        <v>18.26</v>
      </c>
      <c r="J23" s="19" t="n">
        <f aca="false">'Carichi travi'!AA24</f>
        <v>13.1</v>
      </c>
      <c r="K23" s="19"/>
      <c r="L23" s="19" t="n">
        <f aca="false">'Carichi travi'!AC24</f>
        <v>12.2</v>
      </c>
      <c r="M23" s="19" t="n">
        <f aca="false">'Carichi travi'!AD24</f>
        <v>0.9</v>
      </c>
      <c r="N23" s="19" t="n">
        <f aca="false">'Carichi travi'!AE24</f>
        <v>18.26</v>
      </c>
      <c r="O23" s="19" t="n">
        <f aca="false">'Carichi travi'!AF24</f>
        <v>13.1</v>
      </c>
    </row>
    <row r="24" customFormat="false" ht="12.75" hidden="false" customHeight="false" outlineLevel="0" collapsed="false">
      <c r="A24" s="48" t="str">
        <f aca="false">'Carichi travi'!R25</f>
        <v>17-10</v>
      </c>
      <c r="B24" s="19" t="n">
        <f aca="false">'Carichi travi'!S25</f>
        <v>17.85</v>
      </c>
      <c r="C24" s="19" t="n">
        <f aca="false">'Carichi travi'!T25</f>
        <v>3.9</v>
      </c>
      <c r="D24" s="19" t="n">
        <f aca="false">'Carichi travi'!U25</f>
        <v>33.705</v>
      </c>
      <c r="E24" s="19" t="n">
        <f aca="false">'Carichi travi'!V25</f>
        <v>21.75</v>
      </c>
      <c r="F24" s="19"/>
      <c r="G24" s="19" t="n">
        <f aca="false">'Carichi travi'!X25</f>
        <v>18.5</v>
      </c>
      <c r="H24" s="19" t="n">
        <f aca="false">'Carichi travi'!Y25</f>
        <v>4.5</v>
      </c>
      <c r="I24" s="19" t="n">
        <f aca="false">'Carichi travi'!Z25</f>
        <v>35.45</v>
      </c>
      <c r="J24" s="19" t="n">
        <f aca="false">'Carichi travi'!AA25</f>
        <v>23</v>
      </c>
      <c r="K24" s="19"/>
      <c r="L24" s="19" t="n">
        <f aca="false">'Carichi travi'!AC25</f>
        <v>18.5</v>
      </c>
      <c r="M24" s="19" t="n">
        <f aca="false">'Carichi travi'!AD25</f>
        <v>4.5</v>
      </c>
      <c r="N24" s="19" t="n">
        <f aca="false">'Carichi travi'!AE25</f>
        <v>35.45</v>
      </c>
      <c r="O24" s="19" t="n">
        <f aca="false">'Carichi travi'!AF25</f>
        <v>23</v>
      </c>
    </row>
    <row r="25" customFormat="false" ht="12.75" hidden="false" customHeight="false" outlineLevel="0" collapsed="false">
      <c r="A25" s="48" t="str">
        <f aca="false">'Carichi travi'!R26</f>
        <v>25-18, 18-11</v>
      </c>
      <c r="B25" s="19" t="n">
        <f aca="false">'Carichi travi'!S26</f>
        <v>5.82</v>
      </c>
      <c r="C25" s="19" t="n">
        <f aca="false">'Carichi travi'!T26</f>
        <v>0.6</v>
      </c>
      <c r="D25" s="19" t="n">
        <f aca="false">'Carichi travi'!U26</f>
        <v>10.566</v>
      </c>
      <c r="E25" s="19" t="n">
        <f aca="false">'Carichi travi'!V26</f>
        <v>6.42</v>
      </c>
      <c r="F25" s="19"/>
      <c r="G25" s="19" t="n">
        <f aca="false">'Carichi travi'!X26</f>
        <v>5.62</v>
      </c>
      <c r="H25" s="19" t="n">
        <f aca="false">'Carichi travi'!Y26</f>
        <v>1.8</v>
      </c>
      <c r="I25" s="19" t="n">
        <f aca="false">'Carichi travi'!Z26</f>
        <v>12.106</v>
      </c>
      <c r="J25" s="19" t="n">
        <f aca="false">'Carichi travi'!AA26</f>
        <v>7.42</v>
      </c>
      <c r="K25" s="19"/>
      <c r="L25" s="19" t="n">
        <f aca="false">'Carichi travi'!AC26</f>
        <v>5.62</v>
      </c>
      <c r="M25" s="19" t="n">
        <f aca="false">'Carichi travi'!AD26</f>
        <v>1.8</v>
      </c>
      <c r="N25" s="19" t="n">
        <f aca="false">'Carichi travi'!AE26</f>
        <v>12.106</v>
      </c>
      <c r="O25" s="19" t="n">
        <f aca="false">'Carichi travi'!AF26</f>
        <v>7.42</v>
      </c>
    </row>
    <row r="26" customFormat="false" ht="12.75" hidden="false" customHeight="false" outlineLevel="0" collapsed="false">
      <c r="A26" s="48" t="str">
        <f aca="false">'Carichi travi'!R27</f>
        <v>26-19, 19-12</v>
      </c>
      <c r="B26" s="19" t="n">
        <f aca="false">'Carichi travi'!S27</f>
        <v>5.82</v>
      </c>
      <c r="C26" s="19" t="n">
        <f aca="false">'Carichi travi'!T27</f>
        <v>0.6</v>
      </c>
      <c r="D26" s="19" t="n">
        <f aca="false">'Carichi travi'!U27</f>
        <v>10.566</v>
      </c>
      <c r="E26" s="19" t="n">
        <f aca="false">'Carichi travi'!V27</f>
        <v>6.42</v>
      </c>
      <c r="F26" s="19"/>
      <c r="G26" s="19" t="n">
        <f aca="false">'Carichi travi'!X27</f>
        <v>5.62</v>
      </c>
      <c r="H26" s="19" t="n">
        <f aca="false">'Carichi travi'!Y27</f>
        <v>1.8</v>
      </c>
      <c r="I26" s="19" t="n">
        <f aca="false">'Carichi travi'!Z27</f>
        <v>12.106</v>
      </c>
      <c r="J26" s="19" t="n">
        <f aca="false">'Carichi travi'!AA27</f>
        <v>7.42</v>
      </c>
      <c r="K26" s="19"/>
      <c r="L26" s="19" t="n">
        <f aca="false">'Carichi travi'!AC27</f>
        <v>5.62</v>
      </c>
      <c r="M26" s="19" t="n">
        <f aca="false">'Carichi travi'!AD27</f>
        <v>1.8</v>
      </c>
      <c r="N26" s="19" t="n">
        <f aca="false">'Carichi travi'!AE27</f>
        <v>12.106</v>
      </c>
      <c r="O26" s="19" t="n">
        <f aca="false">'Carichi travi'!AF27</f>
        <v>7.42</v>
      </c>
    </row>
    <row r="27" customFormat="false" ht="12.75" hidden="false" customHeight="false" outlineLevel="0" collapsed="false">
      <c r="A27" s="48" t="str">
        <f aca="false">'Carichi travi'!R28</f>
        <v>27-20</v>
      </c>
      <c r="B27" s="19" t="n">
        <f aca="false">'Carichi travi'!S28</f>
        <v>15.54</v>
      </c>
      <c r="C27" s="19" t="n">
        <f aca="false">'Carichi travi'!T28</f>
        <v>0</v>
      </c>
      <c r="D27" s="19" t="n">
        <f aca="false">'Carichi travi'!U28</f>
        <v>22.527</v>
      </c>
      <c r="E27" s="19" t="n">
        <f aca="false">'Carichi travi'!V28</f>
        <v>15.54</v>
      </c>
      <c r="F27" s="19"/>
      <c r="G27" s="19" t="n">
        <f aca="false">'Carichi travi'!X28</f>
        <v>23.22</v>
      </c>
      <c r="H27" s="19" t="n">
        <f aca="false">'Carichi travi'!Y28</f>
        <v>7.44</v>
      </c>
      <c r="I27" s="19" t="n">
        <f aca="false">'Carichi travi'!Z28</f>
        <v>48.786</v>
      </c>
      <c r="J27" s="19" t="n">
        <f aca="false">'Carichi travi'!AA28</f>
        <v>30.66</v>
      </c>
      <c r="K27" s="19"/>
      <c r="L27" s="19" t="n">
        <f aca="false">'Carichi travi'!AC28</f>
        <v>12.2</v>
      </c>
      <c r="M27" s="19" t="n">
        <f aca="false">'Carichi travi'!AD28</f>
        <v>0.9</v>
      </c>
      <c r="N27" s="19" t="n">
        <f aca="false">'Carichi travi'!AE28</f>
        <v>18.26</v>
      </c>
      <c r="O27" s="19" t="n">
        <f aca="false">'Carichi travi'!AF28</f>
        <v>13.1</v>
      </c>
    </row>
    <row r="28" customFormat="false" ht="12.75" hidden="false" customHeight="false" outlineLevel="0" collapsed="false">
      <c r="A28" s="48" t="str">
        <f aca="false">'Carichi travi'!R29</f>
        <v>20-13</v>
      </c>
      <c r="B28" s="19" t="n">
        <f aca="false">'Carichi travi'!S29</f>
        <v>7.74</v>
      </c>
      <c r="C28" s="19" t="n">
        <f aca="false">'Carichi travi'!T29</f>
        <v>0</v>
      </c>
      <c r="D28" s="19" t="n">
        <f aca="false">'Carichi travi'!U29</f>
        <v>10.887</v>
      </c>
      <c r="E28" s="19" t="n">
        <f aca="false">'Carichi travi'!V29</f>
        <v>7.74</v>
      </c>
      <c r="F28" s="19"/>
      <c r="G28" s="19" t="n">
        <f aca="false">'Carichi travi'!X29</f>
        <v>12.2</v>
      </c>
      <c r="H28" s="19" t="n">
        <f aca="false">'Carichi travi'!Y29</f>
        <v>0.9</v>
      </c>
      <c r="I28" s="19" t="n">
        <f aca="false">'Carichi travi'!Z29</f>
        <v>18.26</v>
      </c>
      <c r="J28" s="19" t="n">
        <f aca="false">'Carichi travi'!AA29</f>
        <v>13.1</v>
      </c>
      <c r="K28" s="19"/>
      <c r="L28" s="19" t="n">
        <f aca="false">'Carichi travi'!AC29</f>
        <v>12.2</v>
      </c>
      <c r="M28" s="19" t="n">
        <f aca="false">'Carichi travi'!AD29</f>
        <v>0.9</v>
      </c>
      <c r="N28" s="19" t="n">
        <f aca="false">'Carichi travi'!AE29</f>
        <v>18.26</v>
      </c>
      <c r="O28" s="19" t="n">
        <f aca="false">'Carichi travi'!AF29</f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7"/>
    <col collapsed="false" customWidth="true" hidden="false" outlineLevel="0" max="6" min="3" style="0" width="8.7"/>
    <col collapsed="false" customWidth="true" hidden="false" outlineLevel="0" max="7" min="7" style="0" width="6.7"/>
    <col collapsed="false" customWidth="true" hidden="false" outlineLevel="0" max="11" min="8" style="0" width="8.7"/>
    <col collapsed="false" customWidth="true" hidden="false" outlineLevel="0" max="12" min="12" style="0" width="6.7"/>
    <col collapsed="false" customWidth="true" hidden="false" outlineLevel="0" max="16" min="13" style="0" width="8.7"/>
    <col collapsed="false" customWidth="true" hidden="false" outlineLevel="0" max="18" min="18" style="37" width="17.28"/>
    <col collapsed="false" customWidth="true" hidden="false" outlineLevel="0" max="22" min="19" style="1" width="6.7"/>
    <col collapsed="false" customWidth="true" hidden="false" outlineLevel="0" max="23" min="23" style="1" width="2.7"/>
    <col collapsed="false" customWidth="true" hidden="false" outlineLevel="0" max="27" min="24" style="1" width="6.7"/>
    <col collapsed="false" customWidth="true" hidden="false" outlineLevel="0" max="28" min="28" style="1" width="2.7"/>
    <col collapsed="false" customWidth="true" hidden="false" outlineLevel="0" max="32" min="29" style="1" width="6.7"/>
  </cols>
  <sheetData>
    <row r="1" customFormat="false" ht="12.75" hidden="false" customHeight="false" outlineLevel="0" collapsed="false">
      <c r="A1" s="37" t="s">
        <v>112</v>
      </c>
    </row>
    <row r="3" customFormat="false" ht="12.75" hidden="false" customHeight="false" outlineLevel="0" collapsed="false">
      <c r="A3" s="38" t="s">
        <v>57</v>
      </c>
    </row>
    <row r="4" customFormat="false" ht="12.75" hidden="false" customHeight="false" outlineLevel="0" collapsed="false">
      <c r="A4" s="2" t="s">
        <v>58</v>
      </c>
      <c r="C4" s="0" t="s">
        <v>59</v>
      </c>
      <c r="H4" s="0" t="s">
        <v>60</v>
      </c>
      <c r="M4" s="0" t="s">
        <v>61</v>
      </c>
      <c r="R4" s="37" t="s">
        <v>62</v>
      </c>
    </row>
    <row r="5" customFormat="false" ht="12.75" hidden="false" customHeight="false" outlineLevel="0" collapsed="false">
      <c r="A5" s="2" t="s">
        <v>63</v>
      </c>
    </row>
    <row r="6" customFormat="false" ht="12.75" hidden="false" customHeight="false" outlineLevel="0" collapsed="false">
      <c r="B6" s="39"/>
      <c r="C6" s="1" t="s">
        <v>64</v>
      </c>
      <c r="D6" s="1" t="s">
        <v>65</v>
      </c>
      <c r="E6" s="1" t="s">
        <v>66</v>
      </c>
      <c r="F6" s="40" t="s">
        <v>67</v>
      </c>
      <c r="G6" s="39"/>
      <c r="H6" s="1" t="s">
        <v>64</v>
      </c>
      <c r="I6" s="1" t="s">
        <v>65</v>
      </c>
      <c r="J6" s="1" t="s">
        <v>66</v>
      </c>
      <c r="K6" s="40" t="s">
        <v>68</v>
      </c>
      <c r="L6" s="39"/>
      <c r="M6" s="1" t="s">
        <v>64</v>
      </c>
      <c r="N6" s="1" t="s">
        <v>65</v>
      </c>
      <c r="O6" s="1" t="s">
        <v>66</v>
      </c>
      <c r="P6" s="40" t="s">
        <v>68</v>
      </c>
      <c r="R6" s="41" t="str">
        <f aca="false">A5</f>
        <v>21-22, 22-23</v>
      </c>
      <c r="S6" s="19" t="n">
        <f aca="false">E13</f>
        <v>9.495</v>
      </c>
      <c r="T6" s="19" t="n">
        <f aca="false">F13</f>
        <v>0</v>
      </c>
      <c r="U6" s="19" t="n">
        <f aca="false">C14</f>
        <v>13.506</v>
      </c>
      <c r="V6" s="19" t="n">
        <f aca="false">E14</f>
        <v>9.495</v>
      </c>
      <c r="X6" s="19" t="n">
        <f aca="false">J13</f>
        <v>15.51</v>
      </c>
      <c r="Y6" s="19" t="n">
        <f aca="false">K13</f>
        <v>3.72</v>
      </c>
      <c r="Z6" s="19" t="n">
        <f aca="false">H14</f>
        <v>29.463</v>
      </c>
      <c r="AA6" s="19" t="n">
        <f aca="false">J14</f>
        <v>19.23</v>
      </c>
      <c r="AC6" s="19" t="n">
        <f aca="false">O13</f>
        <v>9.6</v>
      </c>
      <c r="AD6" s="19" t="n">
        <f aca="false">P13</f>
        <v>0</v>
      </c>
      <c r="AE6" s="19" t="n">
        <f aca="false">M14</f>
        <v>12.48</v>
      </c>
      <c r="AF6" s="19" t="n">
        <f aca="false">O14</f>
        <v>9.6</v>
      </c>
    </row>
    <row r="7" customFormat="false" ht="12.75" hidden="false" customHeight="false" outlineLevel="0" collapsed="false">
      <c r="A7" s="0" t="s">
        <v>69</v>
      </c>
      <c r="B7" s="16"/>
      <c r="C7" s="19" t="str">
        <f aca="false">IF(B7="","",B7*'Carichi unitari'!$I$11)</f>
        <v/>
      </c>
      <c r="D7" s="19" t="str">
        <f aca="false">IF(B7="","",B7*'Carichi unitari'!$J$11)</f>
        <v/>
      </c>
      <c r="E7" s="19" t="str">
        <f aca="false">IF(B7="","",B7*'Carichi unitari'!$K$11)</f>
        <v/>
      </c>
      <c r="F7" s="19" t="str">
        <f aca="false">IF(B7="","",B7*'Carichi unitari'!$L$11)</f>
        <v/>
      </c>
      <c r="G7" s="16"/>
      <c r="H7" s="19" t="str">
        <f aca="false">IF(G7="","",G7*'Carichi unitari'!$I$10)</f>
        <v/>
      </c>
      <c r="I7" s="19" t="str">
        <f aca="false">IF(G7="","",G7*'Carichi unitari'!$J$10)</f>
        <v/>
      </c>
      <c r="J7" s="19" t="str">
        <f aca="false">IF(G7="","",G7*'Carichi unitari'!$K$10)</f>
        <v/>
      </c>
      <c r="K7" s="19" t="str">
        <f aca="false">IF(G7="","",G7*'Carichi unitari'!$L$10)</f>
        <v/>
      </c>
      <c r="L7" s="16"/>
      <c r="M7" s="19" t="str">
        <f aca="false">IF(L7="","",L7*'Carichi unitari'!$I$10)</f>
        <v/>
      </c>
      <c r="N7" s="19" t="str">
        <f aca="false">IF(L7="","",L7*'Carichi unitari'!$J$10)</f>
        <v/>
      </c>
      <c r="O7" s="19" t="str">
        <f aca="false">IF(L7="","",L7*'Carichi unitari'!$K$10)</f>
        <v/>
      </c>
      <c r="P7" s="19" t="str">
        <f aca="false">IF(L7="","",L7*'Carichi unitari'!$L$10)</f>
        <v/>
      </c>
      <c r="R7" s="41" t="str">
        <f aca="false">A17</f>
        <v>23-24</v>
      </c>
      <c r="S7" s="19" t="n">
        <f aca="false">E25</f>
        <v>13.75</v>
      </c>
      <c r="T7" s="19" t="n">
        <f aca="false">F25</f>
        <v>2.64</v>
      </c>
      <c r="U7" s="19" t="n">
        <f aca="false">C26</f>
        <v>24.475</v>
      </c>
      <c r="V7" s="19" t="n">
        <f aca="false">E26</f>
        <v>16.39</v>
      </c>
      <c r="X7" s="19" t="n">
        <f aca="false">J25</f>
        <v>20</v>
      </c>
      <c r="Y7" s="19" t="n">
        <f aca="false">K25</f>
        <v>5.28</v>
      </c>
      <c r="Z7" s="19" t="n">
        <f aca="false">H26</f>
        <v>39.2</v>
      </c>
      <c r="AA7" s="19" t="n">
        <f aca="false">J26</f>
        <v>25.28</v>
      </c>
      <c r="AC7" s="19" t="n">
        <f aca="false">O25</f>
        <v>20</v>
      </c>
      <c r="AD7" s="19" t="n">
        <f aca="false">P25</f>
        <v>5.28</v>
      </c>
      <c r="AE7" s="19" t="n">
        <f aca="false">M26</f>
        <v>39.2</v>
      </c>
      <c r="AF7" s="19" t="n">
        <f aca="false">O26</f>
        <v>25.28</v>
      </c>
    </row>
    <row r="8" customFormat="false" ht="12.75" hidden="false" customHeight="false" outlineLevel="0" collapsed="false">
      <c r="A8" s="0" t="s">
        <v>70</v>
      </c>
      <c r="B8" s="16" t="n">
        <v>1.55</v>
      </c>
      <c r="C8" s="19" t="n">
        <f aca="false">IF(B8="","",B8*'Carichi unitari'!$I$14)</f>
        <v>7.8585</v>
      </c>
      <c r="D8" s="19" t="n">
        <f aca="false">IF(B8="","",B8*'Carichi unitari'!$J$14)</f>
        <v>1.1625</v>
      </c>
      <c r="E8" s="19" t="n">
        <f aca="false">IF(B8="","",B8*'Carichi unitari'!$K$14)</f>
        <v>6.045</v>
      </c>
      <c r="F8" s="19" t="n">
        <f aca="false">IF(B8="","",B8*'Carichi unitari'!$L$14)</f>
        <v>0</v>
      </c>
      <c r="G8" s="16" t="n">
        <v>1.55</v>
      </c>
      <c r="H8" s="19" t="n">
        <f aca="false">IF(G8="","",G8*'Carichi unitari'!$I$13)</f>
        <v>8.463</v>
      </c>
      <c r="I8" s="19" t="n">
        <f aca="false">IF(G8="","",G8*'Carichi unitari'!$J$13)</f>
        <v>9.3</v>
      </c>
      <c r="J8" s="19" t="n">
        <f aca="false">IF(G8="","",G8*'Carichi unitari'!$K$13)</f>
        <v>6.51</v>
      </c>
      <c r="K8" s="19" t="n">
        <f aca="false">IF(G8="","",G8*'Carichi unitari'!$L$13)</f>
        <v>3.72</v>
      </c>
      <c r="L8" s="16"/>
      <c r="M8" s="19" t="str">
        <f aca="false">IF(L8="","",L8*'Carichi unitari'!$I$13)</f>
        <v/>
      </c>
      <c r="N8" s="19" t="str">
        <f aca="false">IF(L8="","",L8*'Carichi unitari'!$J$13)</f>
        <v/>
      </c>
      <c r="O8" s="19" t="str">
        <f aca="false">IF(L8="","",L8*'Carichi unitari'!$K$13)</f>
        <v/>
      </c>
      <c r="P8" s="19" t="str">
        <f aca="false">IF(L8="","",L8*'Carichi unitari'!$L$13)</f>
        <v/>
      </c>
      <c r="R8" s="41" t="str">
        <f aca="false">A29</f>
        <v>24-25, 25-26, 26-27</v>
      </c>
      <c r="S8" s="19" t="n">
        <f aca="false">E37</f>
        <v>18.735</v>
      </c>
      <c r="T8" s="19" t="n">
        <f aca="false">F37</f>
        <v>1.32</v>
      </c>
      <c r="U8" s="19" t="n">
        <f aca="false">C38</f>
        <v>32.118</v>
      </c>
      <c r="V8" s="19" t="n">
        <f aca="false">E38</f>
        <v>20.055</v>
      </c>
      <c r="X8" s="19" t="n">
        <f aca="false">J37</f>
        <v>24.31</v>
      </c>
      <c r="Y8" s="19" t="n">
        <f aca="false">K37</f>
        <v>7.68</v>
      </c>
      <c r="Z8" s="19" t="n">
        <f aca="false">H38</f>
        <v>51.463</v>
      </c>
      <c r="AA8" s="19" t="n">
        <f aca="false">J38</f>
        <v>31.99</v>
      </c>
      <c r="AC8" s="19" t="n">
        <f aca="false">O37</f>
        <v>17.52</v>
      </c>
      <c r="AD8" s="19" t="n">
        <f aca="false">P37</f>
        <v>3.564</v>
      </c>
      <c r="AE8" s="19" t="n">
        <f aca="false">M38</f>
        <v>32.28</v>
      </c>
      <c r="AF8" s="19" t="n">
        <f aca="false">O38</f>
        <v>21.084</v>
      </c>
    </row>
    <row r="9" customFormat="false" ht="12.75" hidden="false" customHeight="false" outlineLevel="0" collapsed="false">
      <c r="A9" s="0" t="s">
        <v>71</v>
      </c>
      <c r="B9" s="16"/>
      <c r="C9" s="19" t="str">
        <f aca="false">IF(B9="","",B9*'Carichi unitari'!$I$15)</f>
        <v/>
      </c>
      <c r="D9" s="19" t="str">
        <f aca="false">IF(B9="","",B9*'Carichi unitari'!$J$15)</f>
        <v/>
      </c>
      <c r="E9" s="19" t="str">
        <f aca="false">IF(B9="","",B9*'Carichi unitari'!$K$15)</f>
        <v/>
      </c>
      <c r="F9" s="19" t="str">
        <f aca="false">IF(B9="","",B9*'Carichi unitari'!$L$15)</f>
        <v/>
      </c>
      <c r="G9" s="16"/>
      <c r="H9" s="19" t="str">
        <f aca="false">IF(G9="","",G9*'Carichi unitari'!$I$15)</f>
        <v/>
      </c>
      <c r="I9" s="19" t="str">
        <f aca="false">IF(G9="","",G9*'Carichi unitari'!$J$15)</f>
        <v/>
      </c>
      <c r="J9" s="19" t="str">
        <f aca="false">IF(G9="","",G9*'Carichi unitari'!$K$15)</f>
        <v/>
      </c>
      <c r="K9" s="19" t="str">
        <f aca="false">IF(G9="","",G9*'Carichi unitari'!$L$15)</f>
        <v/>
      </c>
      <c r="L9" s="16"/>
      <c r="M9" s="19" t="str">
        <f aca="false">IF(L9="","",L9*'Carichi unitari'!$I$15)</f>
        <v/>
      </c>
      <c r="N9" s="19" t="str">
        <f aca="false">IF(L9="","",L9*'Carichi unitari'!$J$15)</f>
        <v/>
      </c>
      <c r="O9" s="19" t="str">
        <f aca="false">IF(L9="","",L9*'Carichi unitari'!$K$15)</f>
        <v/>
      </c>
      <c r="P9" s="19" t="str">
        <f aca="false">IF(L9="","",L9*'Carichi unitari'!$L$15)</f>
        <v/>
      </c>
      <c r="R9" s="41" t="str">
        <f aca="false">A42</f>
        <v>14-15, 15-16</v>
      </c>
      <c r="S9" s="19" t="n">
        <f aca="false">E50</f>
        <v>1.62</v>
      </c>
      <c r="T9" s="19" t="n">
        <f aca="false">F50</f>
        <v>0</v>
      </c>
      <c r="U9" s="19" t="n">
        <f aca="false">C51</f>
        <v>2.106</v>
      </c>
      <c r="V9" s="19" t="n">
        <f aca="false">E51</f>
        <v>1.62</v>
      </c>
      <c r="X9" s="19" t="n">
        <f aca="false">J50</f>
        <v>1.62</v>
      </c>
      <c r="Y9" s="19" t="n">
        <f aca="false">K50</f>
        <v>0</v>
      </c>
      <c r="Z9" s="19" t="n">
        <f aca="false">H51</f>
        <v>2.106</v>
      </c>
      <c r="AA9" s="19" t="n">
        <f aca="false">J51</f>
        <v>1.62</v>
      </c>
      <c r="AC9" s="19" t="n">
        <f aca="false">O50</f>
        <v>1.62</v>
      </c>
      <c r="AD9" s="19" t="n">
        <f aca="false">P50</f>
        <v>0</v>
      </c>
      <c r="AE9" s="19" t="n">
        <f aca="false">M51</f>
        <v>2.106</v>
      </c>
      <c r="AF9" s="19" t="n">
        <f aca="false">O51</f>
        <v>1.62</v>
      </c>
    </row>
    <row r="10" customFormat="false" ht="12.75" hidden="false" customHeight="false" outlineLevel="0" collapsed="false">
      <c r="A10" s="0" t="s">
        <v>72</v>
      </c>
      <c r="B10" s="4" t="n">
        <v>1</v>
      </c>
      <c r="C10" s="19" t="n">
        <f aca="false">IF(B10="","",B10*'Carichi unitari'!$I$17)</f>
        <v>4.485</v>
      </c>
      <c r="D10" s="19"/>
      <c r="E10" s="19" t="n">
        <f aca="false">IF(B10="","",B10*'Carichi unitari'!$K$17)</f>
        <v>3.45</v>
      </c>
      <c r="F10" s="19"/>
      <c r="G10" s="4" t="n">
        <v>1</v>
      </c>
      <c r="H10" s="19" t="n">
        <f aca="false">IF(G10="","",G10*'Carichi unitari'!$I$16)</f>
        <v>5.46</v>
      </c>
      <c r="I10" s="19"/>
      <c r="J10" s="19" t="n">
        <f aca="false">IF(G10="","",G10*'Carichi unitari'!$K$16)</f>
        <v>4.2</v>
      </c>
      <c r="K10" s="19"/>
      <c r="L10" s="4" t="n">
        <v>1</v>
      </c>
      <c r="M10" s="19" t="n">
        <f aca="false">IF(L10="","",L10*'Carichi unitari'!$I$16)</f>
        <v>5.46</v>
      </c>
      <c r="N10" s="19"/>
      <c r="O10" s="19" t="n">
        <f aca="false">IF(L10="","",L10*'Carichi unitari'!$K$16)</f>
        <v>4.2</v>
      </c>
      <c r="P10" s="19"/>
      <c r="R10" s="41" t="str">
        <f aca="false">A54</f>
        <v>16-17</v>
      </c>
      <c r="S10" s="19" t="n">
        <f aca="false">E62</f>
        <v>7.12</v>
      </c>
      <c r="T10" s="19" t="n">
        <f aca="false">F62</f>
        <v>2.64</v>
      </c>
      <c r="U10" s="19" t="n">
        <f aca="false">C63</f>
        <v>15.856</v>
      </c>
      <c r="V10" s="19" t="n">
        <f aca="false">E63</f>
        <v>9.76</v>
      </c>
      <c r="X10" s="19" t="n">
        <f aca="false">J62</f>
        <v>12.62</v>
      </c>
      <c r="Y10" s="19" t="n">
        <f aca="false">K62</f>
        <v>5.28</v>
      </c>
      <c r="Z10" s="19" t="n">
        <f aca="false">H63</f>
        <v>29.606</v>
      </c>
      <c r="AA10" s="19" t="n">
        <f aca="false">J63</f>
        <v>17.9</v>
      </c>
      <c r="AC10" s="19" t="n">
        <f aca="false">O62</f>
        <v>12.62</v>
      </c>
      <c r="AD10" s="19" t="n">
        <f aca="false">P62</f>
        <v>5.28</v>
      </c>
      <c r="AE10" s="19" t="n">
        <f aca="false">M63</f>
        <v>29.606</v>
      </c>
      <c r="AF10" s="19" t="n">
        <f aca="false">O63</f>
        <v>17.9</v>
      </c>
    </row>
    <row r="11" customFormat="false" ht="12.75" hidden="false" customHeight="false" outlineLevel="0" collapsed="false">
      <c r="A11" s="0" t="s">
        <v>73</v>
      </c>
      <c r="B11" s="4"/>
      <c r="C11" s="19" t="str">
        <f aca="false">IF(B11="","",B11*'Carichi unitari'!$I$18)</f>
        <v/>
      </c>
      <c r="D11" s="19"/>
      <c r="E11" s="19" t="str">
        <f aca="false">IF(B11="","",B11*'Carichi unitari'!$K$18)</f>
        <v/>
      </c>
      <c r="F11" s="19"/>
      <c r="G11" s="4"/>
      <c r="H11" s="19" t="str">
        <f aca="false">IF(G11="","",G11*'Carichi unitari'!$I$18)</f>
        <v/>
      </c>
      <c r="I11" s="19"/>
      <c r="J11" s="19" t="str">
        <f aca="false">IF(G11="","",G11*'Carichi unitari'!$K$18)</f>
        <v/>
      </c>
      <c r="K11" s="19"/>
      <c r="L11" s="4"/>
      <c r="M11" s="19" t="str">
        <f aca="false">IF(L11="","",L11*'Carichi unitari'!$I$18)</f>
        <v/>
      </c>
      <c r="N11" s="19"/>
      <c r="O11" s="19" t="str">
        <f aca="false">IF(L11="","",L11*'Carichi unitari'!$K$18)</f>
        <v/>
      </c>
      <c r="P11" s="19"/>
      <c r="R11" s="41" t="str">
        <f aca="false">A66</f>
        <v>17-18, 18-19, 19,20</v>
      </c>
      <c r="S11" s="19" t="n">
        <f aca="false">E74</f>
        <v>21.51</v>
      </c>
      <c r="T11" s="19" t="n">
        <f aca="false">F74</f>
        <v>2.58</v>
      </c>
      <c r="U11" s="19" t="n">
        <f aca="false">C75</f>
        <v>40.863</v>
      </c>
      <c r="V11" s="19" t="n">
        <f aca="false">E75</f>
        <v>24.09</v>
      </c>
      <c r="X11" s="19" t="n">
        <f aca="false">J74</f>
        <v>21.4</v>
      </c>
      <c r="Y11" s="19" t="n">
        <f aca="false">K74</f>
        <v>7.74</v>
      </c>
      <c r="Z11" s="19" t="n">
        <f aca="false">H75</f>
        <v>48.46</v>
      </c>
      <c r="AA11" s="19" t="n">
        <f aca="false">J75</f>
        <v>29.14</v>
      </c>
      <c r="AC11" s="19" t="n">
        <f aca="false">O74</f>
        <v>23.12</v>
      </c>
      <c r="AD11" s="19" t="n">
        <f aca="false">P74</f>
        <v>8.514</v>
      </c>
      <c r="AE11" s="19" t="n">
        <f aca="false">M75</f>
        <v>52.76</v>
      </c>
      <c r="AF11" s="19" t="n">
        <f aca="false">O75</f>
        <v>31.634</v>
      </c>
    </row>
    <row r="12" customFormat="false" ht="12.75" hidden="false" customHeight="false" outlineLevel="0" collapsed="false">
      <c r="A12" s="0" t="s">
        <v>74</v>
      </c>
      <c r="B12" s="4"/>
      <c r="C12" s="35" t="str">
        <f aca="false">IF(B12="","",B12*'Carichi unitari'!$I$19)</f>
        <v/>
      </c>
      <c r="D12" s="35"/>
      <c r="E12" s="35" t="str">
        <f aca="false">IF(B12="","",B12*'Carichi unitari'!$K$19)</f>
        <v/>
      </c>
      <c r="F12" s="35"/>
      <c r="G12" s="4" t="n">
        <v>0.8</v>
      </c>
      <c r="H12" s="35" t="n">
        <f aca="false">IF(G12="","",G12*'Carichi unitari'!$I$19)</f>
        <v>6.24</v>
      </c>
      <c r="I12" s="35"/>
      <c r="J12" s="35" t="n">
        <f aca="false">IF(G12="","",G12*'Carichi unitari'!$K$19)</f>
        <v>4.8</v>
      </c>
      <c r="K12" s="35"/>
      <c r="L12" s="4" t="n">
        <v>0.9</v>
      </c>
      <c r="M12" s="35" t="n">
        <f aca="false">IF(L12="","",L12*'Carichi unitari'!$I$19)</f>
        <v>7.02</v>
      </c>
      <c r="N12" s="35"/>
      <c r="O12" s="35" t="n">
        <f aca="false">IF(L12="","",L12*'Carichi unitari'!$K$19)</f>
        <v>5.4</v>
      </c>
      <c r="P12" s="35"/>
      <c r="R12" s="41" t="str">
        <f aca="false">A79</f>
        <v>7-8, 8-9</v>
      </c>
      <c r="S12" s="19" t="n">
        <f aca="false">E87</f>
        <v>1.62</v>
      </c>
      <c r="T12" s="19" t="n">
        <f aca="false">F87</f>
        <v>0</v>
      </c>
      <c r="U12" s="19" t="n">
        <f aca="false">C88</f>
        <v>2.106</v>
      </c>
      <c r="V12" s="19" t="n">
        <f aca="false">E88</f>
        <v>1.62</v>
      </c>
      <c r="X12" s="19" t="n">
        <f aca="false">J87</f>
        <v>1.62</v>
      </c>
      <c r="Y12" s="19" t="n">
        <f aca="false">K87</f>
        <v>0</v>
      </c>
      <c r="Z12" s="19" t="n">
        <f aca="false">H88</f>
        <v>2.106</v>
      </c>
      <c r="AA12" s="19" t="n">
        <f aca="false">J88</f>
        <v>1.62</v>
      </c>
      <c r="AC12" s="19" t="n">
        <f aca="false">O87</f>
        <v>1.62</v>
      </c>
      <c r="AD12" s="19" t="n">
        <f aca="false">P87</f>
        <v>0</v>
      </c>
      <c r="AE12" s="19" t="n">
        <f aca="false">M88</f>
        <v>2.106</v>
      </c>
      <c r="AF12" s="19" t="n">
        <f aca="false">O88</f>
        <v>1.62</v>
      </c>
    </row>
    <row r="13" customFormat="false" ht="12.75" hidden="false" customHeight="false" outlineLevel="0" collapsed="false">
      <c r="B13" s="39"/>
      <c r="C13" s="19" t="n">
        <f aca="false">SUM(C7:C12)</f>
        <v>12.3435</v>
      </c>
      <c r="D13" s="19" t="n">
        <f aca="false">SUM(D7:D12)</f>
        <v>1.1625</v>
      </c>
      <c r="E13" s="19" t="n">
        <f aca="false">SUM(E7:E12)</f>
        <v>9.495</v>
      </c>
      <c r="F13" s="19" t="n">
        <f aca="false">SUM(F7:F12)</f>
        <v>0</v>
      </c>
      <c r="G13" s="39"/>
      <c r="H13" s="19" t="n">
        <f aca="false">SUM(H7:H12)</f>
        <v>20.163</v>
      </c>
      <c r="I13" s="19" t="n">
        <f aca="false">SUM(I7:I12)</f>
        <v>9.3</v>
      </c>
      <c r="J13" s="19" t="n">
        <f aca="false">SUM(J7:J12)</f>
        <v>15.51</v>
      </c>
      <c r="K13" s="19" t="n">
        <f aca="false">SUM(K7:K12)</f>
        <v>3.72</v>
      </c>
      <c r="L13" s="39"/>
      <c r="M13" s="19" t="n">
        <f aca="false">SUM(M7:M12)</f>
        <v>12.48</v>
      </c>
      <c r="N13" s="19" t="n">
        <f aca="false">SUM(N7:N12)</f>
        <v>0</v>
      </c>
      <c r="O13" s="19" t="n">
        <f aca="false">SUM(O7:O12)</f>
        <v>9.6</v>
      </c>
      <c r="P13" s="19" t="n">
        <f aca="false">SUM(P7:P12)</f>
        <v>0</v>
      </c>
      <c r="R13" s="41" t="str">
        <f aca="false">A91</f>
        <v>9-10</v>
      </c>
      <c r="S13" s="19" t="n">
        <f aca="false">E99</f>
        <v>8.25</v>
      </c>
      <c r="T13" s="19" t="n">
        <f aca="false">F99</f>
        <v>0</v>
      </c>
      <c r="U13" s="19" t="n">
        <f aca="false">C100</f>
        <v>10.725</v>
      </c>
      <c r="V13" s="19" t="n">
        <f aca="false">E100</f>
        <v>8.25</v>
      </c>
      <c r="X13" s="19" t="n">
        <f aca="false">J99</f>
        <v>9</v>
      </c>
      <c r="Y13" s="19" t="n">
        <f aca="false">K99</f>
        <v>0</v>
      </c>
      <c r="Z13" s="19" t="n">
        <f aca="false">H100</f>
        <v>11.7</v>
      </c>
      <c r="AA13" s="19" t="n">
        <f aca="false">J100</f>
        <v>9</v>
      </c>
      <c r="AC13" s="19" t="n">
        <f aca="false">O99</f>
        <v>9</v>
      </c>
      <c r="AD13" s="19" t="n">
        <f aca="false">P99</f>
        <v>0</v>
      </c>
      <c r="AE13" s="19" t="n">
        <f aca="false">M100</f>
        <v>11.7</v>
      </c>
      <c r="AF13" s="19" t="n">
        <f aca="false">O100</f>
        <v>9</v>
      </c>
    </row>
    <row r="14" customFormat="false" ht="12.75" hidden="false" customHeight="false" outlineLevel="0" collapsed="false">
      <c r="B14" s="42"/>
      <c r="C14" s="17" t="n">
        <f aca="false">C13+D13</f>
        <v>13.506</v>
      </c>
      <c r="D14" s="17"/>
      <c r="E14" s="17" t="n">
        <f aca="false">E13+F13</f>
        <v>9.495</v>
      </c>
      <c r="F14" s="17"/>
      <c r="G14" s="42"/>
      <c r="H14" s="17" t="n">
        <f aca="false">H13+I13</f>
        <v>29.463</v>
      </c>
      <c r="I14" s="17"/>
      <c r="J14" s="17" t="n">
        <f aca="false">J13+K13</f>
        <v>19.23</v>
      </c>
      <c r="K14" s="17"/>
      <c r="L14" s="42"/>
      <c r="M14" s="17" t="n">
        <f aca="false">M13+N13</f>
        <v>12.48</v>
      </c>
      <c r="N14" s="17"/>
      <c r="O14" s="17" t="n">
        <f aca="false">O13+P13</f>
        <v>9.6</v>
      </c>
      <c r="P14" s="17"/>
      <c r="R14" s="41" t="str">
        <f aca="false">A103</f>
        <v>10-11, 11-12, 12-13</v>
      </c>
      <c r="S14" s="19" t="n">
        <f aca="false">E111</f>
        <v>18.315</v>
      </c>
      <c r="T14" s="19" t="n">
        <f aca="false">F111</f>
        <v>1.26</v>
      </c>
      <c r="U14" s="19" t="n">
        <f aca="false">C112</f>
        <v>31.272</v>
      </c>
      <c r="V14" s="19" t="n">
        <f aca="false">E112</f>
        <v>19.575</v>
      </c>
      <c r="X14" s="19" t="n">
        <f aca="false">J111</f>
        <v>23.91</v>
      </c>
      <c r="Y14" s="19" t="n">
        <f aca="false">K111</f>
        <v>7.5</v>
      </c>
      <c r="Z14" s="19" t="n">
        <f aca="false">H112</f>
        <v>50.463</v>
      </c>
      <c r="AA14" s="19" t="n">
        <f aca="false">J112</f>
        <v>31.41</v>
      </c>
      <c r="AC14" s="19" t="n">
        <f aca="false">O111</f>
        <v>17.16</v>
      </c>
      <c r="AD14" s="19" t="n">
        <f aca="false">P111</f>
        <v>3.402</v>
      </c>
      <c r="AE14" s="19" t="n">
        <f aca="false">M112</f>
        <v>31.38</v>
      </c>
      <c r="AF14" s="19" t="n">
        <f aca="false">O112</f>
        <v>20.562</v>
      </c>
    </row>
    <row r="15" customFormat="false" ht="12.75" hidden="false" customHeight="false" outlineLevel="0" collapsed="false">
      <c r="R15" s="41" t="str">
        <f aca="false">A116</f>
        <v>4-5, 5-6</v>
      </c>
      <c r="S15" s="19" t="n">
        <f aca="false">E124</f>
        <v>1.62</v>
      </c>
      <c r="T15" s="19" t="n">
        <f aca="false">F124</f>
        <v>0</v>
      </c>
      <c r="U15" s="19" t="n">
        <f aca="false">C125</f>
        <v>2.106</v>
      </c>
      <c r="V15" s="19" t="n">
        <f aca="false">E125</f>
        <v>1.62</v>
      </c>
      <c r="X15" s="19" t="n">
        <f aca="false">J124</f>
        <v>1.62</v>
      </c>
      <c r="Y15" s="19" t="n">
        <f aca="false">K124</f>
        <v>0</v>
      </c>
      <c r="Z15" s="19" t="n">
        <f aca="false">H125</f>
        <v>2.106</v>
      </c>
      <c r="AA15" s="19" t="n">
        <f aca="false">J125</f>
        <v>1.62</v>
      </c>
      <c r="AC15" s="19" t="n">
        <f aca="false">O124</f>
        <v>1.62</v>
      </c>
      <c r="AD15" s="19" t="n">
        <f aca="false">P124</f>
        <v>0</v>
      </c>
      <c r="AE15" s="19" t="n">
        <f aca="false">M125</f>
        <v>2.106</v>
      </c>
      <c r="AF15" s="19" t="n">
        <f aca="false">O125</f>
        <v>1.62</v>
      </c>
    </row>
    <row r="16" customFormat="false" ht="12.75" hidden="false" customHeight="false" outlineLevel="0" collapsed="false">
      <c r="A16" s="2" t="s">
        <v>58</v>
      </c>
      <c r="C16" s="0" t="s">
        <v>59</v>
      </c>
      <c r="H16" s="0" t="s">
        <v>60</v>
      </c>
      <c r="M16" s="0" t="s">
        <v>61</v>
      </c>
      <c r="R16" s="41" t="str">
        <f aca="false">A129</f>
        <v>1-2, 2-3</v>
      </c>
      <c r="S16" s="19" t="n">
        <f aca="false">E137</f>
        <v>5.595</v>
      </c>
      <c r="T16" s="19" t="n">
        <f aca="false">F137</f>
        <v>0</v>
      </c>
      <c r="U16" s="19" t="n">
        <f aca="false">C138</f>
        <v>7.686</v>
      </c>
      <c r="V16" s="19" t="n">
        <f aca="false">E138</f>
        <v>5.595</v>
      </c>
      <c r="X16" s="19" t="n">
        <f aca="false">J137</f>
        <v>10.2</v>
      </c>
      <c r="Y16" s="19" t="n">
        <f aca="false">K137</f>
        <v>0</v>
      </c>
      <c r="Z16" s="19" t="n">
        <f aca="false">H138</f>
        <v>13.26</v>
      </c>
      <c r="AA16" s="19" t="n">
        <f aca="false">J138</f>
        <v>10.2</v>
      </c>
      <c r="AC16" s="19" t="n">
        <f aca="false">O137</f>
        <v>10.2</v>
      </c>
      <c r="AD16" s="19" t="n">
        <f aca="false">P137</f>
        <v>0</v>
      </c>
      <c r="AE16" s="19" t="n">
        <f aca="false">M138</f>
        <v>13.26</v>
      </c>
      <c r="AF16" s="19" t="n">
        <f aca="false">O138</f>
        <v>10.2</v>
      </c>
    </row>
    <row r="17" customFormat="false" ht="12.75" hidden="false" customHeight="false" outlineLevel="0" collapsed="false">
      <c r="A17" s="2" t="s">
        <v>75</v>
      </c>
      <c r="R17" s="41" t="str">
        <f aca="false">A142</f>
        <v>21-14</v>
      </c>
      <c r="S17" s="19" t="n">
        <f aca="false">E150</f>
        <v>19.365</v>
      </c>
      <c r="T17" s="19" t="n">
        <f aca="false">F150</f>
        <v>1.41</v>
      </c>
      <c r="U17" s="19" t="n">
        <f aca="false">C151</f>
        <v>33.387</v>
      </c>
      <c r="V17" s="19" t="n">
        <f aca="false">E151</f>
        <v>20.775</v>
      </c>
      <c r="X17" s="19" t="n">
        <f aca="false">J150</f>
        <v>24.91</v>
      </c>
      <c r="Y17" s="19" t="n">
        <f aca="false">K150</f>
        <v>7.95</v>
      </c>
      <c r="Z17" s="19" t="n">
        <f aca="false">H151</f>
        <v>52.963</v>
      </c>
      <c r="AA17" s="19" t="n">
        <f aca="false">J151</f>
        <v>32.86</v>
      </c>
      <c r="AC17" s="19" t="n">
        <f aca="false">O150</f>
        <v>18.06</v>
      </c>
      <c r="AD17" s="19" t="n">
        <f aca="false">P150</f>
        <v>3.807</v>
      </c>
      <c r="AE17" s="19" t="n">
        <f aca="false">M151</f>
        <v>33.63</v>
      </c>
      <c r="AF17" s="19" t="n">
        <f aca="false">O151</f>
        <v>21.867</v>
      </c>
    </row>
    <row r="18" customFormat="false" ht="12.75" hidden="false" customHeight="false" outlineLevel="0" collapsed="false">
      <c r="B18" s="39"/>
      <c r="C18" s="1" t="s">
        <v>64</v>
      </c>
      <c r="D18" s="1" t="s">
        <v>65</v>
      </c>
      <c r="E18" s="1" t="s">
        <v>66</v>
      </c>
      <c r="F18" s="40" t="s">
        <v>67</v>
      </c>
      <c r="G18" s="39"/>
      <c r="H18" s="1" t="s">
        <v>64</v>
      </c>
      <c r="I18" s="1" t="s">
        <v>65</v>
      </c>
      <c r="J18" s="1" t="s">
        <v>66</v>
      </c>
      <c r="K18" s="40" t="s">
        <v>68</v>
      </c>
      <c r="L18" s="39"/>
      <c r="M18" s="1" t="s">
        <v>64</v>
      </c>
      <c r="N18" s="1" t="s">
        <v>65</v>
      </c>
      <c r="O18" s="1" t="s">
        <v>66</v>
      </c>
      <c r="P18" s="40" t="s">
        <v>68</v>
      </c>
      <c r="R18" s="41" t="str">
        <f aca="false">A154</f>
        <v>14-7, 7-4, 4-1</v>
      </c>
      <c r="S18" s="19" t="n">
        <f aca="false">E162</f>
        <v>14.478</v>
      </c>
      <c r="T18" s="19" t="n">
        <f aca="false">F162</f>
        <v>1.269</v>
      </c>
      <c r="U18" s="19" t="n">
        <f aca="false">C163</f>
        <v>25.5789</v>
      </c>
      <c r="V18" s="19" t="n">
        <f aca="false">E163</f>
        <v>15.747</v>
      </c>
      <c r="X18" s="19" t="n">
        <f aca="false">J162</f>
        <v>18.06</v>
      </c>
      <c r="Y18" s="19" t="n">
        <f aca="false">K162</f>
        <v>3.807</v>
      </c>
      <c r="Z18" s="19" t="n">
        <f aca="false">H163</f>
        <v>33.63</v>
      </c>
      <c r="AA18" s="19" t="n">
        <f aca="false">J163</f>
        <v>21.867</v>
      </c>
      <c r="AC18" s="19" t="n">
        <f aca="false">O162</f>
        <v>18.06</v>
      </c>
      <c r="AD18" s="19" t="n">
        <f aca="false">P162</f>
        <v>3.807</v>
      </c>
      <c r="AE18" s="19" t="n">
        <f aca="false">M163</f>
        <v>33.63</v>
      </c>
      <c r="AF18" s="19" t="n">
        <f aca="false">O163</f>
        <v>21.867</v>
      </c>
    </row>
    <row r="19" customFormat="false" ht="12.75" hidden="false" customHeight="false" outlineLevel="0" collapsed="false">
      <c r="A19" s="0" t="s">
        <v>69</v>
      </c>
      <c r="B19" s="16"/>
      <c r="C19" s="19" t="str">
        <f aca="false">IF(B19="","",B19*'Carichi unitari'!$I$11)</f>
        <v/>
      </c>
      <c r="D19" s="19" t="str">
        <f aca="false">IF(B19="","",B19*'Carichi unitari'!$J$11)</f>
        <v/>
      </c>
      <c r="E19" s="19" t="str">
        <f aca="false">IF(B19="","",B19*'Carichi unitari'!$K$11)</f>
        <v/>
      </c>
      <c r="F19" s="19" t="str">
        <f aca="false">IF(B19="","",B19*'Carichi unitari'!$L$11)</f>
        <v/>
      </c>
      <c r="G19" s="16"/>
      <c r="H19" s="19" t="str">
        <f aca="false">IF(G19="","",G19*'Carichi unitari'!$I$10)</f>
        <v/>
      </c>
      <c r="I19" s="19" t="str">
        <f aca="false">IF(G19="","",G19*'Carichi unitari'!$J$10)</f>
        <v/>
      </c>
      <c r="J19" s="19" t="str">
        <f aca="false">IF(G19="","",G19*'Carichi unitari'!$K$10)</f>
        <v/>
      </c>
      <c r="K19" s="19" t="str">
        <f aca="false">IF(G19="","",G19*'Carichi unitari'!$L$10)</f>
        <v/>
      </c>
      <c r="L19" s="16"/>
      <c r="M19" s="19" t="str">
        <f aca="false">IF(L19="","",L19*'Carichi unitari'!$I$10)</f>
        <v/>
      </c>
      <c r="N19" s="19" t="str">
        <f aca="false">IF(L19="","",L19*'Carichi unitari'!$J$10)</f>
        <v/>
      </c>
      <c r="O19" s="19" t="str">
        <f aca="false">IF(L19="","",L19*'Carichi unitari'!$K$10)</f>
        <v/>
      </c>
      <c r="P19" s="19" t="str">
        <f aca="false">IF(L19="","",L19*'Carichi unitari'!$L$10)</f>
        <v/>
      </c>
      <c r="R19" s="41" t="str">
        <f aca="false">A167</f>
        <v>22-15, 15-8</v>
      </c>
      <c r="S19" s="19" t="n">
        <f aca="false">E175</f>
        <v>22.1925</v>
      </c>
      <c r="T19" s="19" t="n">
        <f aca="false">F175</f>
        <v>2.6775</v>
      </c>
      <c r="U19" s="19" t="n">
        <f aca="false">C176</f>
        <v>42.23775</v>
      </c>
      <c r="V19" s="19" t="n">
        <f aca="false">E176</f>
        <v>24.87</v>
      </c>
      <c r="X19" s="19" t="n">
        <f aca="false">J175</f>
        <v>22.05</v>
      </c>
      <c r="Y19" s="19" t="n">
        <f aca="false">K175</f>
        <v>8.0325</v>
      </c>
      <c r="Z19" s="19" t="n">
        <f aca="false">H176</f>
        <v>50.085</v>
      </c>
      <c r="AA19" s="19" t="n">
        <f aca="false">J176</f>
        <v>30.0825</v>
      </c>
      <c r="AC19" s="19" t="n">
        <f aca="false">O175</f>
        <v>22.9</v>
      </c>
      <c r="AD19" s="19" t="n">
        <f aca="false">P175</f>
        <v>8.415</v>
      </c>
      <c r="AE19" s="19" t="n">
        <f aca="false">M176</f>
        <v>52.21</v>
      </c>
      <c r="AF19" s="19" t="n">
        <f aca="false">O176</f>
        <v>31.315</v>
      </c>
    </row>
    <row r="20" customFormat="false" ht="12.75" hidden="false" customHeight="false" outlineLevel="0" collapsed="false">
      <c r="A20" s="0" t="s">
        <v>70</v>
      </c>
      <c r="B20" s="16"/>
      <c r="C20" s="19" t="str">
        <f aca="false">IF(B20="","",B20*'Carichi unitari'!$I$14)</f>
        <v/>
      </c>
      <c r="D20" s="19" t="str">
        <f aca="false">IF(B20="","",B20*'Carichi unitari'!$J$14)</f>
        <v/>
      </c>
      <c r="E20" s="19" t="str">
        <f aca="false">IF(B20="","",B20*'Carichi unitari'!$K$14)</f>
        <v/>
      </c>
      <c r="F20" s="19" t="str">
        <f aca="false">IF(B20="","",B20*'Carichi unitari'!$L$14)</f>
        <v/>
      </c>
      <c r="G20" s="16"/>
      <c r="H20" s="19" t="str">
        <f aca="false">IF(G20="","",G20*'Carichi unitari'!$I$13)</f>
        <v/>
      </c>
      <c r="I20" s="19" t="str">
        <f aca="false">IF(G20="","",G20*'Carichi unitari'!$J$13)</f>
        <v/>
      </c>
      <c r="J20" s="19" t="str">
        <f aca="false">IF(G20="","",G20*'Carichi unitari'!$K$13)</f>
        <v/>
      </c>
      <c r="K20" s="19" t="str">
        <f aca="false">IF(G20="","",G20*'Carichi unitari'!$L$13)</f>
        <v/>
      </c>
      <c r="L20" s="16"/>
      <c r="M20" s="19" t="str">
        <f aca="false">IF(L20="","",L20*'Carichi unitari'!$I$13)</f>
        <v/>
      </c>
      <c r="N20" s="19" t="str">
        <f aca="false">IF(L20="","",L20*'Carichi unitari'!$J$13)</f>
        <v/>
      </c>
      <c r="O20" s="19" t="str">
        <f aca="false">IF(L20="","",L20*'Carichi unitari'!$K$13)</f>
        <v/>
      </c>
      <c r="P20" s="19" t="str">
        <f aca="false">IF(L20="","",L20*'Carichi unitari'!$L$13)</f>
        <v/>
      </c>
      <c r="R20" s="41" t="str">
        <f aca="false">A179</f>
        <v>8-5, 5-2</v>
      </c>
      <c r="S20" s="19" t="n">
        <f aca="false">E187</f>
        <v>23.085</v>
      </c>
      <c r="T20" s="19" t="n">
        <f aca="false">F187</f>
        <v>2.805</v>
      </c>
      <c r="U20" s="19" t="n">
        <f aca="false">C188</f>
        <v>44.0355</v>
      </c>
      <c r="V20" s="19" t="n">
        <f aca="false">E188</f>
        <v>25.89</v>
      </c>
      <c r="X20" s="19" t="n">
        <f aca="false">J187</f>
        <v>22.9</v>
      </c>
      <c r="Y20" s="19" t="n">
        <f aca="false">K187</f>
        <v>8.415</v>
      </c>
      <c r="Z20" s="19" t="n">
        <f aca="false">H188</f>
        <v>52.21</v>
      </c>
      <c r="AA20" s="19" t="n">
        <f aca="false">J188</f>
        <v>31.315</v>
      </c>
      <c r="AC20" s="19" t="n">
        <f aca="false">O187</f>
        <v>22.9</v>
      </c>
      <c r="AD20" s="19" t="n">
        <f aca="false">P187</f>
        <v>8.415</v>
      </c>
      <c r="AE20" s="19" t="n">
        <f aca="false">M188</f>
        <v>52.21</v>
      </c>
      <c r="AF20" s="19" t="n">
        <f aca="false">O188</f>
        <v>31.315</v>
      </c>
    </row>
    <row r="21" customFormat="false" ht="12.75" hidden="false" customHeight="false" outlineLevel="0" collapsed="false">
      <c r="A21" s="0" t="s">
        <v>71</v>
      </c>
      <c r="B21" s="16" t="n">
        <v>1.1</v>
      </c>
      <c r="C21" s="19" t="n">
        <f aca="false">IF(B21="","",B21*'Carichi unitari'!$I$15)</f>
        <v>7.15</v>
      </c>
      <c r="D21" s="19" t="n">
        <f aca="false">IF(B21="","",B21*'Carichi unitari'!$J$15)</f>
        <v>6.6</v>
      </c>
      <c r="E21" s="19" t="n">
        <f aca="false">IF(B21="","",B21*'Carichi unitari'!$K$15)</f>
        <v>5.5</v>
      </c>
      <c r="F21" s="19" t="n">
        <f aca="false">IF(B21="","",B21*'Carichi unitari'!$L$15)</f>
        <v>2.64</v>
      </c>
      <c r="G21" s="16" t="n">
        <v>2.2</v>
      </c>
      <c r="H21" s="19" t="n">
        <f aca="false">IF(G21="","",G21*'Carichi unitari'!$I$15)</f>
        <v>14.3</v>
      </c>
      <c r="I21" s="19" t="n">
        <f aca="false">IF(G21="","",G21*'Carichi unitari'!$J$15)</f>
        <v>13.2</v>
      </c>
      <c r="J21" s="19" t="n">
        <f aca="false">IF(G21="","",G21*'Carichi unitari'!$K$15)</f>
        <v>11</v>
      </c>
      <c r="K21" s="19" t="n">
        <f aca="false">IF(G21="","",G21*'Carichi unitari'!$L$15)</f>
        <v>5.28</v>
      </c>
      <c r="L21" s="16" t="n">
        <v>2.2</v>
      </c>
      <c r="M21" s="19" t="n">
        <f aca="false">IF(L21="","",L21*'Carichi unitari'!$I$15)</f>
        <v>14.3</v>
      </c>
      <c r="N21" s="19" t="n">
        <f aca="false">IF(L21="","",L21*'Carichi unitari'!$J$15)</f>
        <v>13.2</v>
      </c>
      <c r="O21" s="19" t="n">
        <f aca="false">IF(L21="","",L21*'Carichi unitari'!$K$15)</f>
        <v>11</v>
      </c>
      <c r="P21" s="19" t="n">
        <f aca="false">IF(L21="","",L21*'Carichi unitari'!$L$15)</f>
        <v>5.28</v>
      </c>
      <c r="R21" s="41" t="str">
        <f aca="false">A192</f>
        <v>23-16</v>
      </c>
      <c r="S21" s="19" t="n">
        <f aca="false">E200</f>
        <v>16.632</v>
      </c>
      <c r="T21" s="19" t="n">
        <f aca="false">F200</f>
        <v>1.026</v>
      </c>
      <c r="U21" s="19" t="n">
        <f aca="false">C201</f>
        <v>26.7516</v>
      </c>
      <c r="V21" s="19" t="n">
        <f aca="false">E201</f>
        <v>17.658</v>
      </c>
      <c r="X21" s="19" t="n">
        <f aca="false">J200</f>
        <v>17.04</v>
      </c>
      <c r="Y21" s="19" t="n">
        <f aca="false">K200</f>
        <v>3.078</v>
      </c>
      <c r="Z21" s="19" t="n">
        <f aca="false">H201</f>
        <v>30.36</v>
      </c>
      <c r="AA21" s="19" t="n">
        <f aca="false">J201</f>
        <v>20.118</v>
      </c>
      <c r="AC21" s="19" t="n">
        <f aca="false">O200</f>
        <v>17.04</v>
      </c>
      <c r="AD21" s="19" t="n">
        <f aca="false">P200</f>
        <v>3.078</v>
      </c>
      <c r="AE21" s="19" t="n">
        <f aca="false">M201</f>
        <v>30.36</v>
      </c>
      <c r="AF21" s="19" t="n">
        <f aca="false">O201</f>
        <v>20.118</v>
      </c>
    </row>
    <row r="22" customFormat="false" ht="12.75" hidden="false" customHeight="false" outlineLevel="0" collapsed="false">
      <c r="A22" s="0" t="s">
        <v>72</v>
      </c>
      <c r="B22" s="4" t="n">
        <v>1</v>
      </c>
      <c r="C22" s="19" t="n">
        <f aca="false">IF(B22="","",B22*'Carichi unitari'!$I$17)</f>
        <v>4.485</v>
      </c>
      <c r="D22" s="19"/>
      <c r="E22" s="19" t="n">
        <f aca="false">IF(B22="","",B22*'Carichi unitari'!$K$17)</f>
        <v>3.45</v>
      </c>
      <c r="F22" s="19"/>
      <c r="G22" s="4" t="n">
        <v>1</v>
      </c>
      <c r="H22" s="19" t="n">
        <f aca="false">IF(G22="","",G22*'Carichi unitari'!$I$16)</f>
        <v>5.46</v>
      </c>
      <c r="I22" s="19"/>
      <c r="J22" s="19" t="n">
        <f aca="false">IF(G22="","",G22*'Carichi unitari'!$K$16)</f>
        <v>4.2</v>
      </c>
      <c r="K22" s="19"/>
      <c r="L22" s="4" t="n">
        <v>1</v>
      </c>
      <c r="M22" s="19" t="n">
        <f aca="false">IF(L22="","",L22*'Carichi unitari'!$I$16)</f>
        <v>5.46</v>
      </c>
      <c r="N22" s="19"/>
      <c r="O22" s="19" t="n">
        <f aca="false">IF(L22="","",L22*'Carichi unitari'!$K$16)</f>
        <v>4.2</v>
      </c>
      <c r="P22" s="19"/>
      <c r="R22" s="41" t="str">
        <f aca="false">A204</f>
        <v>16-9</v>
      </c>
      <c r="S22" s="19" t="n">
        <f aca="false">E212</f>
        <v>24.48</v>
      </c>
      <c r="T22" s="19" t="n">
        <f aca="false">F212</f>
        <v>5.1</v>
      </c>
      <c r="U22" s="19" t="n">
        <f aca="false">C213</f>
        <v>47.424</v>
      </c>
      <c r="V22" s="19" t="n">
        <f aca="false">E213</f>
        <v>29.58</v>
      </c>
      <c r="X22" s="19" t="n">
        <f aca="false">J212</f>
        <v>24.85</v>
      </c>
      <c r="Y22" s="19" t="n">
        <f aca="false">K212</f>
        <v>7.38</v>
      </c>
      <c r="Z22" s="19" t="n">
        <f aca="false">H213</f>
        <v>51.325</v>
      </c>
      <c r="AA22" s="19" t="n">
        <f aca="false">J213</f>
        <v>32.23</v>
      </c>
      <c r="AC22" s="19" t="n">
        <f aca="false">O212</f>
        <v>24.85</v>
      </c>
      <c r="AD22" s="19" t="n">
        <f aca="false">P212</f>
        <v>7.38</v>
      </c>
      <c r="AE22" s="19" t="n">
        <f aca="false">M213</f>
        <v>51.325</v>
      </c>
      <c r="AF22" s="19" t="n">
        <f aca="false">O213</f>
        <v>32.23</v>
      </c>
    </row>
    <row r="23" customFormat="false" ht="12.75" hidden="false" customHeight="false" outlineLevel="0" collapsed="false">
      <c r="A23" s="0" t="s">
        <v>73</v>
      </c>
      <c r="B23" s="4"/>
      <c r="C23" s="19" t="str">
        <f aca="false">IF(B23="","",B23*'Carichi unitari'!$I$18)</f>
        <v/>
      </c>
      <c r="D23" s="19"/>
      <c r="E23" s="19" t="str">
        <f aca="false">IF(B23="","",B23*'Carichi unitari'!$K$18)</f>
        <v/>
      </c>
      <c r="F23" s="19"/>
      <c r="G23" s="4"/>
      <c r="H23" s="19" t="str">
        <f aca="false">IF(G23="","",G23*'Carichi unitari'!$I$18)</f>
        <v/>
      </c>
      <c r="I23" s="19"/>
      <c r="J23" s="19" t="str">
        <f aca="false">IF(G23="","",G23*'Carichi unitari'!$K$18)</f>
        <v/>
      </c>
      <c r="K23" s="19"/>
      <c r="L23" s="4"/>
      <c r="M23" s="19" t="str">
        <f aca="false">IF(L23="","",L23*'Carichi unitari'!$I$18)</f>
        <v/>
      </c>
      <c r="N23" s="19"/>
      <c r="O23" s="19" t="str">
        <f aca="false">IF(L23="","",L23*'Carichi unitari'!$K$18)</f>
        <v/>
      </c>
      <c r="P23" s="19"/>
      <c r="R23" s="41" t="str">
        <f aca="false">A216</f>
        <v>9-6, 6-3</v>
      </c>
      <c r="S23" s="19" t="n">
        <f aca="false">E224</f>
        <v>12.777</v>
      </c>
      <c r="T23" s="19" t="n">
        <f aca="false">F224</f>
        <v>1.026</v>
      </c>
      <c r="U23" s="19" t="n">
        <f aca="false">C225</f>
        <v>22.1526</v>
      </c>
      <c r="V23" s="19" t="n">
        <f aca="false">E225</f>
        <v>13.803</v>
      </c>
      <c r="X23" s="19" t="n">
        <f aca="false">J224</f>
        <v>16.44</v>
      </c>
      <c r="Y23" s="19" t="n">
        <f aca="false">K224</f>
        <v>3.078</v>
      </c>
      <c r="Z23" s="19" t="n">
        <f aca="false">H225</f>
        <v>29.58</v>
      </c>
      <c r="AA23" s="19" t="n">
        <f aca="false">J225</f>
        <v>19.518</v>
      </c>
      <c r="AC23" s="19" t="n">
        <f aca="false">O224</f>
        <v>16.44</v>
      </c>
      <c r="AD23" s="19" t="n">
        <f aca="false">P224</f>
        <v>3.078</v>
      </c>
      <c r="AE23" s="19" t="n">
        <f aca="false">M225</f>
        <v>29.58</v>
      </c>
      <c r="AF23" s="19" t="n">
        <f aca="false">O225</f>
        <v>19.518</v>
      </c>
    </row>
    <row r="24" customFormat="false" ht="12.75" hidden="false" customHeight="false" outlineLevel="0" collapsed="false">
      <c r="A24" s="0" t="s">
        <v>74</v>
      </c>
      <c r="B24" s="4" t="n">
        <v>0.8</v>
      </c>
      <c r="C24" s="35" t="n">
        <f aca="false">IF(B24="","",B24*'Carichi unitari'!$I$19)</f>
        <v>6.24</v>
      </c>
      <c r="D24" s="35"/>
      <c r="E24" s="35" t="n">
        <f aca="false">IF(B24="","",B24*'Carichi unitari'!$K$19)</f>
        <v>4.8</v>
      </c>
      <c r="F24" s="35"/>
      <c r="G24" s="4" t="n">
        <v>0.8</v>
      </c>
      <c r="H24" s="35" t="n">
        <f aca="false">IF(G24="","",G24*'Carichi unitari'!$I$19)</f>
        <v>6.24</v>
      </c>
      <c r="I24" s="35"/>
      <c r="J24" s="35" t="n">
        <f aca="false">IF(G24="","",G24*'Carichi unitari'!$K$19)</f>
        <v>4.8</v>
      </c>
      <c r="K24" s="35"/>
      <c r="L24" s="4" t="n">
        <v>0.8</v>
      </c>
      <c r="M24" s="35" t="n">
        <f aca="false">IF(L24="","",L24*'Carichi unitari'!$I$19)</f>
        <v>6.24</v>
      </c>
      <c r="N24" s="35"/>
      <c r="O24" s="35" t="n">
        <f aca="false">IF(L24="","",L24*'Carichi unitari'!$K$19)</f>
        <v>4.8</v>
      </c>
      <c r="P24" s="35"/>
      <c r="R24" s="41" t="str">
        <f aca="false">A229</f>
        <v>24-17</v>
      </c>
      <c r="S24" s="19" t="n">
        <f aca="false">E237</f>
        <v>9.45</v>
      </c>
      <c r="T24" s="19" t="n">
        <f aca="false">F237</f>
        <v>0</v>
      </c>
      <c r="U24" s="19" t="n">
        <f aca="false">C238</f>
        <v>12.285</v>
      </c>
      <c r="V24" s="19" t="n">
        <f aca="false">E238</f>
        <v>9.45</v>
      </c>
      <c r="X24" s="19" t="n">
        <f aca="false">J237</f>
        <v>10.2</v>
      </c>
      <c r="Y24" s="19" t="n">
        <f aca="false">K237</f>
        <v>0</v>
      </c>
      <c r="Z24" s="19" t="n">
        <f aca="false">H238</f>
        <v>13.26</v>
      </c>
      <c r="AA24" s="19" t="n">
        <f aca="false">J238</f>
        <v>10.2</v>
      </c>
      <c r="AC24" s="19" t="n">
        <f aca="false">O237</f>
        <v>10.2</v>
      </c>
      <c r="AD24" s="19" t="n">
        <f aca="false">P237</f>
        <v>0</v>
      </c>
      <c r="AE24" s="19" t="n">
        <f aca="false">M238</f>
        <v>13.26</v>
      </c>
      <c r="AF24" s="19" t="n">
        <f aca="false">O238</f>
        <v>10.2</v>
      </c>
    </row>
    <row r="25" customFormat="false" ht="12.75" hidden="false" customHeight="false" outlineLevel="0" collapsed="false">
      <c r="B25" s="39"/>
      <c r="C25" s="19" t="n">
        <f aca="false">SUM(C19:C24)</f>
        <v>17.875</v>
      </c>
      <c r="D25" s="19" t="n">
        <f aca="false">SUM(D19:D24)</f>
        <v>6.6</v>
      </c>
      <c r="E25" s="19" t="n">
        <f aca="false">SUM(E19:E24)</f>
        <v>13.75</v>
      </c>
      <c r="F25" s="19" t="n">
        <f aca="false">SUM(F19:F24)</f>
        <v>2.64</v>
      </c>
      <c r="G25" s="39"/>
      <c r="H25" s="19" t="n">
        <f aca="false">SUM(H19:H24)</f>
        <v>26</v>
      </c>
      <c r="I25" s="19" t="n">
        <f aca="false">SUM(I19:I24)</f>
        <v>13.2</v>
      </c>
      <c r="J25" s="19" t="n">
        <f aca="false">SUM(J19:J24)</f>
        <v>20</v>
      </c>
      <c r="K25" s="19" t="n">
        <f aca="false">SUM(K19:K24)</f>
        <v>5.28</v>
      </c>
      <c r="L25" s="39"/>
      <c r="M25" s="19" t="n">
        <f aca="false">SUM(M19:M24)</f>
        <v>26</v>
      </c>
      <c r="N25" s="19" t="n">
        <f aca="false">SUM(N19:N24)</f>
        <v>13.2</v>
      </c>
      <c r="O25" s="19" t="n">
        <f aca="false">SUM(O19:O24)</f>
        <v>20</v>
      </c>
      <c r="P25" s="19" t="n">
        <f aca="false">SUM(P19:P24)</f>
        <v>5.28</v>
      </c>
      <c r="R25" s="41" t="str">
        <f aca="false">A241</f>
        <v>17-10</v>
      </c>
      <c r="S25" s="19" t="n">
        <f aca="false">E249</f>
        <v>15</v>
      </c>
      <c r="T25" s="19" t="n">
        <f aca="false">F249</f>
        <v>3.24</v>
      </c>
      <c r="U25" s="19" t="n">
        <f aca="false">C250</f>
        <v>27.6</v>
      </c>
      <c r="V25" s="19" t="n">
        <f aca="false">E250</f>
        <v>18.24</v>
      </c>
      <c r="X25" s="19" t="n">
        <f aca="false">J249</f>
        <v>15.75</v>
      </c>
      <c r="Y25" s="19" t="n">
        <f aca="false">K249</f>
        <v>3.24</v>
      </c>
      <c r="Z25" s="19" t="n">
        <f aca="false">H250</f>
        <v>28.575</v>
      </c>
      <c r="AA25" s="19" t="n">
        <f aca="false">J250</f>
        <v>18.99</v>
      </c>
      <c r="AC25" s="19" t="n">
        <f aca="false">O249</f>
        <v>15.75</v>
      </c>
      <c r="AD25" s="19" t="n">
        <f aca="false">P249</f>
        <v>3.24</v>
      </c>
      <c r="AE25" s="19" t="n">
        <f aca="false">M250</f>
        <v>28.575</v>
      </c>
      <c r="AF25" s="19" t="n">
        <f aca="false">O250</f>
        <v>18.99</v>
      </c>
    </row>
    <row r="26" customFormat="false" ht="12.75" hidden="false" customHeight="false" outlineLevel="0" collapsed="false">
      <c r="B26" s="42"/>
      <c r="C26" s="17" t="n">
        <f aca="false">C25+D25</f>
        <v>24.475</v>
      </c>
      <c r="D26" s="17"/>
      <c r="E26" s="17" t="n">
        <f aca="false">E25+F25</f>
        <v>16.39</v>
      </c>
      <c r="F26" s="17"/>
      <c r="G26" s="42"/>
      <c r="H26" s="17" t="n">
        <f aca="false">H25+I25</f>
        <v>39.2</v>
      </c>
      <c r="I26" s="17"/>
      <c r="J26" s="17" t="n">
        <f aca="false">J25+K25</f>
        <v>25.28</v>
      </c>
      <c r="K26" s="17"/>
      <c r="L26" s="42"/>
      <c r="M26" s="17" t="n">
        <f aca="false">M25+N25</f>
        <v>39.2</v>
      </c>
      <c r="N26" s="17"/>
      <c r="O26" s="17" t="n">
        <f aca="false">O25+P25</f>
        <v>25.28</v>
      </c>
      <c r="P26" s="17"/>
      <c r="R26" s="41" t="str">
        <f aca="false">A254</f>
        <v>25-18, 18-11</v>
      </c>
      <c r="S26" s="19" t="n">
        <f aca="false">E262</f>
        <v>1.62</v>
      </c>
      <c r="T26" s="19" t="n">
        <f aca="false">F262</f>
        <v>0</v>
      </c>
      <c r="U26" s="19" t="n">
        <f aca="false">C263</f>
        <v>2.106</v>
      </c>
      <c r="V26" s="19" t="n">
        <f aca="false">E263</f>
        <v>1.62</v>
      </c>
      <c r="X26" s="19" t="n">
        <f aca="false">J262</f>
        <v>1.62</v>
      </c>
      <c r="Y26" s="19" t="n">
        <f aca="false">K262</f>
        <v>0</v>
      </c>
      <c r="Z26" s="19" t="n">
        <f aca="false">H263</f>
        <v>2.106</v>
      </c>
      <c r="AA26" s="19" t="n">
        <f aca="false">J263</f>
        <v>1.62</v>
      </c>
      <c r="AC26" s="19" t="n">
        <f aca="false">O262</f>
        <v>1.62</v>
      </c>
      <c r="AD26" s="19" t="n">
        <f aca="false">P262</f>
        <v>0</v>
      </c>
      <c r="AE26" s="19" t="n">
        <f aca="false">M263</f>
        <v>2.106</v>
      </c>
      <c r="AF26" s="19" t="n">
        <f aca="false">O263</f>
        <v>1.62</v>
      </c>
    </row>
    <row r="27" customFormat="false" ht="12.75" hidden="false" customHeight="false" outlineLevel="0" collapsed="false">
      <c r="R27" s="41" t="str">
        <f aca="false">A267</f>
        <v>26-19, 19-12</v>
      </c>
      <c r="S27" s="19" t="n">
        <f aca="false">E275</f>
        <v>1.62</v>
      </c>
      <c r="T27" s="19" t="n">
        <f aca="false">F275</f>
        <v>0</v>
      </c>
      <c r="U27" s="19" t="n">
        <f aca="false">C276</f>
        <v>2.106</v>
      </c>
      <c r="V27" s="19" t="n">
        <f aca="false">E276</f>
        <v>1.62</v>
      </c>
      <c r="X27" s="19" t="n">
        <f aca="false">J275</f>
        <v>1.62</v>
      </c>
      <c r="Y27" s="19" t="n">
        <f aca="false">K275</f>
        <v>0</v>
      </c>
      <c r="Z27" s="19" t="n">
        <f aca="false">H276</f>
        <v>2.106</v>
      </c>
      <c r="AA27" s="19" t="n">
        <f aca="false">J276</f>
        <v>1.62</v>
      </c>
      <c r="AC27" s="19" t="n">
        <f aca="false">O275</f>
        <v>1.62</v>
      </c>
      <c r="AD27" s="19" t="n">
        <f aca="false">P275</f>
        <v>0</v>
      </c>
      <c r="AE27" s="19" t="n">
        <f aca="false">M276</f>
        <v>2.106</v>
      </c>
      <c r="AF27" s="19" t="n">
        <f aca="false">O276</f>
        <v>1.62</v>
      </c>
    </row>
    <row r="28" customFormat="false" ht="12.75" hidden="false" customHeight="false" outlineLevel="0" collapsed="false">
      <c r="A28" s="2" t="s">
        <v>58</v>
      </c>
      <c r="C28" s="0" t="s">
        <v>59</v>
      </c>
      <c r="H28" s="0" t="s">
        <v>60</v>
      </c>
      <c r="M28" s="0" t="s">
        <v>61</v>
      </c>
      <c r="R28" s="41" t="str">
        <f aca="false">A280</f>
        <v>27-20</v>
      </c>
      <c r="S28" s="19" t="n">
        <f aca="false">E288</f>
        <v>9.495</v>
      </c>
      <c r="T28" s="19" t="n">
        <f aca="false">F288</f>
        <v>0</v>
      </c>
      <c r="U28" s="19" t="n">
        <f aca="false">C289</f>
        <v>13.506</v>
      </c>
      <c r="V28" s="19" t="n">
        <f aca="false">E289</f>
        <v>9.495</v>
      </c>
      <c r="X28" s="19" t="n">
        <f aca="false">J288</f>
        <v>16.71</v>
      </c>
      <c r="Y28" s="19" t="n">
        <f aca="false">K288</f>
        <v>3.72</v>
      </c>
      <c r="Z28" s="19" t="n">
        <f aca="false">H289</f>
        <v>31.023</v>
      </c>
      <c r="AA28" s="19" t="n">
        <f aca="false">J289</f>
        <v>20.43</v>
      </c>
      <c r="AC28" s="19" t="n">
        <f aca="false">O288</f>
        <v>10.2</v>
      </c>
      <c r="AD28" s="19" t="n">
        <f aca="false">P288</f>
        <v>0</v>
      </c>
      <c r="AE28" s="19" t="n">
        <f aca="false">M289</f>
        <v>13.26</v>
      </c>
      <c r="AF28" s="19" t="n">
        <f aca="false">O289</f>
        <v>10.2</v>
      </c>
    </row>
    <row r="29" customFormat="false" ht="12.75" hidden="false" customHeight="false" outlineLevel="0" collapsed="false">
      <c r="A29" s="2" t="s">
        <v>76</v>
      </c>
      <c r="R29" s="41" t="str">
        <f aca="false">A292</f>
        <v>20-13</v>
      </c>
      <c r="S29" s="19" t="n">
        <f aca="false">E300</f>
        <v>5.595</v>
      </c>
      <c r="T29" s="19" t="n">
        <f aca="false">F300</f>
        <v>0</v>
      </c>
      <c r="U29" s="19" t="n">
        <f aca="false">C301</f>
        <v>7.686</v>
      </c>
      <c r="V29" s="19" t="n">
        <f aca="false">E301</f>
        <v>5.595</v>
      </c>
      <c r="X29" s="19" t="n">
        <f aca="false">J300</f>
        <v>10.2</v>
      </c>
      <c r="Y29" s="19" t="n">
        <f aca="false">K300</f>
        <v>0</v>
      </c>
      <c r="Z29" s="19" t="n">
        <f aca="false">H301</f>
        <v>13.26</v>
      </c>
      <c r="AA29" s="19" t="n">
        <f aca="false">J301</f>
        <v>10.2</v>
      </c>
      <c r="AC29" s="19" t="n">
        <f aca="false">O300</f>
        <v>10.2</v>
      </c>
      <c r="AD29" s="19" t="n">
        <f aca="false">P300</f>
        <v>0</v>
      </c>
      <c r="AE29" s="19" t="n">
        <f aca="false">M301</f>
        <v>13.26</v>
      </c>
      <c r="AF29" s="19" t="n">
        <f aca="false">O301</f>
        <v>10.2</v>
      </c>
    </row>
    <row r="30" customFormat="false" ht="12.75" hidden="false" customHeight="false" outlineLevel="0" collapsed="false">
      <c r="B30" s="39"/>
      <c r="C30" s="1" t="s">
        <v>64</v>
      </c>
      <c r="D30" s="1" t="s">
        <v>65</v>
      </c>
      <c r="E30" s="1" t="s">
        <v>66</v>
      </c>
      <c r="F30" s="40" t="s">
        <v>67</v>
      </c>
      <c r="G30" s="39"/>
      <c r="H30" s="1" t="s">
        <v>64</v>
      </c>
      <c r="I30" s="1" t="s">
        <v>65</v>
      </c>
      <c r="J30" s="1" t="s">
        <v>66</v>
      </c>
      <c r="K30" s="40" t="s">
        <v>68</v>
      </c>
      <c r="L30" s="39"/>
      <c r="M30" s="1" t="s">
        <v>64</v>
      </c>
      <c r="N30" s="1" t="s">
        <v>65</v>
      </c>
      <c r="O30" s="1" t="s">
        <v>66</v>
      </c>
      <c r="P30" s="40" t="s">
        <v>68</v>
      </c>
    </row>
    <row r="31" customFormat="false" ht="12.75" hidden="false" customHeight="false" outlineLevel="0" collapsed="false">
      <c r="A31" s="0" t="s">
        <v>69</v>
      </c>
      <c r="B31" s="16" t="n">
        <f aca="false">4.4/2</f>
        <v>2.2</v>
      </c>
      <c r="C31" s="19" t="n">
        <f aca="false">IF(B31="","",B31*'Carichi unitari'!$I$11)</f>
        <v>12.012</v>
      </c>
      <c r="D31" s="19" t="n">
        <f aca="false">IF(B31="","",B31*'Carichi unitari'!$J$11)</f>
        <v>6.6</v>
      </c>
      <c r="E31" s="19" t="n">
        <f aca="false">IF(B31="","",B31*'Carichi unitari'!$K$11)</f>
        <v>9.24</v>
      </c>
      <c r="F31" s="19" t="n">
        <f aca="false">IF(B31="","",B31*'Carichi unitari'!$L$11)</f>
        <v>1.32</v>
      </c>
      <c r="G31" s="16" t="n">
        <f aca="false">4.4/2</f>
        <v>2.2</v>
      </c>
      <c r="H31" s="19" t="n">
        <f aca="false">IF(G31="","",G31*'Carichi unitari'!$I$10)</f>
        <v>11.44</v>
      </c>
      <c r="I31" s="19" t="n">
        <f aca="false">IF(G31="","",G31*'Carichi unitari'!$J$10)</f>
        <v>10.56</v>
      </c>
      <c r="J31" s="19" t="n">
        <f aca="false">IF(G31="","",G31*'Carichi unitari'!$K$10)</f>
        <v>8.8</v>
      </c>
      <c r="K31" s="19" t="n">
        <f aca="false">IF(G31="","",G31*'Carichi unitari'!$L$10)</f>
        <v>3.96</v>
      </c>
      <c r="L31" s="16" t="n">
        <f aca="false">4.4/2*0.9</f>
        <v>1.98</v>
      </c>
      <c r="M31" s="19" t="n">
        <f aca="false">IF(L31="","",L31*'Carichi unitari'!$I$10)</f>
        <v>10.296</v>
      </c>
      <c r="N31" s="19" t="n">
        <f aca="false">IF(L31="","",L31*'Carichi unitari'!$J$10)</f>
        <v>9.504</v>
      </c>
      <c r="O31" s="19" t="n">
        <f aca="false">IF(L31="","",L31*'Carichi unitari'!$K$10)</f>
        <v>7.92</v>
      </c>
      <c r="P31" s="19" t="n">
        <f aca="false">IF(L31="","",L31*'Carichi unitari'!$L$10)</f>
        <v>3.564</v>
      </c>
    </row>
    <row r="32" customFormat="false" ht="12.75" hidden="false" customHeight="false" outlineLevel="0" collapsed="false">
      <c r="A32" s="0" t="s">
        <v>70</v>
      </c>
      <c r="B32" s="16" t="n">
        <v>1.55</v>
      </c>
      <c r="C32" s="19" t="n">
        <f aca="false">IF(B32="","",B32*'Carichi unitari'!$I$14)</f>
        <v>7.8585</v>
      </c>
      <c r="D32" s="19" t="n">
        <f aca="false">IF(B32="","",B32*'Carichi unitari'!$J$14)</f>
        <v>1.1625</v>
      </c>
      <c r="E32" s="19" t="n">
        <f aca="false">IF(B32="","",B32*'Carichi unitari'!$K$14)</f>
        <v>6.045</v>
      </c>
      <c r="F32" s="19" t="n">
        <f aca="false">IF(B32="","",B32*'Carichi unitari'!$L$14)</f>
        <v>0</v>
      </c>
      <c r="G32" s="16" t="n">
        <v>1.55</v>
      </c>
      <c r="H32" s="19" t="n">
        <f aca="false">IF(G32="","",G32*'Carichi unitari'!$I$13)</f>
        <v>8.463</v>
      </c>
      <c r="I32" s="19" t="n">
        <f aca="false">IF(G32="","",G32*'Carichi unitari'!$J$13)</f>
        <v>9.3</v>
      </c>
      <c r="J32" s="19" t="n">
        <f aca="false">IF(G32="","",G32*'Carichi unitari'!$K$13)</f>
        <v>6.51</v>
      </c>
      <c r="K32" s="19" t="n">
        <f aca="false">IF(G32="","",G32*'Carichi unitari'!$L$13)</f>
        <v>3.72</v>
      </c>
      <c r="L32" s="16"/>
      <c r="M32" s="19" t="str">
        <f aca="false">IF(L32="","",L32*'Carichi unitari'!$I$13)</f>
        <v/>
      </c>
      <c r="N32" s="19" t="str">
        <f aca="false">IF(L32="","",L32*'Carichi unitari'!$J$13)</f>
        <v/>
      </c>
      <c r="O32" s="19" t="str">
        <f aca="false">IF(L32="","",L32*'Carichi unitari'!$K$13)</f>
        <v/>
      </c>
      <c r="P32" s="19" t="str">
        <f aca="false">IF(L32="","",L32*'Carichi unitari'!$L$13)</f>
        <v/>
      </c>
    </row>
    <row r="33" customFormat="false" ht="12.75" hidden="false" customHeight="false" outlineLevel="0" collapsed="false">
      <c r="A33" s="0" t="s">
        <v>71</v>
      </c>
      <c r="B33" s="16"/>
      <c r="C33" s="19" t="str">
        <f aca="false">IF(B33="","",B33*'Carichi unitari'!$I$15)</f>
        <v/>
      </c>
      <c r="D33" s="19" t="str">
        <f aca="false">IF(B33="","",B33*'Carichi unitari'!$J$15)</f>
        <v/>
      </c>
      <c r="E33" s="19" t="str">
        <f aca="false">IF(B33="","",B33*'Carichi unitari'!$K$15)</f>
        <v/>
      </c>
      <c r="F33" s="19" t="str">
        <f aca="false">IF(B33="","",B33*'Carichi unitari'!$L$15)</f>
        <v/>
      </c>
      <c r="G33" s="16"/>
      <c r="H33" s="19" t="str">
        <f aca="false">IF(G33="","",G33*'Carichi unitari'!$I$15)</f>
        <v/>
      </c>
      <c r="I33" s="19" t="str">
        <f aca="false">IF(G33="","",G33*'Carichi unitari'!$J$15)</f>
        <v/>
      </c>
      <c r="J33" s="19" t="str">
        <f aca="false">IF(G33="","",G33*'Carichi unitari'!$K$15)</f>
        <v/>
      </c>
      <c r="K33" s="19" t="str">
        <f aca="false">IF(G33="","",G33*'Carichi unitari'!$L$15)</f>
        <v/>
      </c>
      <c r="L33" s="16"/>
      <c r="M33" s="19" t="str">
        <f aca="false">IF(L33="","",L33*'Carichi unitari'!$I$15)</f>
        <v/>
      </c>
      <c r="N33" s="19" t="str">
        <f aca="false">IF(L33="","",L33*'Carichi unitari'!$J$15)</f>
        <v/>
      </c>
      <c r="O33" s="19" t="str">
        <f aca="false">IF(L33="","",L33*'Carichi unitari'!$K$15)</f>
        <v/>
      </c>
      <c r="P33" s="19" t="str">
        <f aca="false">IF(L33="","",L33*'Carichi unitari'!$L$15)</f>
        <v/>
      </c>
    </row>
    <row r="34" customFormat="false" ht="12.75" hidden="false" customHeight="false" outlineLevel="0" collapsed="false">
      <c r="A34" s="0" t="s">
        <v>72</v>
      </c>
      <c r="B34" s="4" t="n">
        <v>1</v>
      </c>
      <c r="C34" s="19" t="n">
        <f aca="false">IF(B34="","",B34*'Carichi unitari'!$I$17)</f>
        <v>4.485</v>
      </c>
      <c r="D34" s="19"/>
      <c r="E34" s="19" t="n">
        <f aca="false">IF(B34="","",B34*'Carichi unitari'!$K$17)</f>
        <v>3.45</v>
      </c>
      <c r="F34" s="19"/>
      <c r="G34" s="4" t="n">
        <v>1</v>
      </c>
      <c r="H34" s="19" t="n">
        <f aca="false">IF(G34="","",G34*'Carichi unitari'!$I$16)</f>
        <v>5.46</v>
      </c>
      <c r="I34" s="19"/>
      <c r="J34" s="19" t="n">
        <f aca="false">IF(G34="","",G34*'Carichi unitari'!$K$16)</f>
        <v>4.2</v>
      </c>
      <c r="K34" s="19"/>
      <c r="L34" s="4" t="n">
        <v>1</v>
      </c>
      <c r="M34" s="19" t="n">
        <f aca="false">IF(L34="","",L34*'Carichi unitari'!$I$16)</f>
        <v>5.46</v>
      </c>
      <c r="N34" s="19"/>
      <c r="O34" s="19" t="n">
        <f aca="false">IF(L34="","",L34*'Carichi unitari'!$K$16)</f>
        <v>4.2</v>
      </c>
      <c r="P34" s="19"/>
    </row>
    <row r="35" customFormat="false" ht="12.75" hidden="false" customHeight="false" outlineLevel="0" collapsed="false">
      <c r="A35" s="0" t="s">
        <v>73</v>
      </c>
      <c r="B35" s="4"/>
      <c r="C35" s="19" t="str">
        <f aca="false">IF(B35="","",B35*'Carichi unitari'!$I$18)</f>
        <v/>
      </c>
      <c r="D35" s="19"/>
      <c r="E35" s="19" t="str">
        <f aca="false">IF(B35="","",B35*'Carichi unitari'!$K$18)</f>
        <v/>
      </c>
      <c r="F35" s="19"/>
      <c r="G35" s="4"/>
      <c r="H35" s="19" t="str">
        <f aca="false">IF(G35="","",G35*'Carichi unitari'!$I$18)</f>
        <v/>
      </c>
      <c r="I35" s="19"/>
      <c r="J35" s="19" t="str">
        <f aca="false">IF(G35="","",G35*'Carichi unitari'!$K$18)</f>
        <v/>
      </c>
      <c r="K35" s="19"/>
      <c r="L35" s="4"/>
      <c r="M35" s="19" t="str">
        <f aca="false">IF(L35="","",L35*'Carichi unitari'!$I$18)</f>
        <v/>
      </c>
      <c r="N35" s="19"/>
      <c r="O35" s="19" t="str">
        <f aca="false">IF(L35="","",L35*'Carichi unitari'!$K$18)</f>
        <v/>
      </c>
      <c r="P35" s="19"/>
    </row>
    <row r="36" customFormat="false" ht="12.75" hidden="false" customHeight="false" outlineLevel="0" collapsed="false">
      <c r="A36" s="0" t="s">
        <v>74</v>
      </c>
      <c r="B36" s="4"/>
      <c r="C36" s="35" t="str">
        <f aca="false">IF(B36="","",B36*'Carichi unitari'!$I$19)</f>
        <v/>
      </c>
      <c r="D36" s="35"/>
      <c r="E36" s="35" t="str">
        <f aca="false">IF(B36="","",B36*'Carichi unitari'!$K$19)</f>
        <v/>
      </c>
      <c r="F36" s="35"/>
      <c r="G36" s="4" t="n">
        <v>0.8</v>
      </c>
      <c r="H36" s="35" t="n">
        <f aca="false">IF(G36="","",G36*'Carichi unitari'!$I$19)</f>
        <v>6.24</v>
      </c>
      <c r="I36" s="35"/>
      <c r="J36" s="35" t="n">
        <f aca="false">IF(G36="","",G36*'Carichi unitari'!$K$19)</f>
        <v>4.8</v>
      </c>
      <c r="K36" s="35"/>
      <c r="L36" s="4" t="n">
        <v>0.9</v>
      </c>
      <c r="M36" s="35" t="n">
        <f aca="false">IF(L36="","",L36*'Carichi unitari'!$I$19)</f>
        <v>7.02</v>
      </c>
      <c r="N36" s="35"/>
      <c r="O36" s="35" t="n">
        <f aca="false">IF(L36="","",L36*'Carichi unitari'!$K$19)</f>
        <v>5.4</v>
      </c>
      <c r="P36" s="35"/>
    </row>
    <row r="37" customFormat="false" ht="12.75" hidden="false" customHeight="false" outlineLevel="0" collapsed="false">
      <c r="B37" s="39"/>
      <c r="C37" s="19" t="n">
        <f aca="false">SUM(C31:C36)</f>
        <v>24.3555</v>
      </c>
      <c r="D37" s="19" t="n">
        <f aca="false">SUM(D31:D36)</f>
        <v>7.7625</v>
      </c>
      <c r="E37" s="19" t="n">
        <f aca="false">SUM(E31:E36)</f>
        <v>18.735</v>
      </c>
      <c r="F37" s="19" t="n">
        <f aca="false">SUM(F31:F36)</f>
        <v>1.32</v>
      </c>
      <c r="G37" s="39"/>
      <c r="H37" s="19" t="n">
        <f aca="false">SUM(H31:H36)</f>
        <v>31.603</v>
      </c>
      <c r="I37" s="19" t="n">
        <f aca="false">SUM(I31:I36)</f>
        <v>19.86</v>
      </c>
      <c r="J37" s="19" t="n">
        <f aca="false">SUM(J31:J36)</f>
        <v>24.31</v>
      </c>
      <c r="K37" s="19" t="n">
        <f aca="false">SUM(K31:K36)</f>
        <v>7.68</v>
      </c>
      <c r="L37" s="39"/>
      <c r="M37" s="19" t="n">
        <f aca="false">SUM(M31:M36)</f>
        <v>22.776</v>
      </c>
      <c r="N37" s="19" t="n">
        <f aca="false">SUM(N31:N36)</f>
        <v>9.504</v>
      </c>
      <c r="O37" s="19" t="n">
        <f aca="false">SUM(O31:O36)</f>
        <v>17.52</v>
      </c>
      <c r="P37" s="19" t="n">
        <f aca="false">SUM(P31:P36)</f>
        <v>3.564</v>
      </c>
    </row>
    <row r="38" customFormat="false" ht="12.75" hidden="false" customHeight="false" outlineLevel="0" collapsed="false">
      <c r="B38" s="42"/>
      <c r="C38" s="17" t="n">
        <f aca="false">C37+D37</f>
        <v>32.118</v>
      </c>
      <c r="D38" s="17"/>
      <c r="E38" s="17" t="n">
        <f aca="false">E37+F37</f>
        <v>20.055</v>
      </c>
      <c r="F38" s="17"/>
      <c r="G38" s="42"/>
      <c r="H38" s="17" t="n">
        <f aca="false">H37+I37</f>
        <v>51.463</v>
      </c>
      <c r="I38" s="17"/>
      <c r="J38" s="17" t="n">
        <f aca="false">J37+K37</f>
        <v>31.99</v>
      </c>
      <c r="K38" s="17"/>
      <c r="L38" s="42"/>
      <c r="M38" s="17" t="n">
        <f aca="false">M37+N37</f>
        <v>32.28</v>
      </c>
      <c r="N38" s="17"/>
      <c r="O38" s="17" t="n">
        <f aca="false">O37+P37</f>
        <v>21.084</v>
      </c>
      <c r="P38" s="17"/>
    </row>
    <row r="40" customFormat="false" ht="12.75" hidden="false" customHeight="false" outlineLevel="0" collapsed="false">
      <c r="A40" s="38" t="s">
        <v>77</v>
      </c>
    </row>
    <row r="41" customFormat="false" ht="12.75" hidden="false" customHeight="false" outlineLevel="0" collapsed="false">
      <c r="A41" s="2" t="s">
        <v>58</v>
      </c>
      <c r="C41" s="0" t="s">
        <v>59</v>
      </c>
      <c r="H41" s="0" t="s">
        <v>60</v>
      </c>
      <c r="M41" s="0" t="s">
        <v>61</v>
      </c>
    </row>
    <row r="42" customFormat="false" ht="12.75" hidden="false" customHeight="false" outlineLevel="0" collapsed="false">
      <c r="A42" s="2" t="s">
        <v>78</v>
      </c>
    </row>
    <row r="43" customFormat="false" ht="12.75" hidden="false" customHeight="false" outlineLevel="0" collapsed="false">
      <c r="B43" s="39"/>
      <c r="C43" s="1" t="s">
        <v>64</v>
      </c>
      <c r="D43" s="1" t="s">
        <v>65</v>
      </c>
      <c r="E43" s="1" t="s">
        <v>66</v>
      </c>
      <c r="F43" s="40" t="s">
        <v>67</v>
      </c>
      <c r="G43" s="39"/>
      <c r="H43" s="1" t="s">
        <v>64</v>
      </c>
      <c r="I43" s="1" t="s">
        <v>65</v>
      </c>
      <c r="J43" s="1" t="s">
        <v>66</v>
      </c>
      <c r="K43" s="40" t="s">
        <v>68</v>
      </c>
      <c r="L43" s="39"/>
      <c r="M43" s="1" t="s">
        <v>64</v>
      </c>
      <c r="N43" s="1" t="s">
        <v>65</v>
      </c>
      <c r="O43" s="1" t="s">
        <v>66</v>
      </c>
      <c r="P43" s="40" t="s">
        <v>68</v>
      </c>
    </row>
    <row r="44" customFormat="false" ht="12.75" hidden="false" customHeight="false" outlineLevel="0" collapsed="false">
      <c r="A44" s="0" t="s">
        <v>69</v>
      </c>
      <c r="B44" s="16"/>
      <c r="C44" s="19" t="str">
        <f aca="false">IF(B44="","",B44*'Carichi unitari'!$I$11)</f>
        <v/>
      </c>
      <c r="D44" s="19" t="str">
        <f aca="false">IF(B44="","",B44*'Carichi unitari'!$J$11)</f>
        <v/>
      </c>
      <c r="E44" s="19" t="str">
        <f aca="false">IF(B44="","",B44*'Carichi unitari'!$K$11)</f>
        <v/>
      </c>
      <c r="F44" s="19" t="str">
        <f aca="false">IF(B44="","",B44*'Carichi unitari'!$L$11)</f>
        <v/>
      </c>
      <c r="G44" s="16"/>
      <c r="H44" s="19" t="str">
        <f aca="false">IF(G44="","",G44*'Carichi unitari'!$I$10)</f>
        <v/>
      </c>
      <c r="I44" s="19" t="str">
        <f aca="false">IF(G44="","",G44*'Carichi unitari'!$J$10)</f>
        <v/>
      </c>
      <c r="J44" s="19" t="str">
        <f aca="false">IF(G44="","",G44*'Carichi unitari'!$K$10)</f>
        <v/>
      </c>
      <c r="K44" s="19" t="str">
        <f aca="false">IF(G44="","",G44*'Carichi unitari'!$L$10)</f>
        <v/>
      </c>
      <c r="L44" s="16"/>
      <c r="M44" s="19" t="str">
        <f aca="false">IF(L44="","",L44*'Carichi unitari'!$I$10)</f>
        <v/>
      </c>
      <c r="N44" s="19" t="str">
        <f aca="false">IF(L44="","",L44*'Carichi unitari'!$J$10)</f>
        <v/>
      </c>
      <c r="O44" s="19" t="str">
        <f aca="false">IF(L44="","",L44*'Carichi unitari'!$K$10)</f>
        <v/>
      </c>
      <c r="P44" s="19" t="str">
        <f aca="false">IF(L44="","",L44*'Carichi unitari'!$L$10)</f>
        <v/>
      </c>
    </row>
    <row r="45" customFormat="false" ht="12.75" hidden="false" customHeight="false" outlineLevel="0" collapsed="false">
      <c r="A45" s="0" t="s">
        <v>70</v>
      </c>
      <c r="B45" s="16"/>
      <c r="C45" s="19" t="str">
        <f aca="false">IF(B45="","",B45*'Carichi unitari'!$I$14)</f>
        <v/>
      </c>
      <c r="D45" s="19" t="str">
        <f aca="false">IF(B45="","",B45*'Carichi unitari'!$J$14)</f>
        <v/>
      </c>
      <c r="E45" s="19" t="str">
        <f aca="false">IF(B45="","",B45*'Carichi unitari'!$K$14)</f>
        <v/>
      </c>
      <c r="F45" s="19" t="str">
        <f aca="false">IF(B45="","",B45*'Carichi unitari'!$L$14)</f>
        <v/>
      </c>
      <c r="G45" s="16"/>
      <c r="H45" s="19" t="str">
        <f aca="false">IF(G45="","",G45*'Carichi unitari'!$I$13)</f>
        <v/>
      </c>
      <c r="I45" s="19" t="str">
        <f aca="false">IF(G45="","",G45*'Carichi unitari'!$J$13)</f>
        <v/>
      </c>
      <c r="J45" s="19" t="str">
        <f aca="false">IF(G45="","",G45*'Carichi unitari'!$K$13)</f>
        <v/>
      </c>
      <c r="K45" s="19" t="str">
        <f aca="false">IF(G45="","",G45*'Carichi unitari'!$L$13)</f>
        <v/>
      </c>
      <c r="L45" s="16"/>
      <c r="M45" s="19" t="str">
        <f aca="false">IF(L45="","",L45*'Carichi unitari'!$I$13)</f>
        <v/>
      </c>
      <c r="N45" s="19" t="str">
        <f aca="false">IF(L45="","",L45*'Carichi unitari'!$J$13)</f>
        <v/>
      </c>
      <c r="O45" s="19" t="str">
        <f aca="false">IF(L45="","",L45*'Carichi unitari'!$K$13)</f>
        <v/>
      </c>
      <c r="P45" s="19" t="str">
        <f aca="false">IF(L45="","",L45*'Carichi unitari'!$L$13)</f>
        <v/>
      </c>
    </row>
    <row r="46" customFormat="false" ht="12.75" hidden="false" customHeight="false" outlineLevel="0" collapsed="false">
      <c r="A46" s="0" t="s">
        <v>71</v>
      </c>
      <c r="B46" s="16"/>
      <c r="C46" s="19" t="str">
        <f aca="false">IF(B46="","",B46*'Carichi unitari'!$I$15)</f>
        <v/>
      </c>
      <c r="D46" s="19" t="str">
        <f aca="false">IF(B46="","",B46*'Carichi unitari'!$J$15)</f>
        <v/>
      </c>
      <c r="E46" s="19" t="str">
        <f aca="false">IF(B46="","",B46*'Carichi unitari'!$K$15)</f>
        <v/>
      </c>
      <c r="F46" s="19" t="str">
        <f aca="false">IF(B46="","",B46*'Carichi unitari'!$L$15)</f>
        <v/>
      </c>
      <c r="G46" s="16"/>
      <c r="H46" s="19" t="str">
        <f aca="false">IF(G46="","",G46*'Carichi unitari'!$I$15)</f>
        <v/>
      </c>
      <c r="I46" s="19" t="str">
        <f aca="false">IF(G46="","",G46*'Carichi unitari'!$J$15)</f>
        <v/>
      </c>
      <c r="J46" s="19" t="str">
        <f aca="false">IF(G46="","",G46*'Carichi unitari'!$K$15)</f>
        <v/>
      </c>
      <c r="K46" s="19" t="str">
        <f aca="false">IF(G46="","",G46*'Carichi unitari'!$L$15)</f>
        <v/>
      </c>
      <c r="L46" s="16"/>
      <c r="M46" s="19" t="str">
        <f aca="false">IF(L46="","",L46*'Carichi unitari'!$I$15)</f>
        <v/>
      </c>
      <c r="N46" s="19" t="str">
        <f aca="false">IF(L46="","",L46*'Carichi unitari'!$J$15)</f>
        <v/>
      </c>
      <c r="O46" s="19" t="str">
        <f aca="false">IF(L46="","",L46*'Carichi unitari'!$K$15)</f>
        <v/>
      </c>
      <c r="P46" s="19" t="str">
        <f aca="false">IF(L46="","",L46*'Carichi unitari'!$L$15)</f>
        <v/>
      </c>
    </row>
    <row r="47" customFormat="false" ht="12.75" hidden="false" customHeight="false" outlineLevel="0" collapsed="false">
      <c r="A47" s="0" t="s">
        <v>72</v>
      </c>
      <c r="B47" s="4"/>
      <c r="C47" s="19" t="str">
        <f aca="false">IF(B47="","",B47*'Carichi unitari'!$I$17)</f>
        <v/>
      </c>
      <c r="D47" s="19"/>
      <c r="E47" s="19" t="str">
        <f aca="false">IF(B47="","",B47*'Carichi unitari'!$K$17)</f>
        <v/>
      </c>
      <c r="F47" s="19"/>
      <c r="G47" s="4"/>
      <c r="H47" s="19" t="str">
        <f aca="false">IF(G47="","",G47*'Carichi unitari'!$I$16)</f>
        <v/>
      </c>
      <c r="I47" s="19"/>
      <c r="J47" s="19" t="str">
        <f aca="false">IF(G47="","",G47*'Carichi unitari'!$K$16)</f>
        <v/>
      </c>
      <c r="K47" s="19"/>
      <c r="L47" s="4"/>
      <c r="M47" s="19" t="str">
        <f aca="false">IF(L47="","",L47*'Carichi unitari'!$I$16)</f>
        <v/>
      </c>
      <c r="N47" s="19"/>
      <c r="O47" s="19" t="str">
        <f aca="false">IF(L47="","",L47*'Carichi unitari'!$K$16)</f>
        <v/>
      </c>
      <c r="P47" s="19"/>
    </row>
    <row r="48" customFormat="false" ht="12.75" hidden="false" customHeight="false" outlineLevel="0" collapsed="false">
      <c r="A48" s="0" t="s">
        <v>73</v>
      </c>
      <c r="B48" s="4" t="n">
        <v>1</v>
      </c>
      <c r="C48" s="19" t="n">
        <f aca="false">IF(B48="","",B48*'Carichi unitari'!$I$18)</f>
        <v>2.106</v>
      </c>
      <c r="D48" s="19"/>
      <c r="E48" s="19" t="n">
        <f aca="false">IF(B48="","",B48*'Carichi unitari'!$K$18)</f>
        <v>1.62</v>
      </c>
      <c r="F48" s="19"/>
      <c r="G48" s="4" t="n">
        <v>1</v>
      </c>
      <c r="H48" s="19" t="n">
        <f aca="false">IF(G48="","",G48*'Carichi unitari'!$I$18)</f>
        <v>2.106</v>
      </c>
      <c r="I48" s="19"/>
      <c r="J48" s="19" t="n">
        <f aca="false">IF(G48="","",G48*'Carichi unitari'!$K$18)</f>
        <v>1.62</v>
      </c>
      <c r="K48" s="19"/>
      <c r="L48" s="4" t="n">
        <v>1</v>
      </c>
      <c r="M48" s="19" t="n">
        <f aca="false">IF(L48="","",L48*'Carichi unitari'!$I$18)</f>
        <v>2.106</v>
      </c>
      <c r="N48" s="19"/>
      <c r="O48" s="19" t="n">
        <f aca="false">IF(L48="","",L48*'Carichi unitari'!$K$18)</f>
        <v>1.62</v>
      </c>
      <c r="P48" s="19"/>
    </row>
    <row r="49" customFormat="false" ht="12.75" hidden="false" customHeight="false" outlineLevel="0" collapsed="false">
      <c r="A49" s="0" t="s">
        <v>74</v>
      </c>
      <c r="B49" s="4"/>
      <c r="C49" s="35" t="str">
        <f aca="false">IF(B49="","",B49*'Carichi unitari'!$I$19)</f>
        <v/>
      </c>
      <c r="D49" s="35"/>
      <c r="E49" s="35" t="str">
        <f aca="false">IF(B49="","",B49*'Carichi unitari'!$K$19)</f>
        <v/>
      </c>
      <c r="F49" s="35"/>
      <c r="G49" s="4"/>
      <c r="H49" s="35" t="str">
        <f aca="false">IF(G49="","",G49*'Carichi unitari'!$I$19)</f>
        <v/>
      </c>
      <c r="I49" s="35"/>
      <c r="J49" s="35" t="str">
        <f aca="false">IF(G49="","",G49*'Carichi unitari'!$K$19)</f>
        <v/>
      </c>
      <c r="K49" s="35"/>
      <c r="L49" s="4"/>
      <c r="M49" s="35" t="str">
        <f aca="false">IF(L49="","",L49*'Carichi unitari'!$I$19)</f>
        <v/>
      </c>
      <c r="N49" s="35"/>
      <c r="O49" s="35" t="str">
        <f aca="false">IF(L49="","",L49*'Carichi unitari'!$K$19)</f>
        <v/>
      </c>
      <c r="P49" s="35"/>
    </row>
    <row r="50" customFormat="false" ht="12.75" hidden="false" customHeight="false" outlineLevel="0" collapsed="false">
      <c r="B50" s="39"/>
      <c r="C50" s="19" t="n">
        <f aca="false">SUM(C44:C49)</f>
        <v>2.106</v>
      </c>
      <c r="D50" s="19" t="n">
        <f aca="false">SUM(D44:D49)</f>
        <v>0</v>
      </c>
      <c r="E50" s="19" t="n">
        <f aca="false">SUM(E44:E49)</f>
        <v>1.62</v>
      </c>
      <c r="F50" s="19" t="n">
        <f aca="false">SUM(F44:F49)</f>
        <v>0</v>
      </c>
      <c r="G50" s="39"/>
      <c r="H50" s="19" t="n">
        <f aca="false">SUM(H44:H49)</f>
        <v>2.106</v>
      </c>
      <c r="I50" s="19" t="n">
        <f aca="false">SUM(I44:I49)</f>
        <v>0</v>
      </c>
      <c r="J50" s="19" t="n">
        <f aca="false">SUM(J44:J49)</f>
        <v>1.62</v>
      </c>
      <c r="K50" s="19" t="n">
        <f aca="false">SUM(K44:K49)</f>
        <v>0</v>
      </c>
      <c r="L50" s="39"/>
      <c r="M50" s="19" t="n">
        <f aca="false">SUM(M44:M49)</f>
        <v>2.106</v>
      </c>
      <c r="N50" s="19" t="n">
        <f aca="false">SUM(N44:N49)</f>
        <v>0</v>
      </c>
      <c r="O50" s="19" t="n">
        <f aca="false">SUM(O44:O49)</f>
        <v>1.62</v>
      </c>
      <c r="P50" s="19" t="n">
        <f aca="false">SUM(P44:P49)</f>
        <v>0</v>
      </c>
    </row>
    <row r="51" customFormat="false" ht="12.75" hidden="false" customHeight="false" outlineLevel="0" collapsed="false">
      <c r="B51" s="42"/>
      <c r="C51" s="17" t="n">
        <f aca="false">C50+D50</f>
        <v>2.106</v>
      </c>
      <c r="D51" s="17"/>
      <c r="E51" s="17" t="n">
        <f aca="false">E50+F50</f>
        <v>1.62</v>
      </c>
      <c r="F51" s="17"/>
      <c r="G51" s="42"/>
      <c r="H51" s="17" t="n">
        <f aca="false">H50+I50</f>
        <v>2.106</v>
      </c>
      <c r="I51" s="17"/>
      <c r="J51" s="17" t="n">
        <f aca="false">J50+K50</f>
        <v>1.62</v>
      </c>
      <c r="K51" s="17"/>
      <c r="L51" s="42"/>
      <c r="M51" s="17" t="n">
        <f aca="false">M50+N50</f>
        <v>2.106</v>
      </c>
      <c r="N51" s="17"/>
      <c r="O51" s="17" t="n">
        <f aca="false">O50+P50</f>
        <v>1.62</v>
      </c>
      <c r="P51" s="17"/>
    </row>
    <row r="53" customFormat="false" ht="12.75" hidden="false" customHeight="false" outlineLevel="0" collapsed="false">
      <c r="A53" s="2" t="s">
        <v>58</v>
      </c>
      <c r="C53" s="0" t="s">
        <v>59</v>
      </c>
      <c r="H53" s="0" t="s">
        <v>60</v>
      </c>
      <c r="M53" s="0" t="s">
        <v>61</v>
      </c>
    </row>
    <row r="54" customFormat="false" ht="12.75" hidden="false" customHeight="false" outlineLevel="0" collapsed="false">
      <c r="A54" s="2" t="s">
        <v>79</v>
      </c>
    </row>
    <row r="55" customFormat="false" ht="12.75" hidden="false" customHeight="false" outlineLevel="0" collapsed="false">
      <c r="B55" s="39"/>
      <c r="C55" s="1" t="s">
        <v>64</v>
      </c>
      <c r="D55" s="1" t="s">
        <v>65</v>
      </c>
      <c r="E55" s="1" t="s">
        <v>66</v>
      </c>
      <c r="F55" s="40" t="s">
        <v>67</v>
      </c>
      <c r="G55" s="39"/>
      <c r="H55" s="1" t="s">
        <v>64</v>
      </c>
      <c r="I55" s="1" t="s">
        <v>65</v>
      </c>
      <c r="J55" s="1" t="s">
        <v>66</v>
      </c>
      <c r="K55" s="40" t="s">
        <v>68</v>
      </c>
      <c r="L55" s="39"/>
      <c r="M55" s="1" t="s">
        <v>64</v>
      </c>
      <c r="N55" s="1" t="s">
        <v>65</v>
      </c>
      <c r="O55" s="1" t="s">
        <v>66</v>
      </c>
      <c r="P55" s="40" t="s">
        <v>68</v>
      </c>
    </row>
    <row r="56" customFormat="false" ht="12.75" hidden="false" customHeight="false" outlineLevel="0" collapsed="false">
      <c r="A56" s="0" t="s">
        <v>69</v>
      </c>
      <c r="B56" s="16"/>
      <c r="C56" s="19" t="str">
        <f aca="false">IF(B56="","",B56*'Carichi unitari'!$I$11)</f>
        <v/>
      </c>
      <c r="D56" s="19" t="str">
        <f aca="false">IF(B56="","",B56*'Carichi unitari'!$J$11)</f>
        <v/>
      </c>
      <c r="E56" s="19" t="str">
        <f aca="false">IF(B56="","",B56*'Carichi unitari'!$K$11)</f>
        <v/>
      </c>
      <c r="F56" s="19" t="str">
        <f aca="false">IF(B56="","",B56*'Carichi unitari'!$L$11)</f>
        <v/>
      </c>
      <c r="G56" s="16"/>
      <c r="H56" s="19" t="str">
        <f aca="false">IF(G56="","",G56*'Carichi unitari'!$I$10)</f>
        <v/>
      </c>
      <c r="I56" s="19" t="str">
        <f aca="false">IF(G56="","",G56*'Carichi unitari'!$J$10)</f>
        <v/>
      </c>
      <c r="J56" s="19" t="str">
        <f aca="false">IF(G56="","",G56*'Carichi unitari'!$K$10)</f>
        <v/>
      </c>
      <c r="K56" s="19" t="str">
        <f aca="false">IF(G56="","",G56*'Carichi unitari'!$L$10)</f>
        <v/>
      </c>
      <c r="L56" s="16"/>
      <c r="M56" s="19" t="str">
        <f aca="false">IF(L56="","",L56*'Carichi unitari'!$I$10)</f>
        <v/>
      </c>
      <c r="N56" s="19" t="str">
        <f aca="false">IF(L56="","",L56*'Carichi unitari'!$J$10)</f>
        <v/>
      </c>
      <c r="O56" s="19" t="str">
        <f aca="false">IF(L56="","",L56*'Carichi unitari'!$K$10)</f>
        <v/>
      </c>
      <c r="P56" s="19" t="str">
        <f aca="false">IF(L56="","",L56*'Carichi unitari'!$L$10)</f>
        <v/>
      </c>
    </row>
    <row r="57" customFormat="false" ht="12.75" hidden="false" customHeight="false" outlineLevel="0" collapsed="false">
      <c r="A57" s="0" t="s">
        <v>70</v>
      </c>
      <c r="B57" s="16"/>
      <c r="C57" s="19" t="str">
        <f aca="false">IF(B57="","",B57*'Carichi unitari'!$I$14)</f>
        <v/>
      </c>
      <c r="D57" s="19" t="str">
        <f aca="false">IF(B57="","",B57*'Carichi unitari'!$J$14)</f>
        <v/>
      </c>
      <c r="E57" s="19" t="str">
        <f aca="false">IF(B57="","",B57*'Carichi unitari'!$K$14)</f>
        <v/>
      </c>
      <c r="F57" s="19" t="str">
        <f aca="false">IF(B57="","",B57*'Carichi unitari'!$L$14)</f>
        <v/>
      </c>
      <c r="G57" s="16"/>
      <c r="H57" s="19" t="str">
        <f aca="false">IF(G57="","",G57*'Carichi unitari'!$I$13)</f>
        <v/>
      </c>
      <c r="I57" s="19" t="str">
        <f aca="false">IF(G57="","",G57*'Carichi unitari'!$J$13)</f>
        <v/>
      </c>
      <c r="J57" s="19" t="str">
        <f aca="false">IF(G57="","",G57*'Carichi unitari'!$K$13)</f>
        <v/>
      </c>
      <c r="K57" s="19" t="str">
        <f aca="false">IF(G57="","",G57*'Carichi unitari'!$L$13)</f>
        <v/>
      </c>
      <c r="L57" s="16"/>
      <c r="M57" s="19" t="str">
        <f aca="false">IF(L57="","",L57*'Carichi unitari'!$I$13)</f>
        <v/>
      </c>
      <c r="N57" s="19" t="str">
        <f aca="false">IF(L57="","",L57*'Carichi unitari'!$J$13)</f>
        <v/>
      </c>
      <c r="O57" s="19" t="str">
        <f aca="false">IF(L57="","",L57*'Carichi unitari'!$K$13)</f>
        <v/>
      </c>
      <c r="P57" s="19" t="str">
        <f aca="false">IF(L57="","",L57*'Carichi unitari'!$L$13)</f>
        <v/>
      </c>
    </row>
    <row r="58" customFormat="false" ht="12.75" hidden="false" customHeight="false" outlineLevel="0" collapsed="false">
      <c r="A58" s="0" t="s">
        <v>71</v>
      </c>
      <c r="B58" s="16" t="n">
        <v>1.1</v>
      </c>
      <c r="C58" s="19" t="n">
        <f aca="false">IF(B58="","",B58*'Carichi unitari'!$I$15)</f>
        <v>7.15</v>
      </c>
      <c r="D58" s="19" t="n">
        <f aca="false">IF(B58="","",B58*'Carichi unitari'!$J$15)</f>
        <v>6.6</v>
      </c>
      <c r="E58" s="19" t="n">
        <f aca="false">IF(B58="","",B58*'Carichi unitari'!$K$15)</f>
        <v>5.5</v>
      </c>
      <c r="F58" s="19" t="n">
        <f aca="false">IF(B58="","",B58*'Carichi unitari'!$L$15)</f>
        <v>2.64</v>
      </c>
      <c r="G58" s="16" t="n">
        <v>2.2</v>
      </c>
      <c r="H58" s="19" t="n">
        <f aca="false">IF(G58="","",G58*'Carichi unitari'!$I$15)</f>
        <v>14.3</v>
      </c>
      <c r="I58" s="19" t="n">
        <f aca="false">IF(G58="","",G58*'Carichi unitari'!$J$15)</f>
        <v>13.2</v>
      </c>
      <c r="J58" s="19" t="n">
        <f aca="false">IF(G58="","",G58*'Carichi unitari'!$K$15)</f>
        <v>11</v>
      </c>
      <c r="K58" s="19" t="n">
        <f aca="false">IF(G58="","",G58*'Carichi unitari'!$L$15)</f>
        <v>5.28</v>
      </c>
      <c r="L58" s="16" t="n">
        <v>2.2</v>
      </c>
      <c r="M58" s="19" t="n">
        <f aca="false">IF(L58="","",L58*'Carichi unitari'!$I$15)</f>
        <v>14.3</v>
      </c>
      <c r="N58" s="19" t="n">
        <f aca="false">IF(L58="","",L58*'Carichi unitari'!$J$15)</f>
        <v>13.2</v>
      </c>
      <c r="O58" s="19" t="n">
        <f aca="false">IF(L58="","",L58*'Carichi unitari'!$K$15)</f>
        <v>11</v>
      </c>
      <c r="P58" s="19" t="n">
        <f aca="false">IF(L58="","",L58*'Carichi unitari'!$L$15)</f>
        <v>5.28</v>
      </c>
    </row>
    <row r="59" customFormat="false" ht="12.75" hidden="false" customHeight="false" outlineLevel="0" collapsed="false">
      <c r="A59" s="0" t="s">
        <v>72</v>
      </c>
      <c r="B59" s="4"/>
      <c r="C59" s="19" t="str">
        <f aca="false">IF(B59="","",B59*'Carichi unitari'!$I$17)</f>
        <v/>
      </c>
      <c r="D59" s="19"/>
      <c r="E59" s="19" t="str">
        <f aca="false">IF(B59="","",B59*'Carichi unitari'!$K$17)</f>
        <v/>
      </c>
      <c r="F59" s="19"/>
      <c r="G59" s="4"/>
      <c r="H59" s="19" t="str">
        <f aca="false">IF(G59="","",G59*'Carichi unitari'!$I$16)</f>
        <v/>
      </c>
      <c r="I59" s="19"/>
      <c r="J59" s="19" t="str">
        <f aca="false">IF(G59="","",G59*'Carichi unitari'!$K$16)</f>
        <v/>
      </c>
      <c r="K59" s="19"/>
      <c r="L59" s="4"/>
      <c r="M59" s="19" t="str">
        <f aca="false">IF(L59="","",L59*'Carichi unitari'!$I$16)</f>
        <v/>
      </c>
      <c r="N59" s="19"/>
      <c r="O59" s="19" t="str">
        <f aca="false">IF(L59="","",L59*'Carichi unitari'!$K$16)</f>
        <v/>
      </c>
      <c r="P59" s="19"/>
    </row>
    <row r="60" customFormat="false" ht="12.75" hidden="false" customHeight="false" outlineLevel="0" collapsed="false">
      <c r="A60" s="0" t="s">
        <v>73</v>
      </c>
      <c r="B60" s="4" t="n">
        <v>1</v>
      </c>
      <c r="C60" s="19" t="n">
        <f aca="false">IF(B60="","",B60*'Carichi unitari'!$I$18)</f>
        <v>2.106</v>
      </c>
      <c r="D60" s="19"/>
      <c r="E60" s="19" t="n">
        <f aca="false">IF(B60="","",B60*'Carichi unitari'!$K$18)</f>
        <v>1.62</v>
      </c>
      <c r="F60" s="19"/>
      <c r="G60" s="4" t="n">
        <v>1</v>
      </c>
      <c r="H60" s="19" t="n">
        <f aca="false">IF(G60="","",G60*'Carichi unitari'!$I$18)</f>
        <v>2.106</v>
      </c>
      <c r="I60" s="19"/>
      <c r="J60" s="19" t="n">
        <f aca="false">IF(G60="","",G60*'Carichi unitari'!$K$18)</f>
        <v>1.62</v>
      </c>
      <c r="K60" s="19"/>
      <c r="L60" s="4" t="n">
        <v>1</v>
      </c>
      <c r="M60" s="19" t="n">
        <f aca="false">IF(L60="","",L60*'Carichi unitari'!$I$18)</f>
        <v>2.106</v>
      </c>
      <c r="N60" s="19"/>
      <c r="O60" s="19" t="n">
        <f aca="false">IF(L60="","",L60*'Carichi unitari'!$K$18)</f>
        <v>1.62</v>
      </c>
      <c r="P60" s="19"/>
    </row>
    <row r="61" customFormat="false" ht="12.75" hidden="false" customHeight="false" outlineLevel="0" collapsed="false">
      <c r="A61" s="0" t="s">
        <v>74</v>
      </c>
      <c r="B61" s="4"/>
      <c r="C61" s="35" t="str">
        <f aca="false">IF(B61="","",B61*'Carichi unitari'!$I$19)</f>
        <v/>
      </c>
      <c r="D61" s="35"/>
      <c r="E61" s="35" t="str">
        <f aca="false">IF(B61="","",B61*'Carichi unitari'!$K$19)</f>
        <v/>
      </c>
      <c r="F61" s="35"/>
      <c r="G61" s="4"/>
      <c r="H61" s="35" t="str">
        <f aca="false">IF(G61="","",G61*'Carichi unitari'!$I$19)</f>
        <v/>
      </c>
      <c r="I61" s="35"/>
      <c r="J61" s="35" t="str">
        <f aca="false">IF(G61="","",G61*'Carichi unitari'!$K$19)</f>
        <v/>
      </c>
      <c r="K61" s="35"/>
      <c r="L61" s="4"/>
      <c r="M61" s="35" t="str">
        <f aca="false">IF(L61="","",L61*'Carichi unitari'!$I$19)</f>
        <v/>
      </c>
      <c r="N61" s="35"/>
      <c r="O61" s="35" t="str">
        <f aca="false">IF(L61="","",L61*'Carichi unitari'!$K$19)</f>
        <v/>
      </c>
      <c r="P61" s="35"/>
    </row>
    <row r="62" customFormat="false" ht="12.75" hidden="false" customHeight="false" outlineLevel="0" collapsed="false">
      <c r="B62" s="39"/>
      <c r="C62" s="19" t="n">
        <f aca="false">SUM(C56:C61)</f>
        <v>9.256</v>
      </c>
      <c r="D62" s="19" t="n">
        <f aca="false">SUM(D56:D61)</f>
        <v>6.6</v>
      </c>
      <c r="E62" s="19" t="n">
        <f aca="false">SUM(E56:E61)</f>
        <v>7.12</v>
      </c>
      <c r="F62" s="19" t="n">
        <f aca="false">SUM(F56:F61)</f>
        <v>2.64</v>
      </c>
      <c r="G62" s="39"/>
      <c r="H62" s="19" t="n">
        <f aca="false">SUM(H56:H61)</f>
        <v>16.406</v>
      </c>
      <c r="I62" s="19" t="n">
        <f aca="false">SUM(I56:I61)</f>
        <v>13.2</v>
      </c>
      <c r="J62" s="19" t="n">
        <f aca="false">SUM(J56:J61)</f>
        <v>12.62</v>
      </c>
      <c r="K62" s="19" t="n">
        <f aca="false">SUM(K56:K61)</f>
        <v>5.28</v>
      </c>
      <c r="L62" s="39"/>
      <c r="M62" s="19" t="n">
        <f aca="false">SUM(M56:M61)</f>
        <v>16.406</v>
      </c>
      <c r="N62" s="19" t="n">
        <f aca="false">SUM(N56:N61)</f>
        <v>13.2</v>
      </c>
      <c r="O62" s="19" t="n">
        <f aca="false">SUM(O56:O61)</f>
        <v>12.62</v>
      </c>
      <c r="P62" s="19" t="n">
        <f aca="false">SUM(P56:P61)</f>
        <v>5.28</v>
      </c>
    </row>
    <row r="63" customFormat="false" ht="12.75" hidden="false" customHeight="false" outlineLevel="0" collapsed="false">
      <c r="B63" s="42"/>
      <c r="C63" s="17" t="n">
        <f aca="false">C62+D62</f>
        <v>15.856</v>
      </c>
      <c r="D63" s="17"/>
      <c r="E63" s="17" t="n">
        <f aca="false">E62+F62</f>
        <v>9.76</v>
      </c>
      <c r="F63" s="17"/>
      <c r="G63" s="42"/>
      <c r="H63" s="17" t="n">
        <f aca="false">H62+I62</f>
        <v>29.606</v>
      </c>
      <c r="I63" s="17"/>
      <c r="J63" s="17" t="n">
        <f aca="false">J62+K62</f>
        <v>17.9</v>
      </c>
      <c r="K63" s="17"/>
      <c r="L63" s="42"/>
      <c r="M63" s="17" t="n">
        <f aca="false">M62+N62</f>
        <v>29.606</v>
      </c>
      <c r="N63" s="17"/>
      <c r="O63" s="17" t="n">
        <f aca="false">O62+P62</f>
        <v>17.9</v>
      </c>
      <c r="P63" s="17"/>
    </row>
    <row r="65" customFormat="false" ht="12.75" hidden="false" customHeight="false" outlineLevel="0" collapsed="false">
      <c r="A65" s="2" t="s">
        <v>58</v>
      </c>
      <c r="C65" s="0" t="s">
        <v>59</v>
      </c>
      <c r="H65" s="0" t="s">
        <v>60</v>
      </c>
      <c r="M65" s="0" t="s">
        <v>61</v>
      </c>
    </row>
    <row r="66" customFormat="false" ht="12.75" hidden="false" customHeight="false" outlineLevel="0" collapsed="false">
      <c r="A66" s="2" t="s">
        <v>80</v>
      </c>
    </row>
    <row r="67" customFormat="false" ht="12.75" hidden="false" customHeight="false" outlineLevel="0" collapsed="false">
      <c r="B67" s="39"/>
      <c r="C67" s="1" t="s">
        <v>64</v>
      </c>
      <c r="D67" s="1" t="s">
        <v>65</v>
      </c>
      <c r="E67" s="1" t="s">
        <v>66</v>
      </c>
      <c r="F67" s="40" t="s">
        <v>67</v>
      </c>
      <c r="G67" s="39"/>
      <c r="H67" s="1" t="s">
        <v>64</v>
      </c>
      <c r="I67" s="1" t="s">
        <v>65</v>
      </c>
      <c r="J67" s="1" t="s">
        <v>66</v>
      </c>
      <c r="K67" s="40" t="s">
        <v>68</v>
      </c>
      <c r="L67" s="39"/>
      <c r="M67" s="1" t="s">
        <v>64</v>
      </c>
      <c r="N67" s="1" t="s">
        <v>65</v>
      </c>
      <c r="O67" s="1" t="s">
        <v>66</v>
      </c>
      <c r="P67" s="40" t="s">
        <v>68</v>
      </c>
    </row>
    <row r="68" customFormat="false" ht="12.75" hidden="false" customHeight="false" outlineLevel="0" collapsed="false">
      <c r="A68" s="0" t="s">
        <v>69</v>
      </c>
      <c r="B68" s="16" t="n">
        <f aca="false">8.6/2</f>
        <v>4.3</v>
      </c>
      <c r="C68" s="19" t="n">
        <f aca="false">IF(B68="","",B68*'Carichi unitari'!$I$11)</f>
        <v>23.478</v>
      </c>
      <c r="D68" s="19" t="n">
        <f aca="false">IF(B68="","",B68*'Carichi unitari'!$J$11)</f>
        <v>12.9</v>
      </c>
      <c r="E68" s="19" t="n">
        <f aca="false">IF(B68="","",B68*'Carichi unitari'!$K$11)</f>
        <v>18.06</v>
      </c>
      <c r="F68" s="19" t="n">
        <f aca="false">IF(B68="","",B68*'Carichi unitari'!$L$11)</f>
        <v>2.58</v>
      </c>
      <c r="G68" s="16" t="n">
        <f aca="false">8.6/2</f>
        <v>4.3</v>
      </c>
      <c r="H68" s="19" t="n">
        <f aca="false">IF(G68="","",G68*'Carichi unitari'!$I$10)</f>
        <v>22.36</v>
      </c>
      <c r="I68" s="19" t="n">
        <f aca="false">IF(G68="","",G68*'Carichi unitari'!$J$10)</f>
        <v>20.64</v>
      </c>
      <c r="J68" s="19" t="n">
        <f aca="false">IF(G68="","",G68*'Carichi unitari'!$K$10)</f>
        <v>17.2</v>
      </c>
      <c r="K68" s="19" t="n">
        <f aca="false">IF(G68="","",G68*'Carichi unitari'!$L$10)</f>
        <v>7.74</v>
      </c>
      <c r="L68" s="16" t="n">
        <f aca="false">8.6/2*1.1</f>
        <v>4.73</v>
      </c>
      <c r="M68" s="19" t="n">
        <f aca="false">IF(L68="","",L68*'Carichi unitari'!$I$10)</f>
        <v>24.596</v>
      </c>
      <c r="N68" s="19" t="n">
        <f aca="false">IF(L68="","",L68*'Carichi unitari'!$J$10)</f>
        <v>22.704</v>
      </c>
      <c r="O68" s="19" t="n">
        <f aca="false">IF(L68="","",L68*'Carichi unitari'!$K$10)</f>
        <v>18.92</v>
      </c>
      <c r="P68" s="19" t="n">
        <f aca="false">IF(L68="","",L68*'Carichi unitari'!$L$10)</f>
        <v>8.514</v>
      </c>
    </row>
    <row r="69" customFormat="false" ht="12.75" hidden="false" customHeight="false" outlineLevel="0" collapsed="false">
      <c r="A69" s="0" t="s">
        <v>70</v>
      </c>
      <c r="B69" s="16"/>
      <c r="C69" s="19" t="str">
        <f aca="false">IF(B69="","",B69*'Carichi unitari'!$I$14)</f>
        <v/>
      </c>
      <c r="D69" s="19" t="str">
        <f aca="false">IF(B69="","",B69*'Carichi unitari'!$J$14)</f>
        <v/>
      </c>
      <c r="E69" s="19" t="str">
        <f aca="false">IF(B69="","",B69*'Carichi unitari'!$K$14)</f>
        <v/>
      </c>
      <c r="F69" s="19" t="str">
        <f aca="false">IF(B69="","",B69*'Carichi unitari'!$L$14)</f>
        <v/>
      </c>
      <c r="G69" s="16"/>
      <c r="H69" s="19" t="str">
        <f aca="false">IF(G69="","",G69*'Carichi unitari'!$I$13)</f>
        <v/>
      </c>
      <c r="I69" s="19" t="str">
        <f aca="false">IF(G69="","",G69*'Carichi unitari'!$J$13)</f>
        <v/>
      </c>
      <c r="J69" s="19" t="str">
        <f aca="false">IF(G69="","",G69*'Carichi unitari'!$K$13)</f>
        <v/>
      </c>
      <c r="K69" s="19" t="str">
        <f aca="false">IF(G69="","",G69*'Carichi unitari'!$L$13)</f>
        <v/>
      </c>
      <c r="L69" s="16"/>
      <c r="M69" s="19" t="str">
        <f aca="false">IF(L69="","",L69*'Carichi unitari'!$I$13)</f>
        <v/>
      </c>
      <c r="N69" s="19" t="str">
        <f aca="false">IF(L69="","",L69*'Carichi unitari'!$J$13)</f>
        <v/>
      </c>
      <c r="O69" s="19" t="str">
        <f aca="false">IF(L69="","",L69*'Carichi unitari'!$K$13)</f>
        <v/>
      </c>
      <c r="P69" s="19" t="str">
        <f aca="false">IF(L69="","",L69*'Carichi unitari'!$L$13)</f>
        <v/>
      </c>
    </row>
    <row r="70" customFormat="false" ht="12.75" hidden="false" customHeight="false" outlineLevel="0" collapsed="false">
      <c r="A70" s="0" t="s">
        <v>71</v>
      </c>
      <c r="B70" s="16"/>
      <c r="C70" s="19" t="str">
        <f aca="false">IF(B70="","",B70*'Carichi unitari'!$I$15)</f>
        <v/>
      </c>
      <c r="D70" s="19" t="str">
        <f aca="false">IF(B70="","",B70*'Carichi unitari'!$J$15)</f>
        <v/>
      </c>
      <c r="E70" s="19" t="str">
        <f aca="false">IF(B70="","",B70*'Carichi unitari'!$K$15)</f>
        <v/>
      </c>
      <c r="F70" s="19" t="str">
        <f aca="false">IF(B70="","",B70*'Carichi unitari'!$L$15)</f>
        <v/>
      </c>
      <c r="G70" s="16"/>
      <c r="H70" s="19" t="str">
        <f aca="false">IF(G70="","",G70*'Carichi unitari'!$I$15)</f>
        <v/>
      </c>
      <c r="I70" s="19" t="str">
        <f aca="false">IF(G70="","",G70*'Carichi unitari'!$J$15)</f>
        <v/>
      </c>
      <c r="J70" s="19" t="str">
        <f aca="false">IF(G70="","",G70*'Carichi unitari'!$K$15)</f>
        <v/>
      </c>
      <c r="K70" s="19" t="str">
        <f aca="false">IF(G70="","",G70*'Carichi unitari'!$L$15)</f>
        <v/>
      </c>
      <c r="L70" s="16"/>
      <c r="M70" s="19" t="str">
        <f aca="false">IF(L70="","",L70*'Carichi unitari'!$I$15)</f>
        <v/>
      </c>
      <c r="N70" s="19" t="str">
        <f aca="false">IF(L70="","",L70*'Carichi unitari'!$J$15)</f>
        <v/>
      </c>
      <c r="O70" s="19" t="str">
        <f aca="false">IF(L70="","",L70*'Carichi unitari'!$K$15)</f>
        <v/>
      </c>
      <c r="P70" s="19" t="str">
        <f aca="false">IF(L70="","",L70*'Carichi unitari'!$L$15)</f>
        <v/>
      </c>
    </row>
    <row r="71" customFormat="false" ht="12.75" hidden="false" customHeight="false" outlineLevel="0" collapsed="false">
      <c r="A71" s="0" t="s">
        <v>72</v>
      </c>
      <c r="B71" s="4" t="n">
        <v>1</v>
      </c>
      <c r="C71" s="19" t="n">
        <f aca="false">IF(B71="","",B71*'Carichi unitari'!$I$17)</f>
        <v>4.485</v>
      </c>
      <c r="D71" s="19"/>
      <c r="E71" s="19" t="n">
        <f aca="false">IF(B71="","",B71*'Carichi unitari'!$K$17)</f>
        <v>3.45</v>
      </c>
      <c r="F71" s="19"/>
      <c r="G71" s="4" t="n">
        <v>1</v>
      </c>
      <c r="H71" s="19" t="n">
        <f aca="false">IF(G71="","",G71*'Carichi unitari'!$I$16)</f>
        <v>5.46</v>
      </c>
      <c r="I71" s="19"/>
      <c r="J71" s="19" t="n">
        <f aca="false">IF(G71="","",G71*'Carichi unitari'!$K$16)</f>
        <v>4.2</v>
      </c>
      <c r="K71" s="19"/>
      <c r="L71" s="4" t="n">
        <v>1</v>
      </c>
      <c r="M71" s="19" t="n">
        <f aca="false">IF(L71="","",L71*'Carichi unitari'!$I$16)</f>
        <v>5.46</v>
      </c>
      <c r="N71" s="19"/>
      <c r="O71" s="19" t="n">
        <f aca="false">IF(L71="","",L71*'Carichi unitari'!$K$16)</f>
        <v>4.2</v>
      </c>
      <c r="P71" s="19"/>
    </row>
    <row r="72" customFormat="false" ht="12.75" hidden="false" customHeight="false" outlineLevel="0" collapsed="false">
      <c r="A72" s="0" t="s">
        <v>73</v>
      </c>
      <c r="B72" s="4"/>
      <c r="C72" s="19" t="str">
        <f aca="false">IF(B72="","",B72*'Carichi unitari'!$I$18)</f>
        <v/>
      </c>
      <c r="D72" s="19"/>
      <c r="E72" s="19" t="str">
        <f aca="false">IF(B72="","",B72*'Carichi unitari'!$K$18)</f>
        <v/>
      </c>
      <c r="F72" s="19"/>
      <c r="G72" s="4"/>
      <c r="H72" s="19" t="str">
        <f aca="false">IF(G72="","",G72*'Carichi unitari'!$I$18)</f>
        <v/>
      </c>
      <c r="I72" s="19"/>
      <c r="J72" s="19" t="str">
        <f aca="false">IF(G72="","",G72*'Carichi unitari'!$K$18)</f>
        <v/>
      </c>
      <c r="K72" s="19"/>
      <c r="L72" s="4"/>
      <c r="M72" s="19" t="str">
        <f aca="false">IF(L72="","",L72*'Carichi unitari'!$I$18)</f>
        <v/>
      </c>
      <c r="N72" s="19"/>
      <c r="O72" s="19" t="str">
        <f aca="false">IF(L72="","",L72*'Carichi unitari'!$K$18)</f>
        <v/>
      </c>
      <c r="P72" s="19"/>
    </row>
    <row r="73" customFormat="false" ht="12.75" hidden="false" customHeight="false" outlineLevel="0" collapsed="false">
      <c r="A73" s="0" t="s">
        <v>74</v>
      </c>
      <c r="B73" s="4"/>
      <c r="C73" s="35" t="str">
        <f aca="false">IF(B73="","",B73*'Carichi unitari'!$I$19)</f>
        <v/>
      </c>
      <c r="D73" s="35"/>
      <c r="E73" s="35" t="str">
        <f aca="false">IF(B73="","",B73*'Carichi unitari'!$K$19)</f>
        <v/>
      </c>
      <c r="F73" s="35"/>
      <c r="G73" s="4"/>
      <c r="H73" s="35" t="str">
        <f aca="false">IF(G73="","",G73*'Carichi unitari'!$I$19)</f>
        <v/>
      </c>
      <c r="I73" s="35"/>
      <c r="J73" s="35" t="str">
        <f aca="false">IF(G73="","",G73*'Carichi unitari'!$K$19)</f>
        <v/>
      </c>
      <c r="K73" s="35"/>
      <c r="L73" s="4"/>
      <c r="M73" s="35" t="str">
        <f aca="false">IF(L73="","",L73*'Carichi unitari'!$I$19)</f>
        <v/>
      </c>
      <c r="N73" s="35"/>
      <c r="O73" s="35" t="str">
        <f aca="false">IF(L73="","",L73*'Carichi unitari'!$K$19)</f>
        <v/>
      </c>
      <c r="P73" s="35"/>
    </row>
    <row r="74" customFormat="false" ht="12.75" hidden="false" customHeight="false" outlineLevel="0" collapsed="false">
      <c r="B74" s="39"/>
      <c r="C74" s="19" t="n">
        <f aca="false">SUM(C68:C73)</f>
        <v>27.963</v>
      </c>
      <c r="D74" s="19" t="n">
        <f aca="false">SUM(D68:D73)</f>
        <v>12.9</v>
      </c>
      <c r="E74" s="19" t="n">
        <f aca="false">SUM(E68:E73)</f>
        <v>21.51</v>
      </c>
      <c r="F74" s="19" t="n">
        <f aca="false">SUM(F68:F73)</f>
        <v>2.58</v>
      </c>
      <c r="G74" s="39"/>
      <c r="H74" s="19" t="n">
        <f aca="false">SUM(H68:H73)</f>
        <v>27.82</v>
      </c>
      <c r="I74" s="19" t="n">
        <f aca="false">SUM(I68:I73)</f>
        <v>20.64</v>
      </c>
      <c r="J74" s="19" t="n">
        <f aca="false">SUM(J68:J73)</f>
        <v>21.4</v>
      </c>
      <c r="K74" s="19" t="n">
        <f aca="false">SUM(K68:K73)</f>
        <v>7.74</v>
      </c>
      <c r="L74" s="39"/>
      <c r="M74" s="19" t="n">
        <f aca="false">SUM(M68:M73)</f>
        <v>30.056</v>
      </c>
      <c r="N74" s="19" t="n">
        <f aca="false">SUM(N68:N73)</f>
        <v>22.704</v>
      </c>
      <c r="O74" s="19" t="n">
        <f aca="false">SUM(O68:O73)</f>
        <v>23.12</v>
      </c>
      <c r="P74" s="19" t="n">
        <f aca="false">SUM(P68:P73)</f>
        <v>8.514</v>
      </c>
    </row>
    <row r="75" customFormat="false" ht="12.75" hidden="false" customHeight="false" outlineLevel="0" collapsed="false">
      <c r="B75" s="42"/>
      <c r="C75" s="17" t="n">
        <f aca="false">C74+D74</f>
        <v>40.863</v>
      </c>
      <c r="D75" s="17"/>
      <c r="E75" s="17" t="n">
        <f aca="false">E74+F74</f>
        <v>24.09</v>
      </c>
      <c r="F75" s="17"/>
      <c r="G75" s="42"/>
      <c r="H75" s="17" t="n">
        <f aca="false">H74+I74</f>
        <v>48.46</v>
      </c>
      <c r="I75" s="17"/>
      <c r="J75" s="17" t="n">
        <f aca="false">J74+K74</f>
        <v>29.14</v>
      </c>
      <c r="K75" s="17"/>
      <c r="L75" s="42"/>
      <c r="M75" s="17" t="n">
        <f aca="false">M74+N74</f>
        <v>52.76</v>
      </c>
      <c r="N75" s="17"/>
      <c r="O75" s="17" t="n">
        <f aca="false">O74+P74</f>
        <v>31.634</v>
      </c>
      <c r="P75" s="17"/>
    </row>
    <row r="77" customFormat="false" ht="12.75" hidden="false" customHeight="false" outlineLevel="0" collapsed="false">
      <c r="A77" s="38" t="s">
        <v>81</v>
      </c>
    </row>
    <row r="78" customFormat="false" ht="12.75" hidden="false" customHeight="false" outlineLevel="0" collapsed="false">
      <c r="A78" s="2" t="s">
        <v>58</v>
      </c>
      <c r="C78" s="0" t="s">
        <v>59</v>
      </c>
      <c r="H78" s="0" t="s">
        <v>60</v>
      </c>
      <c r="M78" s="0" t="s">
        <v>61</v>
      </c>
    </row>
    <row r="79" customFormat="false" ht="12.75" hidden="false" customHeight="false" outlineLevel="0" collapsed="false">
      <c r="A79" s="2" t="s">
        <v>82</v>
      </c>
    </row>
    <row r="80" customFormat="false" ht="12.75" hidden="false" customHeight="false" outlineLevel="0" collapsed="false">
      <c r="B80" s="39"/>
      <c r="C80" s="1" t="s">
        <v>64</v>
      </c>
      <c r="D80" s="1" t="s">
        <v>65</v>
      </c>
      <c r="E80" s="1" t="s">
        <v>66</v>
      </c>
      <c r="F80" s="40" t="s">
        <v>67</v>
      </c>
      <c r="G80" s="39"/>
      <c r="H80" s="1" t="s">
        <v>64</v>
      </c>
      <c r="I80" s="1" t="s">
        <v>65</v>
      </c>
      <c r="J80" s="1" t="s">
        <v>66</v>
      </c>
      <c r="K80" s="40" t="s">
        <v>68</v>
      </c>
      <c r="L80" s="39"/>
      <c r="M80" s="1" t="s">
        <v>64</v>
      </c>
      <c r="N80" s="1" t="s">
        <v>65</v>
      </c>
      <c r="O80" s="1" t="s">
        <v>66</v>
      </c>
      <c r="P80" s="40" t="s">
        <v>68</v>
      </c>
    </row>
    <row r="81" customFormat="false" ht="12.75" hidden="false" customHeight="false" outlineLevel="0" collapsed="false">
      <c r="A81" s="0" t="s">
        <v>69</v>
      </c>
      <c r="B81" s="16"/>
      <c r="C81" s="19" t="str">
        <f aca="false">IF(B81="","",B81*'Carichi unitari'!$I$11)</f>
        <v/>
      </c>
      <c r="D81" s="19" t="str">
        <f aca="false">IF(B81="","",B81*'Carichi unitari'!$J$11)</f>
        <v/>
      </c>
      <c r="E81" s="19" t="str">
        <f aca="false">IF(B81="","",B81*'Carichi unitari'!$K$11)</f>
        <v/>
      </c>
      <c r="F81" s="19" t="str">
        <f aca="false">IF(B81="","",B81*'Carichi unitari'!$L$11)</f>
        <v/>
      </c>
      <c r="G81" s="16"/>
      <c r="H81" s="19" t="str">
        <f aca="false">IF(G81="","",G81*'Carichi unitari'!$I$10)</f>
        <v/>
      </c>
      <c r="I81" s="19" t="str">
        <f aca="false">IF(G81="","",G81*'Carichi unitari'!$J$10)</f>
        <v/>
      </c>
      <c r="J81" s="19" t="str">
        <f aca="false">IF(G81="","",G81*'Carichi unitari'!$K$10)</f>
        <v/>
      </c>
      <c r="K81" s="19" t="str">
        <f aca="false">IF(G81="","",G81*'Carichi unitari'!$L$10)</f>
        <v/>
      </c>
      <c r="L81" s="16"/>
      <c r="M81" s="19" t="str">
        <f aca="false">IF(L81="","",L81*'Carichi unitari'!$I$10)</f>
        <v/>
      </c>
      <c r="N81" s="19" t="str">
        <f aca="false">IF(L81="","",L81*'Carichi unitari'!$J$10)</f>
        <v/>
      </c>
      <c r="O81" s="19" t="str">
        <f aca="false">IF(L81="","",L81*'Carichi unitari'!$K$10)</f>
        <v/>
      </c>
      <c r="P81" s="19" t="str">
        <f aca="false">IF(L81="","",L81*'Carichi unitari'!$L$10)</f>
        <v/>
      </c>
    </row>
    <row r="82" customFormat="false" ht="12.75" hidden="false" customHeight="false" outlineLevel="0" collapsed="false">
      <c r="A82" s="0" t="s">
        <v>70</v>
      </c>
      <c r="B82" s="16"/>
      <c r="C82" s="19" t="str">
        <f aca="false">IF(B82="","",B82*'Carichi unitari'!$I$14)</f>
        <v/>
      </c>
      <c r="D82" s="19" t="str">
        <f aca="false">IF(B82="","",B82*'Carichi unitari'!$J$14)</f>
        <v/>
      </c>
      <c r="E82" s="19" t="str">
        <f aca="false">IF(B82="","",B82*'Carichi unitari'!$K$14)</f>
        <v/>
      </c>
      <c r="F82" s="19" t="str">
        <f aca="false">IF(B82="","",B82*'Carichi unitari'!$L$14)</f>
        <v/>
      </c>
      <c r="G82" s="16"/>
      <c r="H82" s="19" t="str">
        <f aca="false">IF(G82="","",G82*'Carichi unitari'!$I$13)</f>
        <v/>
      </c>
      <c r="I82" s="19" t="str">
        <f aca="false">IF(G82="","",G82*'Carichi unitari'!$J$13)</f>
        <v/>
      </c>
      <c r="J82" s="19" t="str">
        <f aca="false">IF(G82="","",G82*'Carichi unitari'!$K$13)</f>
        <v/>
      </c>
      <c r="K82" s="19" t="str">
        <f aca="false">IF(G82="","",G82*'Carichi unitari'!$L$13)</f>
        <v/>
      </c>
      <c r="L82" s="16"/>
      <c r="M82" s="19" t="str">
        <f aca="false">IF(L82="","",L82*'Carichi unitari'!$I$13)</f>
        <v/>
      </c>
      <c r="N82" s="19" t="str">
        <f aca="false">IF(L82="","",L82*'Carichi unitari'!$J$13)</f>
        <v/>
      </c>
      <c r="O82" s="19" t="str">
        <f aca="false">IF(L82="","",L82*'Carichi unitari'!$K$13)</f>
        <v/>
      </c>
      <c r="P82" s="19" t="str">
        <f aca="false">IF(L82="","",L82*'Carichi unitari'!$L$13)</f>
        <v/>
      </c>
    </row>
    <row r="83" customFormat="false" ht="12.75" hidden="false" customHeight="false" outlineLevel="0" collapsed="false">
      <c r="A83" s="0" t="s">
        <v>71</v>
      </c>
      <c r="B83" s="16"/>
      <c r="C83" s="19" t="str">
        <f aca="false">IF(B83="","",B83*'Carichi unitari'!$I$15)</f>
        <v/>
      </c>
      <c r="D83" s="19" t="str">
        <f aca="false">IF(B83="","",B83*'Carichi unitari'!$J$15)</f>
        <v/>
      </c>
      <c r="E83" s="19" t="str">
        <f aca="false">IF(B83="","",B83*'Carichi unitari'!$K$15)</f>
        <v/>
      </c>
      <c r="F83" s="19" t="str">
        <f aca="false">IF(B83="","",B83*'Carichi unitari'!$L$15)</f>
        <v/>
      </c>
      <c r="G83" s="16"/>
      <c r="H83" s="19" t="str">
        <f aca="false">IF(G83="","",G83*'Carichi unitari'!$I$15)</f>
        <v/>
      </c>
      <c r="I83" s="19" t="str">
        <f aca="false">IF(G83="","",G83*'Carichi unitari'!$J$15)</f>
        <v/>
      </c>
      <c r="J83" s="19" t="str">
        <f aca="false">IF(G83="","",G83*'Carichi unitari'!$K$15)</f>
        <v/>
      </c>
      <c r="K83" s="19" t="str">
        <f aca="false">IF(G83="","",G83*'Carichi unitari'!$L$15)</f>
        <v/>
      </c>
      <c r="L83" s="16"/>
      <c r="M83" s="19" t="str">
        <f aca="false">IF(L83="","",L83*'Carichi unitari'!$I$15)</f>
        <v/>
      </c>
      <c r="N83" s="19" t="str">
        <f aca="false">IF(L83="","",L83*'Carichi unitari'!$J$15)</f>
        <v/>
      </c>
      <c r="O83" s="19" t="str">
        <f aca="false">IF(L83="","",L83*'Carichi unitari'!$K$15)</f>
        <v/>
      </c>
      <c r="P83" s="19" t="str">
        <f aca="false">IF(L83="","",L83*'Carichi unitari'!$L$15)</f>
        <v/>
      </c>
    </row>
    <row r="84" customFormat="false" ht="12.75" hidden="false" customHeight="false" outlineLevel="0" collapsed="false">
      <c r="A84" s="0" t="s">
        <v>72</v>
      </c>
      <c r="B84" s="4"/>
      <c r="C84" s="19" t="str">
        <f aca="false">IF(B84="","",B84*'Carichi unitari'!$I$17)</f>
        <v/>
      </c>
      <c r="D84" s="19"/>
      <c r="E84" s="19" t="str">
        <f aca="false">IF(B84="","",B84*'Carichi unitari'!$K$17)</f>
        <v/>
      </c>
      <c r="F84" s="19"/>
      <c r="G84" s="4"/>
      <c r="H84" s="19" t="str">
        <f aca="false">IF(G84="","",G84*'Carichi unitari'!$I$16)</f>
        <v/>
      </c>
      <c r="I84" s="19"/>
      <c r="J84" s="19" t="str">
        <f aca="false">IF(G84="","",G84*'Carichi unitari'!$K$16)</f>
        <v/>
      </c>
      <c r="K84" s="19"/>
      <c r="L84" s="4"/>
      <c r="M84" s="19" t="str">
        <f aca="false">IF(L84="","",L84*'Carichi unitari'!$I$16)</f>
        <v/>
      </c>
      <c r="N84" s="19"/>
      <c r="O84" s="19" t="str">
        <f aca="false">IF(L84="","",L84*'Carichi unitari'!$K$16)</f>
        <v/>
      </c>
      <c r="P84" s="19"/>
    </row>
    <row r="85" customFormat="false" ht="12.75" hidden="false" customHeight="false" outlineLevel="0" collapsed="false">
      <c r="A85" s="0" t="s">
        <v>73</v>
      </c>
      <c r="B85" s="4" t="n">
        <v>1</v>
      </c>
      <c r="C85" s="19" t="n">
        <f aca="false">IF(B85="","",B85*'Carichi unitari'!$I$18)</f>
        <v>2.106</v>
      </c>
      <c r="D85" s="19"/>
      <c r="E85" s="19" t="n">
        <f aca="false">IF(B85="","",B85*'Carichi unitari'!$K$18)</f>
        <v>1.62</v>
      </c>
      <c r="F85" s="19"/>
      <c r="G85" s="4" t="n">
        <v>1</v>
      </c>
      <c r="H85" s="19" t="n">
        <f aca="false">IF(G85="","",G85*'Carichi unitari'!$I$18)</f>
        <v>2.106</v>
      </c>
      <c r="I85" s="19"/>
      <c r="J85" s="19" t="n">
        <f aca="false">IF(G85="","",G85*'Carichi unitari'!$K$18)</f>
        <v>1.62</v>
      </c>
      <c r="K85" s="19"/>
      <c r="L85" s="4" t="n">
        <v>1</v>
      </c>
      <c r="M85" s="19" t="n">
        <f aca="false">IF(L85="","",L85*'Carichi unitari'!$I$18)</f>
        <v>2.106</v>
      </c>
      <c r="N85" s="19"/>
      <c r="O85" s="19" t="n">
        <f aca="false">IF(L85="","",L85*'Carichi unitari'!$K$18)</f>
        <v>1.62</v>
      </c>
      <c r="P85" s="19"/>
    </row>
    <row r="86" customFormat="false" ht="12.75" hidden="false" customHeight="false" outlineLevel="0" collapsed="false">
      <c r="A86" s="0" t="s">
        <v>74</v>
      </c>
      <c r="B86" s="4"/>
      <c r="C86" s="35" t="str">
        <f aca="false">IF(B86="","",B86*'Carichi unitari'!$I$19)</f>
        <v/>
      </c>
      <c r="D86" s="35"/>
      <c r="E86" s="35" t="str">
        <f aca="false">IF(B86="","",B86*'Carichi unitari'!$K$19)</f>
        <v/>
      </c>
      <c r="F86" s="35"/>
      <c r="G86" s="4"/>
      <c r="H86" s="35" t="str">
        <f aca="false">IF(G86="","",G86*'Carichi unitari'!$I$19)</f>
        <v/>
      </c>
      <c r="I86" s="35"/>
      <c r="J86" s="35" t="str">
        <f aca="false">IF(G86="","",G86*'Carichi unitari'!$K$19)</f>
        <v/>
      </c>
      <c r="K86" s="35"/>
      <c r="L86" s="4"/>
      <c r="M86" s="35" t="str">
        <f aca="false">IF(L86="","",L86*'Carichi unitari'!$I$19)</f>
        <v/>
      </c>
      <c r="N86" s="35"/>
      <c r="O86" s="35" t="str">
        <f aca="false">IF(L86="","",L86*'Carichi unitari'!$K$19)</f>
        <v/>
      </c>
      <c r="P86" s="35"/>
    </row>
    <row r="87" customFormat="false" ht="12.75" hidden="false" customHeight="false" outlineLevel="0" collapsed="false">
      <c r="B87" s="39"/>
      <c r="C87" s="19" t="n">
        <f aca="false">SUM(C81:C86)</f>
        <v>2.106</v>
      </c>
      <c r="D87" s="19" t="n">
        <f aca="false">SUM(D81:D86)</f>
        <v>0</v>
      </c>
      <c r="E87" s="19" t="n">
        <f aca="false">SUM(E81:E86)</f>
        <v>1.62</v>
      </c>
      <c r="F87" s="19" t="n">
        <f aca="false">SUM(F81:F86)</f>
        <v>0</v>
      </c>
      <c r="G87" s="39"/>
      <c r="H87" s="19" t="n">
        <f aca="false">SUM(H81:H86)</f>
        <v>2.106</v>
      </c>
      <c r="I87" s="19" t="n">
        <f aca="false">SUM(I81:I86)</f>
        <v>0</v>
      </c>
      <c r="J87" s="19" t="n">
        <f aca="false">SUM(J81:J86)</f>
        <v>1.62</v>
      </c>
      <c r="K87" s="19" t="n">
        <f aca="false">SUM(K81:K86)</f>
        <v>0</v>
      </c>
      <c r="L87" s="39"/>
      <c r="M87" s="19" t="n">
        <f aca="false">SUM(M81:M86)</f>
        <v>2.106</v>
      </c>
      <c r="N87" s="19" t="n">
        <f aca="false">SUM(N81:N86)</f>
        <v>0</v>
      </c>
      <c r="O87" s="19" t="n">
        <f aca="false">SUM(O81:O86)</f>
        <v>1.62</v>
      </c>
      <c r="P87" s="19" t="n">
        <f aca="false">SUM(P81:P86)</f>
        <v>0</v>
      </c>
    </row>
    <row r="88" customFormat="false" ht="12.75" hidden="false" customHeight="false" outlineLevel="0" collapsed="false">
      <c r="B88" s="42"/>
      <c r="C88" s="17" t="n">
        <f aca="false">C87+D87</f>
        <v>2.106</v>
      </c>
      <c r="D88" s="17"/>
      <c r="E88" s="17" t="n">
        <f aca="false">E87+F87</f>
        <v>1.62</v>
      </c>
      <c r="F88" s="17"/>
      <c r="G88" s="42"/>
      <c r="H88" s="17" t="n">
        <f aca="false">H87+I87</f>
        <v>2.106</v>
      </c>
      <c r="I88" s="17"/>
      <c r="J88" s="17" t="n">
        <f aca="false">J87+K87</f>
        <v>1.62</v>
      </c>
      <c r="K88" s="17"/>
      <c r="L88" s="42"/>
      <c r="M88" s="17" t="n">
        <f aca="false">M87+N87</f>
        <v>2.106</v>
      </c>
      <c r="N88" s="17"/>
      <c r="O88" s="17" t="n">
        <f aca="false">O87+P87</f>
        <v>1.62</v>
      </c>
      <c r="P88" s="17"/>
    </row>
    <row r="90" customFormat="false" ht="12.75" hidden="false" customHeight="false" outlineLevel="0" collapsed="false">
      <c r="A90" s="2" t="s">
        <v>58</v>
      </c>
      <c r="C90" s="0" t="s">
        <v>59</v>
      </c>
      <c r="H90" s="0" t="s">
        <v>60</v>
      </c>
      <c r="M90" s="0" t="s">
        <v>61</v>
      </c>
    </row>
    <row r="91" customFormat="false" ht="12.75" hidden="false" customHeight="false" outlineLevel="0" collapsed="false">
      <c r="A91" s="2" t="s">
        <v>83</v>
      </c>
    </row>
    <row r="92" customFormat="false" ht="12.75" hidden="false" customHeight="false" outlineLevel="0" collapsed="false">
      <c r="B92" s="39"/>
      <c r="C92" s="1" t="s">
        <v>64</v>
      </c>
      <c r="D92" s="1" t="s">
        <v>65</v>
      </c>
      <c r="E92" s="1" t="s">
        <v>66</v>
      </c>
      <c r="F92" s="40" t="s">
        <v>67</v>
      </c>
      <c r="G92" s="39"/>
      <c r="H92" s="1" t="s">
        <v>64</v>
      </c>
      <c r="I92" s="1" t="s">
        <v>65</v>
      </c>
      <c r="J92" s="1" t="s">
        <v>66</v>
      </c>
      <c r="K92" s="40" t="s">
        <v>68</v>
      </c>
      <c r="L92" s="39"/>
      <c r="M92" s="1" t="s">
        <v>64</v>
      </c>
      <c r="N92" s="1" t="s">
        <v>65</v>
      </c>
      <c r="O92" s="1" t="s">
        <v>66</v>
      </c>
      <c r="P92" s="40" t="s">
        <v>68</v>
      </c>
    </row>
    <row r="93" customFormat="false" ht="12.75" hidden="false" customHeight="false" outlineLevel="0" collapsed="false">
      <c r="A93" s="0" t="s">
        <v>69</v>
      </c>
      <c r="B93" s="16"/>
      <c r="C93" s="19" t="str">
        <f aca="false">IF(B93="","",B93*'Carichi unitari'!$I$11)</f>
        <v/>
      </c>
      <c r="D93" s="19" t="str">
        <f aca="false">IF(B93="","",B93*'Carichi unitari'!$J$11)</f>
        <v/>
      </c>
      <c r="E93" s="19" t="str">
        <f aca="false">IF(B93="","",B93*'Carichi unitari'!$K$11)</f>
        <v/>
      </c>
      <c r="F93" s="19" t="str">
        <f aca="false">IF(B93="","",B93*'Carichi unitari'!$L$11)</f>
        <v/>
      </c>
      <c r="G93" s="16"/>
      <c r="H93" s="19" t="str">
        <f aca="false">IF(G93="","",G93*'Carichi unitari'!$I$10)</f>
        <v/>
      </c>
      <c r="I93" s="19" t="str">
        <f aca="false">IF(G93="","",G93*'Carichi unitari'!$J$10)</f>
        <v/>
      </c>
      <c r="J93" s="19" t="str">
        <f aca="false">IF(G93="","",G93*'Carichi unitari'!$K$10)</f>
        <v/>
      </c>
      <c r="K93" s="19" t="str">
        <f aca="false">IF(G93="","",G93*'Carichi unitari'!$L$10)</f>
        <v/>
      </c>
      <c r="L93" s="16"/>
      <c r="M93" s="19" t="str">
        <f aca="false">IF(L93="","",L93*'Carichi unitari'!$I$10)</f>
        <v/>
      </c>
      <c r="N93" s="19" t="str">
        <f aca="false">IF(L93="","",L93*'Carichi unitari'!$J$10)</f>
        <v/>
      </c>
      <c r="O93" s="19" t="str">
        <f aca="false">IF(L93="","",L93*'Carichi unitari'!$K$10)</f>
        <v/>
      </c>
      <c r="P93" s="19" t="str">
        <f aca="false">IF(L93="","",L93*'Carichi unitari'!$L$10)</f>
        <v/>
      </c>
    </row>
    <row r="94" customFormat="false" ht="12.75" hidden="false" customHeight="false" outlineLevel="0" collapsed="false">
      <c r="A94" s="0" t="s">
        <v>70</v>
      </c>
      <c r="B94" s="16"/>
      <c r="C94" s="19" t="str">
        <f aca="false">IF(B94="","",B94*'Carichi unitari'!$I$14)</f>
        <v/>
      </c>
      <c r="D94" s="19" t="str">
        <f aca="false">IF(B94="","",B94*'Carichi unitari'!$J$14)</f>
        <v/>
      </c>
      <c r="E94" s="19" t="str">
        <f aca="false">IF(B94="","",B94*'Carichi unitari'!$K$14)</f>
        <v/>
      </c>
      <c r="F94" s="19" t="str">
        <f aca="false">IF(B94="","",B94*'Carichi unitari'!$L$14)</f>
        <v/>
      </c>
      <c r="G94" s="16"/>
      <c r="H94" s="19" t="str">
        <f aca="false">IF(G94="","",G94*'Carichi unitari'!$I$13)</f>
        <v/>
      </c>
      <c r="I94" s="19" t="str">
        <f aca="false">IF(G94="","",G94*'Carichi unitari'!$J$13)</f>
        <v/>
      </c>
      <c r="J94" s="19" t="str">
        <f aca="false">IF(G94="","",G94*'Carichi unitari'!$K$13)</f>
        <v/>
      </c>
      <c r="K94" s="19" t="str">
        <f aca="false">IF(G94="","",G94*'Carichi unitari'!$L$13)</f>
        <v/>
      </c>
      <c r="L94" s="16"/>
      <c r="M94" s="19" t="str">
        <f aca="false">IF(L94="","",L94*'Carichi unitari'!$I$13)</f>
        <v/>
      </c>
      <c r="N94" s="19" t="str">
        <f aca="false">IF(L94="","",L94*'Carichi unitari'!$J$13)</f>
        <v/>
      </c>
      <c r="O94" s="19" t="str">
        <f aca="false">IF(L94="","",L94*'Carichi unitari'!$K$13)</f>
        <v/>
      </c>
      <c r="P94" s="19" t="str">
        <f aca="false">IF(L94="","",L94*'Carichi unitari'!$L$13)</f>
        <v/>
      </c>
    </row>
    <row r="95" customFormat="false" ht="12.75" hidden="false" customHeight="false" outlineLevel="0" collapsed="false">
      <c r="A95" s="0" t="s">
        <v>71</v>
      </c>
      <c r="B95" s="16"/>
      <c r="C95" s="19" t="str">
        <f aca="false">IF(B95="","",B95*'Carichi unitari'!$I$15)</f>
        <v/>
      </c>
      <c r="D95" s="19" t="str">
        <f aca="false">IF(B95="","",B95*'Carichi unitari'!$J$15)</f>
        <v/>
      </c>
      <c r="E95" s="19" t="str">
        <f aca="false">IF(B95="","",B95*'Carichi unitari'!$K$15)</f>
        <v/>
      </c>
      <c r="F95" s="19" t="str">
        <f aca="false">IF(B95="","",B95*'Carichi unitari'!$L$15)</f>
        <v/>
      </c>
      <c r="G95" s="16"/>
      <c r="H95" s="19" t="str">
        <f aca="false">IF(G95="","",G95*'Carichi unitari'!$I$15)</f>
        <v/>
      </c>
      <c r="I95" s="19" t="str">
        <f aca="false">IF(G95="","",G95*'Carichi unitari'!$J$15)</f>
        <v/>
      </c>
      <c r="J95" s="19" t="str">
        <f aca="false">IF(G95="","",G95*'Carichi unitari'!$K$15)</f>
        <v/>
      </c>
      <c r="K95" s="19" t="str">
        <f aca="false">IF(G95="","",G95*'Carichi unitari'!$L$15)</f>
        <v/>
      </c>
      <c r="L95" s="16"/>
      <c r="M95" s="19" t="str">
        <f aca="false">IF(L95="","",L95*'Carichi unitari'!$I$15)</f>
        <v/>
      </c>
      <c r="N95" s="19" t="str">
        <f aca="false">IF(L95="","",L95*'Carichi unitari'!$J$15)</f>
        <v/>
      </c>
      <c r="O95" s="19" t="str">
        <f aca="false">IF(L95="","",L95*'Carichi unitari'!$K$15)</f>
        <v/>
      </c>
      <c r="P95" s="19" t="str">
        <f aca="false">IF(L95="","",L95*'Carichi unitari'!$L$15)</f>
        <v/>
      </c>
    </row>
    <row r="96" customFormat="false" ht="12.75" hidden="false" customHeight="false" outlineLevel="0" collapsed="false">
      <c r="A96" s="0" t="s">
        <v>72</v>
      </c>
      <c r="B96" s="4" t="n">
        <v>1</v>
      </c>
      <c r="C96" s="19" t="n">
        <f aca="false">IF(B96="","",B96*'Carichi unitari'!$I$17)</f>
        <v>4.485</v>
      </c>
      <c r="D96" s="19"/>
      <c r="E96" s="19" t="n">
        <f aca="false">IF(B96="","",B96*'Carichi unitari'!$K$17)</f>
        <v>3.45</v>
      </c>
      <c r="F96" s="19"/>
      <c r="G96" s="4" t="n">
        <v>1</v>
      </c>
      <c r="H96" s="19" t="n">
        <f aca="false">IF(G96="","",G96*'Carichi unitari'!$I$16)</f>
        <v>5.46</v>
      </c>
      <c r="I96" s="19"/>
      <c r="J96" s="19" t="n">
        <f aca="false">IF(G96="","",G96*'Carichi unitari'!$K$16)</f>
        <v>4.2</v>
      </c>
      <c r="K96" s="19"/>
      <c r="L96" s="4" t="n">
        <v>1</v>
      </c>
      <c r="M96" s="19" t="n">
        <f aca="false">IF(L96="","",L96*'Carichi unitari'!$I$16)</f>
        <v>5.46</v>
      </c>
      <c r="N96" s="19"/>
      <c r="O96" s="19" t="n">
        <f aca="false">IF(L96="","",L96*'Carichi unitari'!$K$16)</f>
        <v>4.2</v>
      </c>
      <c r="P96" s="19"/>
    </row>
    <row r="97" customFormat="false" ht="12.75" hidden="false" customHeight="false" outlineLevel="0" collapsed="false">
      <c r="A97" s="0" t="s">
        <v>73</v>
      </c>
      <c r="B97" s="4"/>
      <c r="C97" s="19" t="str">
        <f aca="false">IF(B97="","",B97*'Carichi unitari'!$I$18)</f>
        <v/>
      </c>
      <c r="D97" s="19"/>
      <c r="E97" s="19" t="str">
        <f aca="false">IF(B97="","",B97*'Carichi unitari'!$K$18)</f>
        <v/>
      </c>
      <c r="F97" s="19"/>
      <c r="G97" s="4"/>
      <c r="H97" s="19" t="str">
        <f aca="false">IF(G97="","",G97*'Carichi unitari'!$I$18)</f>
        <v/>
      </c>
      <c r="I97" s="19"/>
      <c r="J97" s="19" t="str">
        <f aca="false">IF(G97="","",G97*'Carichi unitari'!$K$18)</f>
        <v/>
      </c>
      <c r="K97" s="19"/>
      <c r="L97" s="4"/>
      <c r="M97" s="19" t="str">
        <f aca="false">IF(L97="","",L97*'Carichi unitari'!$I$18)</f>
        <v/>
      </c>
      <c r="N97" s="19"/>
      <c r="O97" s="19" t="str">
        <f aca="false">IF(L97="","",L97*'Carichi unitari'!$K$18)</f>
        <v/>
      </c>
      <c r="P97" s="19"/>
    </row>
    <row r="98" customFormat="false" ht="12.75" hidden="false" customHeight="false" outlineLevel="0" collapsed="false">
      <c r="A98" s="0" t="s">
        <v>74</v>
      </c>
      <c r="B98" s="4" t="n">
        <v>0.8</v>
      </c>
      <c r="C98" s="35" t="n">
        <f aca="false">IF(B98="","",B98*'Carichi unitari'!$I$19)</f>
        <v>6.24</v>
      </c>
      <c r="D98" s="35"/>
      <c r="E98" s="35" t="n">
        <f aca="false">IF(B98="","",B98*'Carichi unitari'!$K$19)</f>
        <v>4.8</v>
      </c>
      <c r="F98" s="35"/>
      <c r="G98" s="4" t="n">
        <v>0.8</v>
      </c>
      <c r="H98" s="35" t="n">
        <f aca="false">IF(G98="","",G98*'Carichi unitari'!$I$19)</f>
        <v>6.24</v>
      </c>
      <c r="I98" s="35"/>
      <c r="J98" s="35" t="n">
        <f aca="false">IF(G98="","",G98*'Carichi unitari'!$K$19)</f>
        <v>4.8</v>
      </c>
      <c r="K98" s="35"/>
      <c r="L98" s="4" t="n">
        <v>0.8</v>
      </c>
      <c r="M98" s="35" t="n">
        <f aca="false">IF(L98="","",L98*'Carichi unitari'!$I$19)</f>
        <v>6.24</v>
      </c>
      <c r="N98" s="35"/>
      <c r="O98" s="35" t="n">
        <f aca="false">IF(L98="","",L98*'Carichi unitari'!$K$19)</f>
        <v>4.8</v>
      </c>
      <c r="P98" s="35"/>
    </row>
    <row r="99" customFormat="false" ht="12.75" hidden="false" customHeight="false" outlineLevel="0" collapsed="false">
      <c r="B99" s="39"/>
      <c r="C99" s="19" t="n">
        <f aca="false">SUM(C93:C98)</f>
        <v>10.725</v>
      </c>
      <c r="D99" s="19" t="n">
        <f aca="false">SUM(D93:D98)</f>
        <v>0</v>
      </c>
      <c r="E99" s="19" t="n">
        <f aca="false">SUM(E93:E98)</f>
        <v>8.25</v>
      </c>
      <c r="F99" s="19" t="n">
        <f aca="false">SUM(F93:F98)</f>
        <v>0</v>
      </c>
      <c r="G99" s="39"/>
      <c r="H99" s="19" t="n">
        <f aca="false">SUM(H93:H98)</f>
        <v>11.7</v>
      </c>
      <c r="I99" s="19" t="n">
        <f aca="false">SUM(I93:I98)</f>
        <v>0</v>
      </c>
      <c r="J99" s="19" t="n">
        <f aca="false">SUM(J93:J98)</f>
        <v>9</v>
      </c>
      <c r="K99" s="19" t="n">
        <f aca="false">SUM(K93:K98)</f>
        <v>0</v>
      </c>
      <c r="L99" s="39"/>
      <c r="M99" s="19" t="n">
        <f aca="false">SUM(M93:M98)</f>
        <v>11.7</v>
      </c>
      <c r="N99" s="19" t="n">
        <f aca="false">SUM(N93:N98)</f>
        <v>0</v>
      </c>
      <c r="O99" s="19" t="n">
        <f aca="false">SUM(O93:O98)</f>
        <v>9</v>
      </c>
      <c r="P99" s="19" t="n">
        <f aca="false">SUM(P93:P98)</f>
        <v>0</v>
      </c>
    </row>
    <row r="100" customFormat="false" ht="12.75" hidden="false" customHeight="false" outlineLevel="0" collapsed="false">
      <c r="B100" s="42"/>
      <c r="C100" s="17" t="n">
        <f aca="false">C99+D99</f>
        <v>10.725</v>
      </c>
      <c r="D100" s="17"/>
      <c r="E100" s="17" t="n">
        <f aca="false">E99+F99</f>
        <v>8.25</v>
      </c>
      <c r="F100" s="17"/>
      <c r="G100" s="42"/>
      <c r="H100" s="17" t="n">
        <f aca="false">H99+I99</f>
        <v>11.7</v>
      </c>
      <c r="I100" s="17"/>
      <c r="J100" s="17" t="n">
        <f aca="false">J99+K99</f>
        <v>9</v>
      </c>
      <c r="K100" s="17"/>
      <c r="L100" s="42"/>
      <c r="M100" s="17" t="n">
        <f aca="false">M99+N99</f>
        <v>11.7</v>
      </c>
      <c r="N100" s="17"/>
      <c r="O100" s="17" t="n">
        <f aca="false">O99+P99</f>
        <v>9</v>
      </c>
      <c r="P100" s="17"/>
    </row>
    <row r="102" customFormat="false" ht="12.75" hidden="false" customHeight="false" outlineLevel="0" collapsed="false">
      <c r="A102" s="2" t="s">
        <v>58</v>
      </c>
      <c r="C102" s="0" t="s">
        <v>59</v>
      </c>
      <c r="H102" s="0" t="s">
        <v>60</v>
      </c>
      <c r="M102" s="0" t="s">
        <v>61</v>
      </c>
    </row>
    <row r="103" customFormat="false" ht="12.75" hidden="false" customHeight="false" outlineLevel="0" collapsed="false">
      <c r="A103" s="2" t="s">
        <v>84</v>
      </c>
    </row>
    <row r="104" customFormat="false" ht="12.75" hidden="false" customHeight="false" outlineLevel="0" collapsed="false">
      <c r="B104" s="39"/>
      <c r="C104" s="1" t="s">
        <v>64</v>
      </c>
      <c r="D104" s="1" t="s">
        <v>65</v>
      </c>
      <c r="E104" s="1" t="s">
        <v>66</v>
      </c>
      <c r="F104" s="40" t="s">
        <v>67</v>
      </c>
      <c r="G104" s="39"/>
      <c r="H104" s="1" t="s">
        <v>64</v>
      </c>
      <c r="I104" s="1" t="s">
        <v>65</v>
      </c>
      <c r="J104" s="1" t="s">
        <v>66</v>
      </c>
      <c r="K104" s="40" t="s">
        <v>68</v>
      </c>
      <c r="L104" s="39"/>
      <c r="M104" s="1" t="s">
        <v>64</v>
      </c>
      <c r="N104" s="1" t="s">
        <v>65</v>
      </c>
      <c r="O104" s="1" t="s">
        <v>66</v>
      </c>
      <c r="P104" s="40" t="s">
        <v>68</v>
      </c>
    </row>
    <row r="105" customFormat="false" ht="12.75" hidden="false" customHeight="false" outlineLevel="0" collapsed="false">
      <c r="A105" s="0" t="s">
        <v>69</v>
      </c>
      <c r="B105" s="16" t="n">
        <f aca="false">4.2/2</f>
        <v>2.1</v>
      </c>
      <c r="C105" s="19" t="n">
        <f aca="false">IF(B105="","",B105*'Carichi unitari'!$I$11)</f>
        <v>11.466</v>
      </c>
      <c r="D105" s="19" t="n">
        <f aca="false">IF(B105="","",B105*'Carichi unitari'!$J$11)</f>
        <v>6.3</v>
      </c>
      <c r="E105" s="19" t="n">
        <f aca="false">IF(B105="","",B105*'Carichi unitari'!$K$11)</f>
        <v>8.82</v>
      </c>
      <c r="F105" s="19" t="n">
        <f aca="false">IF(B105="","",B105*'Carichi unitari'!$L$11)</f>
        <v>1.26</v>
      </c>
      <c r="G105" s="16" t="n">
        <f aca="false">4.2/2</f>
        <v>2.1</v>
      </c>
      <c r="H105" s="19" t="n">
        <f aca="false">IF(G105="","",G105*'Carichi unitari'!$I$10)</f>
        <v>10.92</v>
      </c>
      <c r="I105" s="19" t="n">
        <f aca="false">IF(G105="","",G105*'Carichi unitari'!$J$10)</f>
        <v>10.08</v>
      </c>
      <c r="J105" s="19" t="n">
        <f aca="false">IF(G105="","",G105*'Carichi unitari'!$K$10)</f>
        <v>8.4</v>
      </c>
      <c r="K105" s="19" t="n">
        <f aca="false">IF(G105="","",G105*'Carichi unitari'!$L$10)</f>
        <v>3.78</v>
      </c>
      <c r="L105" s="16" t="n">
        <f aca="false">4.2/2*0.9</f>
        <v>1.89</v>
      </c>
      <c r="M105" s="19" t="n">
        <f aca="false">IF(L105="","",L105*'Carichi unitari'!$I$10)</f>
        <v>9.828</v>
      </c>
      <c r="N105" s="19" t="n">
        <f aca="false">IF(L105="","",L105*'Carichi unitari'!$J$10)</f>
        <v>9.072</v>
      </c>
      <c r="O105" s="19" t="n">
        <f aca="false">IF(L105="","",L105*'Carichi unitari'!$K$10)</f>
        <v>7.56</v>
      </c>
      <c r="P105" s="19" t="n">
        <f aca="false">IF(L105="","",L105*'Carichi unitari'!$L$10)</f>
        <v>3.402</v>
      </c>
    </row>
    <row r="106" customFormat="false" ht="12.75" hidden="false" customHeight="false" outlineLevel="0" collapsed="false">
      <c r="A106" s="0" t="s">
        <v>70</v>
      </c>
      <c r="B106" s="16" t="n">
        <v>1.55</v>
      </c>
      <c r="C106" s="19" t="n">
        <f aca="false">IF(B106="","",B106*'Carichi unitari'!$I$14)</f>
        <v>7.8585</v>
      </c>
      <c r="D106" s="19" t="n">
        <f aca="false">IF(B106="","",B106*'Carichi unitari'!$J$14)</f>
        <v>1.1625</v>
      </c>
      <c r="E106" s="19" t="n">
        <f aca="false">IF(B106="","",B106*'Carichi unitari'!$K$14)</f>
        <v>6.045</v>
      </c>
      <c r="F106" s="19" t="n">
        <f aca="false">IF(B106="","",B106*'Carichi unitari'!$L$14)</f>
        <v>0</v>
      </c>
      <c r="G106" s="16" t="n">
        <v>1.55</v>
      </c>
      <c r="H106" s="19" t="n">
        <f aca="false">IF(G106="","",G106*'Carichi unitari'!$I$13)</f>
        <v>8.463</v>
      </c>
      <c r="I106" s="19" t="n">
        <f aca="false">IF(G106="","",G106*'Carichi unitari'!$J$13)</f>
        <v>9.3</v>
      </c>
      <c r="J106" s="19" t="n">
        <f aca="false">IF(G106="","",G106*'Carichi unitari'!$K$13)</f>
        <v>6.51</v>
      </c>
      <c r="K106" s="19" t="n">
        <f aca="false">IF(G106="","",G106*'Carichi unitari'!$L$13)</f>
        <v>3.72</v>
      </c>
      <c r="L106" s="16"/>
      <c r="M106" s="19" t="str">
        <f aca="false">IF(L106="","",L106*'Carichi unitari'!$I$13)</f>
        <v/>
      </c>
      <c r="N106" s="19" t="str">
        <f aca="false">IF(L106="","",L106*'Carichi unitari'!$J$13)</f>
        <v/>
      </c>
      <c r="O106" s="19" t="str">
        <f aca="false">IF(L106="","",L106*'Carichi unitari'!$K$13)</f>
        <v/>
      </c>
      <c r="P106" s="19" t="str">
        <f aca="false">IF(L106="","",L106*'Carichi unitari'!$L$13)</f>
        <v/>
      </c>
    </row>
    <row r="107" customFormat="false" ht="12.75" hidden="false" customHeight="false" outlineLevel="0" collapsed="false">
      <c r="A107" s="0" t="s">
        <v>71</v>
      </c>
      <c r="B107" s="16"/>
      <c r="C107" s="19" t="str">
        <f aca="false">IF(B107="","",B107*'Carichi unitari'!$I$15)</f>
        <v/>
      </c>
      <c r="D107" s="19" t="str">
        <f aca="false">IF(B107="","",B107*'Carichi unitari'!$J$15)</f>
        <v/>
      </c>
      <c r="E107" s="19" t="str">
        <f aca="false">IF(B107="","",B107*'Carichi unitari'!$K$15)</f>
        <v/>
      </c>
      <c r="F107" s="19" t="str">
        <f aca="false">IF(B107="","",B107*'Carichi unitari'!$L$15)</f>
        <v/>
      </c>
      <c r="G107" s="16"/>
      <c r="H107" s="19" t="str">
        <f aca="false">IF(G107="","",G107*'Carichi unitari'!$I$15)</f>
        <v/>
      </c>
      <c r="I107" s="19" t="str">
        <f aca="false">IF(G107="","",G107*'Carichi unitari'!$J$15)</f>
        <v/>
      </c>
      <c r="J107" s="19" t="str">
        <f aca="false">IF(G107="","",G107*'Carichi unitari'!$K$15)</f>
        <v/>
      </c>
      <c r="K107" s="19" t="str">
        <f aca="false">IF(G107="","",G107*'Carichi unitari'!$L$15)</f>
        <v/>
      </c>
      <c r="L107" s="16"/>
      <c r="M107" s="19" t="str">
        <f aca="false">IF(L107="","",L107*'Carichi unitari'!$I$15)</f>
        <v/>
      </c>
      <c r="N107" s="19" t="str">
        <f aca="false">IF(L107="","",L107*'Carichi unitari'!$J$15)</f>
        <v/>
      </c>
      <c r="O107" s="19" t="str">
        <f aca="false">IF(L107="","",L107*'Carichi unitari'!$K$15)</f>
        <v/>
      </c>
      <c r="P107" s="19" t="str">
        <f aca="false">IF(L107="","",L107*'Carichi unitari'!$L$15)</f>
        <v/>
      </c>
    </row>
    <row r="108" customFormat="false" ht="12.75" hidden="false" customHeight="false" outlineLevel="0" collapsed="false">
      <c r="A108" s="0" t="s">
        <v>72</v>
      </c>
      <c r="B108" s="4" t="n">
        <v>1</v>
      </c>
      <c r="C108" s="19" t="n">
        <f aca="false">IF(B108="","",B108*'Carichi unitari'!$I$17)</f>
        <v>4.485</v>
      </c>
      <c r="D108" s="19"/>
      <c r="E108" s="19" t="n">
        <f aca="false">IF(B108="","",B108*'Carichi unitari'!$K$17)</f>
        <v>3.45</v>
      </c>
      <c r="F108" s="19"/>
      <c r="G108" s="4" t="n">
        <v>1</v>
      </c>
      <c r="H108" s="19" t="n">
        <f aca="false">IF(G108="","",G108*'Carichi unitari'!$I$16)</f>
        <v>5.46</v>
      </c>
      <c r="I108" s="19"/>
      <c r="J108" s="19" t="n">
        <f aca="false">IF(G108="","",G108*'Carichi unitari'!$K$16)</f>
        <v>4.2</v>
      </c>
      <c r="K108" s="19"/>
      <c r="L108" s="4" t="n">
        <v>1</v>
      </c>
      <c r="M108" s="19" t="n">
        <f aca="false">IF(L108="","",L108*'Carichi unitari'!$I$16)</f>
        <v>5.46</v>
      </c>
      <c r="N108" s="19"/>
      <c r="O108" s="19" t="n">
        <f aca="false">IF(L108="","",L108*'Carichi unitari'!$K$16)</f>
        <v>4.2</v>
      </c>
      <c r="P108" s="19"/>
    </row>
    <row r="109" customFormat="false" ht="12.75" hidden="false" customHeight="false" outlineLevel="0" collapsed="false">
      <c r="A109" s="0" t="s">
        <v>73</v>
      </c>
      <c r="B109" s="4"/>
      <c r="C109" s="19" t="str">
        <f aca="false">IF(B109="","",B109*'Carichi unitari'!$I$18)</f>
        <v/>
      </c>
      <c r="D109" s="19"/>
      <c r="E109" s="19" t="str">
        <f aca="false">IF(B109="","",B109*'Carichi unitari'!$K$18)</f>
        <v/>
      </c>
      <c r="F109" s="19"/>
      <c r="G109" s="4"/>
      <c r="H109" s="19" t="str">
        <f aca="false">IF(G109="","",G109*'Carichi unitari'!$I$18)</f>
        <v/>
      </c>
      <c r="I109" s="19"/>
      <c r="J109" s="19" t="str">
        <f aca="false">IF(G109="","",G109*'Carichi unitari'!$K$18)</f>
        <v/>
      </c>
      <c r="K109" s="19"/>
      <c r="L109" s="4"/>
      <c r="M109" s="19" t="str">
        <f aca="false">IF(L109="","",L109*'Carichi unitari'!$I$18)</f>
        <v/>
      </c>
      <c r="N109" s="19"/>
      <c r="O109" s="19" t="str">
        <f aca="false">IF(L109="","",L109*'Carichi unitari'!$K$18)</f>
        <v/>
      </c>
      <c r="P109" s="19"/>
    </row>
    <row r="110" customFormat="false" ht="12.75" hidden="false" customHeight="false" outlineLevel="0" collapsed="false">
      <c r="A110" s="0" t="s">
        <v>74</v>
      </c>
      <c r="B110" s="4"/>
      <c r="C110" s="35" t="str">
        <f aca="false">IF(B110="","",B110*'Carichi unitari'!$I$19)</f>
        <v/>
      </c>
      <c r="D110" s="35"/>
      <c r="E110" s="35" t="str">
        <f aca="false">IF(B110="","",B110*'Carichi unitari'!$K$19)</f>
        <v/>
      </c>
      <c r="F110" s="35"/>
      <c r="G110" s="4" t="n">
        <v>0.8</v>
      </c>
      <c r="H110" s="35" t="n">
        <f aca="false">IF(G110="","",G110*'Carichi unitari'!$I$19)</f>
        <v>6.24</v>
      </c>
      <c r="I110" s="35"/>
      <c r="J110" s="35" t="n">
        <f aca="false">IF(G110="","",G110*'Carichi unitari'!$K$19)</f>
        <v>4.8</v>
      </c>
      <c r="K110" s="35"/>
      <c r="L110" s="4" t="n">
        <v>0.9</v>
      </c>
      <c r="M110" s="35" t="n">
        <f aca="false">IF(L110="","",L110*'Carichi unitari'!$I$19)</f>
        <v>7.02</v>
      </c>
      <c r="N110" s="35"/>
      <c r="O110" s="35" t="n">
        <f aca="false">IF(L110="","",L110*'Carichi unitari'!$K$19)</f>
        <v>5.4</v>
      </c>
      <c r="P110" s="35"/>
    </row>
    <row r="111" customFormat="false" ht="12.75" hidden="false" customHeight="false" outlineLevel="0" collapsed="false">
      <c r="B111" s="39"/>
      <c r="C111" s="19" t="n">
        <f aca="false">SUM(C105:C110)</f>
        <v>23.8095</v>
      </c>
      <c r="D111" s="19" t="n">
        <f aca="false">SUM(D105:D110)</f>
        <v>7.4625</v>
      </c>
      <c r="E111" s="19" t="n">
        <f aca="false">SUM(E105:E110)</f>
        <v>18.315</v>
      </c>
      <c r="F111" s="19" t="n">
        <f aca="false">SUM(F105:F110)</f>
        <v>1.26</v>
      </c>
      <c r="G111" s="39"/>
      <c r="H111" s="19" t="n">
        <f aca="false">SUM(H105:H110)</f>
        <v>31.083</v>
      </c>
      <c r="I111" s="19" t="n">
        <f aca="false">SUM(I105:I110)</f>
        <v>19.38</v>
      </c>
      <c r="J111" s="19" t="n">
        <f aca="false">SUM(J105:J110)</f>
        <v>23.91</v>
      </c>
      <c r="K111" s="19" t="n">
        <f aca="false">SUM(K105:K110)</f>
        <v>7.5</v>
      </c>
      <c r="L111" s="39"/>
      <c r="M111" s="19" t="n">
        <f aca="false">SUM(M105:M110)</f>
        <v>22.308</v>
      </c>
      <c r="N111" s="19" t="n">
        <f aca="false">SUM(N105:N110)</f>
        <v>9.072</v>
      </c>
      <c r="O111" s="19" t="n">
        <f aca="false">SUM(O105:O110)</f>
        <v>17.16</v>
      </c>
      <c r="P111" s="19" t="n">
        <f aca="false">SUM(P105:P110)</f>
        <v>3.402</v>
      </c>
    </row>
    <row r="112" customFormat="false" ht="12.75" hidden="false" customHeight="false" outlineLevel="0" collapsed="false">
      <c r="B112" s="42"/>
      <c r="C112" s="17" t="n">
        <f aca="false">C111+D111</f>
        <v>31.272</v>
      </c>
      <c r="D112" s="17"/>
      <c r="E112" s="17" t="n">
        <f aca="false">E111+F111</f>
        <v>19.575</v>
      </c>
      <c r="F112" s="17"/>
      <c r="G112" s="42"/>
      <c r="H112" s="17" t="n">
        <f aca="false">H111+I111</f>
        <v>50.463</v>
      </c>
      <c r="I112" s="17"/>
      <c r="J112" s="17" t="n">
        <f aca="false">J111+K111</f>
        <v>31.41</v>
      </c>
      <c r="K112" s="17"/>
      <c r="L112" s="42"/>
      <c r="M112" s="17" t="n">
        <f aca="false">M111+N111</f>
        <v>31.38</v>
      </c>
      <c r="N112" s="17"/>
      <c r="O112" s="17" t="n">
        <f aca="false">O111+P111</f>
        <v>20.562</v>
      </c>
      <c r="P112" s="17"/>
    </row>
    <row r="114" customFormat="false" ht="12.75" hidden="false" customHeight="false" outlineLevel="0" collapsed="false">
      <c r="A114" s="38" t="s">
        <v>85</v>
      </c>
    </row>
    <row r="115" customFormat="false" ht="12.75" hidden="false" customHeight="false" outlineLevel="0" collapsed="false">
      <c r="A115" s="2" t="s">
        <v>58</v>
      </c>
      <c r="C115" s="0" t="s">
        <v>59</v>
      </c>
      <c r="H115" s="0" t="s">
        <v>60</v>
      </c>
      <c r="M115" s="0" t="s">
        <v>61</v>
      </c>
    </row>
    <row r="116" customFormat="false" ht="12.75" hidden="false" customHeight="false" outlineLevel="0" collapsed="false">
      <c r="A116" s="2" t="s">
        <v>86</v>
      </c>
    </row>
    <row r="117" customFormat="false" ht="12.75" hidden="false" customHeight="false" outlineLevel="0" collapsed="false">
      <c r="B117" s="39"/>
      <c r="C117" s="1" t="s">
        <v>64</v>
      </c>
      <c r="D117" s="1" t="s">
        <v>65</v>
      </c>
      <c r="E117" s="1" t="s">
        <v>66</v>
      </c>
      <c r="F117" s="40" t="s">
        <v>67</v>
      </c>
      <c r="G117" s="39"/>
      <c r="H117" s="1" t="s">
        <v>64</v>
      </c>
      <c r="I117" s="1" t="s">
        <v>65</v>
      </c>
      <c r="J117" s="1" t="s">
        <v>66</v>
      </c>
      <c r="K117" s="40" t="s">
        <v>68</v>
      </c>
      <c r="L117" s="39"/>
      <c r="M117" s="1" t="s">
        <v>64</v>
      </c>
      <c r="N117" s="1" t="s">
        <v>65</v>
      </c>
      <c r="O117" s="1" t="s">
        <v>66</v>
      </c>
      <c r="P117" s="40" t="s">
        <v>68</v>
      </c>
    </row>
    <row r="118" customFormat="false" ht="12.75" hidden="false" customHeight="false" outlineLevel="0" collapsed="false">
      <c r="A118" s="0" t="s">
        <v>69</v>
      </c>
      <c r="B118" s="16"/>
      <c r="C118" s="19" t="str">
        <f aca="false">IF(B118="","",B118*'Carichi unitari'!$I$11)</f>
        <v/>
      </c>
      <c r="D118" s="19" t="str">
        <f aca="false">IF(B118="","",B118*'Carichi unitari'!$J$11)</f>
        <v/>
      </c>
      <c r="E118" s="19" t="str">
        <f aca="false">IF(B118="","",B118*'Carichi unitari'!$K$11)</f>
        <v/>
      </c>
      <c r="F118" s="19" t="str">
        <f aca="false">IF(B118="","",B118*'Carichi unitari'!$L$11)</f>
        <v/>
      </c>
      <c r="G118" s="16"/>
      <c r="H118" s="19" t="str">
        <f aca="false">IF(G118="","",G118*'Carichi unitari'!$I$10)</f>
        <v/>
      </c>
      <c r="I118" s="19" t="str">
        <f aca="false">IF(G118="","",G118*'Carichi unitari'!$J$10)</f>
        <v/>
      </c>
      <c r="J118" s="19" t="str">
        <f aca="false">IF(G118="","",G118*'Carichi unitari'!$K$10)</f>
        <v/>
      </c>
      <c r="K118" s="19" t="str">
        <f aca="false">IF(G118="","",G118*'Carichi unitari'!$L$10)</f>
        <v/>
      </c>
      <c r="L118" s="16"/>
      <c r="M118" s="19" t="str">
        <f aca="false">IF(L118="","",L118*'Carichi unitari'!$I$10)</f>
        <v/>
      </c>
      <c r="N118" s="19" t="str">
        <f aca="false">IF(L118="","",L118*'Carichi unitari'!$J$10)</f>
        <v/>
      </c>
      <c r="O118" s="19" t="str">
        <f aca="false">IF(L118="","",L118*'Carichi unitari'!$K$10)</f>
        <v/>
      </c>
      <c r="P118" s="19" t="str">
        <f aca="false">IF(L118="","",L118*'Carichi unitari'!$L$10)</f>
        <v/>
      </c>
    </row>
    <row r="119" customFormat="false" ht="12.75" hidden="false" customHeight="false" outlineLevel="0" collapsed="false">
      <c r="A119" s="0" t="s">
        <v>70</v>
      </c>
      <c r="B119" s="16"/>
      <c r="C119" s="19" t="str">
        <f aca="false">IF(B119="","",B119*'Carichi unitari'!$I$14)</f>
        <v/>
      </c>
      <c r="D119" s="19" t="str">
        <f aca="false">IF(B119="","",B119*'Carichi unitari'!$J$14)</f>
        <v/>
      </c>
      <c r="E119" s="19" t="str">
        <f aca="false">IF(B119="","",B119*'Carichi unitari'!$K$14)</f>
        <v/>
      </c>
      <c r="F119" s="19" t="str">
        <f aca="false">IF(B119="","",B119*'Carichi unitari'!$L$14)</f>
        <v/>
      </c>
      <c r="G119" s="16"/>
      <c r="H119" s="19" t="str">
        <f aca="false">IF(G119="","",G119*'Carichi unitari'!$I$13)</f>
        <v/>
      </c>
      <c r="I119" s="19" t="str">
        <f aca="false">IF(G119="","",G119*'Carichi unitari'!$J$13)</f>
        <v/>
      </c>
      <c r="J119" s="19" t="str">
        <f aca="false">IF(G119="","",G119*'Carichi unitari'!$K$13)</f>
        <v/>
      </c>
      <c r="K119" s="19" t="str">
        <f aca="false">IF(G119="","",G119*'Carichi unitari'!$L$13)</f>
        <v/>
      </c>
      <c r="L119" s="16"/>
      <c r="M119" s="19" t="str">
        <f aca="false">IF(L119="","",L119*'Carichi unitari'!$I$13)</f>
        <v/>
      </c>
      <c r="N119" s="19" t="str">
        <f aca="false">IF(L119="","",L119*'Carichi unitari'!$J$13)</f>
        <v/>
      </c>
      <c r="O119" s="19" t="str">
        <f aca="false">IF(L119="","",L119*'Carichi unitari'!$K$13)</f>
        <v/>
      </c>
      <c r="P119" s="19" t="str">
        <f aca="false">IF(L119="","",L119*'Carichi unitari'!$L$13)</f>
        <v/>
      </c>
    </row>
    <row r="120" customFormat="false" ht="12.75" hidden="false" customHeight="false" outlineLevel="0" collapsed="false">
      <c r="A120" s="0" t="s">
        <v>71</v>
      </c>
      <c r="B120" s="16"/>
      <c r="C120" s="19" t="str">
        <f aca="false">IF(B120="","",B120*'Carichi unitari'!$I$15)</f>
        <v/>
      </c>
      <c r="D120" s="19" t="str">
        <f aca="false">IF(B120="","",B120*'Carichi unitari'!$J$15)</f>
        <v/>
      </c>
      <c r="E120" s="19" t="str">
        <f aca="false">IF(B120="","",B120*'Carichi unitari'!$K$15)</f>
        <v/>
      </c>
      <c r="F120" s="19" t="str">
        <f aca="false">IF(B120="","",B120*'Carichi unitari'!$L$15)</f>
        <v/>
      </c>
      <c r="G120" s="16"/>
      <c r="H120" s="19" t="str">
        <f aca="false">IF(G120="","",G120*'Carichi unitari'!$I$15)</f>
        <v/>
      </c>
      <c r="I120" s="19" t="str">
        <f aca="false">IF(G120="","",G120*'Carichi unitari'!$J$15)</f>
        <v/>
      </c>
      <c r="J120" s="19" t="str">
        <f aca="false">IF(G120="","",G120*'Carichi unitari'!$K$15)</f>
        <v/>
      </c>
      <c r="K120" s="19" t="str">
        <f aca="false">IF(G120="","",G120*'Carichi unitari'!$L$15)</f>
        <v/>
      </c>
      <c r="L120" s="16"/>
      <c r="M120" s="19" t="str">
        <f aca="false">IF(L120="","",L120*'Carichi unitari'!$I$15)</f>
        <v/>
      </c>
      <c r="N120" s="19" t="str">
        <f aca="false">IF(L120="","",L120*'Carichi unitari'!$J$15)</f>
        <v/>
      </c>
      <c r="O120" s="19" t="str">
        <f aca="false">IF(L120="","",L120*'Carichi unitari'!$K$15)</f>
        <v/>
      </c>
      <c r="P120" s="19" t="str">
        <f aca="false">IF(L120="","",L120*'Carichi unitari'!$L$15)</f>
        <v/>
      </c>
    </row>
    <row r="121" customFormat="false" ht="12.75" hidden="false" customHeight="false" outlineLevel="0" collapsed="false">
      <c r="A121" s="0" t="s">
        <v>72</v>
      </c>
      <c r="B121" s="4"/>
      <c r="C121" s="19" t="str">
        <f aca="false">IF(B121="","",B121*'Carichi unitari'!$I$17)</f>
        <v/>
      </c>
      <c r="D121" s="19"/>
      <c r="E121" s="19" t="str">
        <f aca="false">IF(B121="","",B121*'Carichi unitari'!$K$17)</f>
        <v/>
      </c>
      <c r="F121" s="19"/>
      <c r="G121" s="4"/>
      <c r="H121" s="19" t="str">
        <f aca="false">IF(G121="","",G121*'Carichi unitari'!$I$16)</f>
        <v/>
      </c>
      <c r="I121" s="19"/>
      <c r="J121" s="19" t="str">
        <f aca="false">IF(G121="","",G121*'Carichi unitari'!$K$16)</f>
        <v/>
      </c>
      <c r="K121" s="19"/>
      <c r="L121" s="4"/>
      <c r="M121" s="19" t="str">
        <f aca="false">IF(L121="","",L121*'Carichi unitari'!$I$16)</f>
        <v/>
      </c>
      <c r="N121" s="19"/>
      <c r="O121" s="19" t="str">
        <f aca="false">IF(L121="","",L121*'Carichi unitari'!$K$16)</f>
        <v/>
      </c>
      <c r="P121" s="19"/>
    </row>
    <row r="122" customFormat="false" ht="12.75" hidden="false" customHeight="false" outlineLevel="0" collapsed="false">
      <c r="A122" s="0" t="s">
        <v>73</v>
      </c>
      <c r="B122" s="4" t="n">
        <v>1</v>
      </c>
      <c r="C122" s="19" t="n">
        <f aca="false">IF(B122="","",B122*'Carichi unitari'!$I$18)</f>
        <v>2.106</v>
      </c>
      <c r="D122" s="19"/>
      <c r="E122" s="19" t="n">
        <f aca="false">IF(B122="","",B122*'Carichi unitari'!$K$18)</f>
        <v>1.62</v>
      </c>
      <c r="F122" s="19"/>
      <c r="G122" s="4" t="n">
        <v>1</v>
      </c>
      <c r="H122" s="19" t="n">
        <f aca="false">IF(G122="","",G122*'Carichi unitari'!$I$18)</f>
        <v>2.106</v>
      </c>
      <c r="I122" s="19"/>
      <c r="J122" s="19" t="n">
        <f aca="false">IF(G122="","",G122*'Carichi unitari'!$K$18)</f>
        <v>1.62</v>
      </c>
      <c r="K122" s="19"/>
      <c r="L122" s="4" t="n">
        <v>1</v>
      </c>
      <c r="M122" s="19" t="n">
        <f aca="false">IF(L122="","",L122*'Carichi unitari'!$I$18)</f>
        <v>2.106</v>
      </c>
      <c r="N122" s="19"/>
      <c r="O122" s="19" t="n">
        <f aca="false">IF(L122="","",L122*'Carichi unitari'!$K$18)</f>
        <v>1.62</v>
      </c>
      <c r="P122" s="19"/>
    </row>
    <row r="123" customFormat="false" ht="12.75" hidden="false" customHeight="false" outlineLevel="0" collapsed="false">
      <c r="A123" s="0" t="s">
        <v>74</v>
      </c>
      <c r="B123" s="4"/>
      <c r="C123" s="35" t="str">
        <f aca="false">IF(B123="","",B123*'Carichi unitari'!$I$19)</f>
        <v/>
      </c>
      <c r="D123" s="35"/>
      <c r="E123" s="35" t="str">
        <f aca="false">IF(B123="","",B123*'Carichi unitari'!$K$19)</f>
        <v/>
      </c>
      <c r="F123" s="35"/>
      <c r="G123" s="4"/>
      <c r="H123" s="35" t="str">
        <f aca="false">IF(G123="","",G123*'Carichi unitari'!$I$19)</f>
        <v/>
      </c>
      <c r="I123" s="35"/>
      <c r="J123" s="35" t="str">
        <f aca="false">IF(G123="","",G123*'Carichi unitari'!$K$19)</f>
        <v/>
      </c>
      <c r="K123" s="35"/>
      <c r="L123" s="4"/>
      <c r="M123" s="35" t="str">
        <f aca="false">IF(L123="","",L123*'Carichi unitari'!$I$19)</f>
        <v/>
      </c>
      <c r="N123" s="35"/>
      <c r="O123" s="35" t="str">
        <f aca="false">IF(L123="","",L123*'Carichi unitari'!$K$19)</f>
        <v/>
      </c>
      <c r="P123" s="35"/>
    </row>
    <row r="124" customFormat="false" ht="12.75" hidden="false" customHeight="false" outlineLevel="0" collapsed="false">
      <c r="B124" s="39"/>
      <c r="C124" s="19" t="n">
        <f aca="false">SUM(C118:C123)</f>
        <v>2.106</v>
      </c>
      <c r="D124" s="19" t="n">
        <f aca="false">SUM(D118:D123)</f>
        <v>0</v>
      </c>
      <c r="E124" s="19" t="n">
        <f aca="false">SUM(E118:E123)</f>
        <v>1.62</v>
      </c>
      <c r="F124" s="19" t="n">
        <f aca="false">SUM(F118:F123)</f>
        <v>0</v>
      </c>
      <c r="G124" s="39"/>
      <c r="H124" s="19" t="n">
        <f aca="false">SUM(H118:H123)</f>
        <v>2.106</v>
      </c>
      <c r="I124" s="19" t="n">
        <f aca="false">SUM(I118:I123)</f>
        <v>0</v>
      </c>
      <c r="J124" s="19" t="n">
        <f aca="false">SUM(J118:J123)</f>
        <v>1.62</v>
      </c>
      <c r="K124" s="19" t="n">
        <f aca="false">SUM(K118:K123)</f>
        <v>0</v>
      </c>
      <c r="L124" s="39"/>
      <c r="M124" s="19" t="n">
        <f aca="false">SUM(M118:M123)</f>
        <v>2.106</v>
      </c>
      <c r="N124" s="19" t="n">
        <f aca="false">SUM(N118:N123)</f>
        <v>0</v>
      </c>
      <c r="O124" s="19" t="n">
        <f aca="false">SUM(O118:O123)</f>
        <v>1.62</v>
      </c>
      <c r="P124" s="19" t="n">
        <f aca="false">SUM(P118:P123)</f>
        <v>0</v>
      </c>
    </row>
    <row r="125" customFormat="false" ht="12.75" hidden="false" customHeight="false" outlineLevel="0" collapsed="false">
      <c r="B125" s="42"/>
      <c r="C125" s="17" t="n">
        <f aca="false">C124+D124</f>
        <v>2.106</v>
      </c>
      <c r="D125" s="17"/>
      <c r="E125" s="17" t="n">
        <f aca="false">E124+F124</f>
        <v>1.62</v>
      </c>
      <c r="F125" s="17"/>
      <c r="G125" s="42"/>
      <c r="H125" s="17" t="n">
        <f aca="false">H124+I124</f>
        <v>2.106</v>
      </c>
      <c r="I125" s="17"/>
      <c r="J125" s="17" t="n">
        <f aca="false">J124+K124</f>
        <v>1.62</v>
      </c>
      <c r="K125" s="17"/>
      <c r="L125" s="42"/>
      <c r="M125" s="17" t="n">
        <f aca="false">M124+N124</f>
        <v>2.106</v>
      </c>
      <c r="N125" s="17"/>
      <c r="O125" s="17" t="n">
        <f aca="false">O124+P124</f>
        <v>1.62</v>
      </c>
      <c r="P125" s="17"/>
    </row>
    <row r="127" customFormat="false" ht="12.75" hidden="false" customHeight="false" outlineLevel="0" collapsed="false">
      <c r="A127" s="38" t="s">
        <v>87</v>
      </c>
    </row>
    <row r="128" customFormat="false" ht="12.75" hidden="false" customHeight="false" outlineLevel="0" collapsed="false">
      <c r="A128" s="2" t="s">
        <v>58</v>
      </c>
      <c r="C128" s="0" t="s">
        <v>59</v>
      </c>
      <c r="H128" s="0" t="s">
        <v>60</v>
      </c>
      <c r="M128" s="0" t="s">
        <v>61</v>
      </c>
    </row>
    <row r="129" customFormat="false" ht="12.75" hidden="false" customHeight="false" outlineLevel="0" collapsed="false">
      <c r="A129" s="2" t="s">
        <v>88</v>
      </c>
    </row>
    <row r="130" customFormat="false" ht="12.75" hidden="false" customHeight="false" outlineLevel="0" collapsed="false">
      <c r="B130" s="39"/>
      <c r="C130" s="1" t="s">
        <v>64</v>
      </c>
      <c r="D130" s="1" t="s">
        <v>65</v>
      </c>
      <c r="E130" s="1" t="s">
        <v>66</v>
      </c>
      <c r="F130" s="40" t="s">
        <v>67</v>
      </c>
      <c r="G130" s="39"/>
      <c r="H130" s="1" t="s">
        <v>64</v>
      </c>
      <c r="I130" s="1" t="s">
        <v>65</v>
      </c>
      <c r="J130" s="1" t="s">
        <v>66</v>
      </c>
      <c r="K130" s="40" t="s">
        <v>68</v>
      </c>
      <c r="L130" s="39"/>
      <c r="M130" s="1" t="s">
        <v>64</v>
      </c>
      <c r="N130" s="1" t="s">
        <v>65</v>
      </c>
      <c r="O130" s="1" t="s">
        <v>66</v>
      </c>
      <c r="P130" s="40" t="s">
        <v>68</v>
      </c>
    </row>
    <row r="131" customFormat="false" ht="12.75" hidden="false" customHeight="false" outlineLevel="0" collapsed="false">
      <c r="A131" s="0" t="s">
        <v>69</v>
      </c>
      <c r="B131" s="16"/>
      <c r="C131" s="19" t="str">
        <f aca="false">IF(B131="","",B131*'Carichi unitari'!$I$11)</f>
        <v/>
      </c>
      <c r="D131" s="19" t="str">
        <f aca="false">IF(B131="","",B131*'Carichi unitari'!$J$11)</f>
        <v/>
      </c>
      <c r="E131" s="19" t="str">
        <f aca="false">IF(B131="","",B131*'Carichi unitari'!$K$11)</f>
        <v/>
      </c>
      <c r="F131" s="19" t="str">
        <f aca="false">IF(B131="","",B131*'Carichi unitari'!$L$11)</f>
        <v/>
      </c>
      <c r="G131" s="16"/>
      <c r="H131" s="19" t="str">
        <f aca="false">IF(G131="","",G131*'Carichi unitari'!$I$10)</f>
        <v/>
      </c>
      <c r="I131" s="19" t="str">
        <f aca="false">IF(G131="","",G131*'Carichi unitari'!$J$10)</f>
        <v/>
      </c>
      <c r="J131" s="19" t="str">
        <f aca="false">IF(G131="","",G131*'Carichi unitari'!$K$10)</f>
        <v/>
      </c>
      <c r="K131" s="19" t="str">
        <f aca="false">IF(G131="","",G131*'Carichi unitari'!$L$10)</f>
        <v/>
      </c>
      <c r="L131" s="16"/>
      <c r="M131" s="19" t="str">
        <f aca="false">IF(L131="","",L131*'Carichi unitari'!$I$10)</f>
        <v/>
      </c>
      <c r="N131" s="19" t="str">
        <f aca="false">IF(L131="","",L131*'Carichi unitari'!$J$10)</f>
        <v/>
      </c>
      <c r="O131" s="19" t="str">
        <f aca="false">IF(L131="","",L131*'Carichi unitari'!$K$10)</f>
        <v/>
      </c>
      <c r="P131" s="19" t="str">
        <f aca="false">IF(L131="","",L131*'Carichi unitari'!$L$10)</f>
        <v/>
      </c>
    </row>
    <row r="132" customFormat="false" ht="12.75" hidden="false" customHeight="false" outlineLevel="0" collapsed="false">
      <c r="A132" s="0" t="s">
        <v>70</v>
      </c>
      <c r="B132" s="16" t="n">
        <v>0.55</v>
      </c>
      <c r="C132" s="19" t="n">
        <f aca="false">IF(B132="","",B132*'Carichi unitari'!$I$14)</f>
        <v>2.7885</v>
      </c>
      <c r="D132" s="19" t="n">
        <f aca="false">IF(B132="","",B132*'Carichi unitari'!$J$14)</f>
        <v>0.4125</v>
      </c>
      <c r="E132" s="19" t="n">
        <f aca="false">IF(B132="","",B132*'Carichi unitari'!$K$14)</f>
        <v>2.145</v>
      </c>
      <c r="F132" s="19" t="n">
        <f aca="false">IF(B132="","",B132*'Carichi unitari'!$L$14)</f>
        <v>0</v>
      </c>
      <c r="G132" s="16"/>
      <c r="H132" s="19" t="str">
        <f aca="false">IF(G132="","",G132*'Carichi unitari'!$I$13)</f>
        <v/>
      </c>
      <c r="I132" s="19" t="str">
        <f aca="false">IF(G132="","",G132*'Carichi unitari'!$J$13)</f>
        <v/>
      </c>
      <c r="J132" s="19" t="str">
        <f aca="false">IF(G132="","",G132*'Carichi unitari'!$K$13)</f>
        <v/>
      </c>
      <c r="K132" s="19" t="str">
        <f aca="false">IF(G132="","",G132*'Carichi unitari'!$L$13)</f>
        <v/>
      </c>
      <c r="L132" s="16"/>
      <c r="M132" s="19" t="str">
        <f aca="false">IF(L132="","",L132*'Carichi unitari'!$I$13)</f>
        <v/>
      </c>
      <c r="N132" s="19" t="str">
        <f aca="false">IF(L132="","",L132*'Carichi unitari'!$J$13)</f>
        <v/>
      </c>
      <c r="O132" s="19" t="str">
        <f aca="false">IF(L132="","",L132*'Carichi unitari'!$K$13)</f>
        <v/>
      </c>
      <c r="P132" s="19" t="str">
        <f aca="false">IF(L132="","",L132*'Carichi unitari'!$L$13)</f>
        <v/>
      </c>
    </row>
    <row r="133" customFormat="false" ht="12.75" hidden="false" customHeight="false" outlineLevel="0" collapsed="false">
      <c r="A133" s="0" t="s">
        <v>71</v>
      </c>
      <c r="B133" s="16"/>
      <c r="C133" s="19" t="str">
        <f aca="false">IF(B133="","",B133*'Carichi unitari'!$I$15)</f>
        <v/>
      </c>
      <c r="D133" s="19" t="str">
        <f aca="false">IF(B133="","",B133*'Carichi unitari'!$J$15)</f>
        <v/>
      </c>
      <c r="E133" s="19" t="str">
        <f aca="false">IF(B133="","",B133*'Carichi unitari'!$K$15)</f>
        <v/>
      </c>
      <c r="F133" s="19" t="str">
        <f aca="false">IF(B133="","",B133*'Carichi unitari'!$L$15)</f>
        <v/>
      </c>
      <c r="G133" s="16"/>
      <c r="H133" s="19" t="str">
        <f aca="false">IF(G133="","",G133*'Carichi unitari'!$I$15)</f>
        <v/>
      </c>
      <c r="I133" s="19" t="str">
        <f aca="false">IF(G133="","",G133*'Carichi unitari'!$J$15)</f>
        <v/>
      </c>
      <c r="J133" s="19" t="str">
        <f aca="false">IF(G133="","",G133*'Carichi unitari'!$K$15)</f>
        <v/>
      </c>
      <c r="K133" s="19" t="str">
        <f aca="false">IF(G133="","",G133*'Carichi unitari'!$L$15)</f>
        <v/>
      </c>
      <c r="L133" s="16"/>
      <c r="M133" s="19" t="str">
        <f aca="false">IF(L133="","",L133*'Carichi unitari'!$I$15)</f>
        <v/>
      </c>
      <c r="N133" s="19" t="str">
        <f aca="false">IF(L133="","",L133*'Carichi unitari'!$J$15)</f>
        <v/>
      </c>
      <c r="O133" s="19" t="str">
        <f aca="false">IF(L133="","",L133*'Carichi unitari'!$K$15)</f>
        <v/>
      </c>
      <c r="P133" s="19" t="str">
        <f aca="false">IF(L133="","",L133*'Carichi unitari'!$L$15)</f>
        <v/>
      </c>
    </row>
    <row r="134" customFormat="false" ht="12.75" hidden="false" customHeight="false" outlineLevel="0" collapsed="false">
      <c r="A134" s="0" t="s">
        <v>72</v>
      </c>
      <c r="B134" s="4" t="n">
        <v>1</v>
      </c>
      <c r="C134" s="19" t="n">
        <f aca="false">IF(B134="","",B134*'Carichi unitari'!$I$17)</f>
        <v>4.485</v>
      </c>
      <c r="D134" s="19"/>
      <c r="E134" s="19" t="n">
        <f aca="false">IF(B134="","",B134*'Carichi unitari'!$K$17)</f>
        <v>3.45</v>
      </c>
      <c r="F134" s="19"/>
      <c r="G134" s="4" t="n">
        <v>1</v>
      </c>
      <c r="H134" s="19" t="n">
        <f aca="false">IF(G134="","",G134*'Carichi unitari'!$I$16)</f>
        <v>5.46</v>
      </c>
      <c r="I134" s="19"/>
      <c r="J134" s="19" t="n">
        <f aca="false">IF(G134="","",G134*'Carichi unitari'!$K$16)</f>
        <v>4.2</v>
      </c>
      <c r="K134" s="19"/>
      <c r="L134" s="4" t="n">
        <v>1</v>
      </c>
      <c r="M134" s="19" t="n">
        <f aca="false">IF(L134="","",L134*'Carichi unitari'!$I$16)</f>
        <v>5.46</v>
      </c>
      <c r="N134" s="19"/>
      <c r="O134" s="19" t="n">
        <f aca="false">IF(L134="","",L134*'Carichi unitari'!$K$16)</f>
        <v>4.2</v>
      </c>
      <c r="P134" s="19"/>
    </row>
    <row r="135" customFormat="false" ht="12.75" hidden="false" customHeight="false" outlineLevel="0" collapsed="false">
      <c r="A135" s="0" t="s">
        <v>73</v>
      </c>
      <c r="B135" s="4"/>
      <c r="C135" s="19" t="str">
        <f aca="false">IF(B135="","",B135*'Carichi unitari'!$I$18)</f>
        <v/>
      </c>
      <c r="D135" s="19"/>
      <c r="E135" s="19" t="str">
        <f aca="false">IF(B135="","",B135*'Carichi unitari'!$K$18)</f>
        <v/>
      </c>
      <c r="F135" s="19"/>
      <c r="G135" s="4"/>
      <c r="H135" s="19" t="str">
        <f aca="false">IF(G135="","",G135*'Carichi unitari'!$I$18)</f>
        <v/>
      </c>
      <c r="I135" s="19"/>
      <c r="J135" s="19" t="str">
        <f aca="false">IF(G135="","",G135*'Carichi unitari'!$K$18)</f>
        <v/>
      </c>
      <c r="K135" s="19"/>
      <c r="L135" s="4"/>
      <c r="M135" s="19" t="str">
        <f aca="false">IF(L135="","",L135*'Carichi unitari'!$I$18)</f>
        <v/>
      </c>
      <c r="N135" s="19"/>
      <c r="O135" s="19" t="str">
        <f aca="false">IF(L135="","",L135*'Carichi unitari'!$K$18)</f>
        <v/>
      </c>
      <c r="P135" s="19"/>
    </row>
    <row r="136" customFormat="false" ht="12.75" hidden="false" customHeight="false" outlineLevel="0" collapsed="false">
      <c r="A136" s="0" t="s">
        <v>74</v>
      </c>
      <c r="B136" s="4"/>
      <c r="C136" s="35" t="str">
        <f aca="false">IF(B136="","",B136*'Carichi unitari'!$I$19)</f>
        <v/>
      </c>
      <c r="D136" s="35"/>
      <c r="E136" s="35" t="str">
        <f aca="false">IF(B136="","",B136*'Carichi unitari'!$K$19)</f>
        <v/>
      </c>
      <c r="F136" s="35"/>
      <c r="G136" s="4" t="n">
        <v>1</v>
      </c>
      <c r="H136" s="35" t="n">
        <f aca="false">IF(G136="","",G136*'Carichi unitari'!$I$19)</f>
        <v>7.8</v>
      </c>
      <c r="I136" s="35"/>
      <c r="J136" s="35" t="n">
        <f aca="false">IF(G136="","",G136*'Carichi unitari'!$K$19)</f>
        <v>6</v>
      </c>
      <c r="K136" s="35"/>
      <c r="L136" s="4" t="n">
        <v>1</v>
      </c>
      <c r="M136" s="35" t="n">
        <f aca="false">IF(L136="","",L136*'Carichi unitari'!$I$19)</f>
        <v>7.8</v>
      </c>
      <c r="N136" s="35"/>
      <c r="O136" s="35" t="n">
        <f aca="false">IF(L136="","",L136*'Carichi unitari'!$K$19)</f>
        <v>6</v>
      </c>
      <c r="P136" s="35"/>
    </row>
    <row r="137" customFormat="false" ht="12.75" hidden="false" customHeight="false" outlineLevel="0" collapsed="false">
      <c r="B137" s="39"/>
      <c r="C137" s="19" t="n">
        <f aca="false">SUM(C131:C136)</f>
        <v>7.2735</v>
      </c>
      <c r="D137" s="19" t="n">
        <f aca="false">SUM(D131:D136)</f>
        <v>0.4125</v>
      </c>
      <c r="E137" s="19" t="n">
        <f aca="false">SUM(E131:E136)</f>
        <v>5.595</v>
      </c>
      <c r="F137" s="19" t="n">
        <f aca="false">SUM(F131:F136)</f>
        <v>0</v>
      </c>
      <c r="G137" s="39"/>
      <c r="H137" s="19" t="n">
        <f aca="false">SUM(H131:H136)</f>
        <v>13.26</v>
      </c>
      <c r="I137" s="19" t="n">
        <f aca="false">SUM(I131:I136)</f>
        <v>0</v>
      </c>
      <c r="J137" s="19" t="n">
        <f aca="false">SUM(J131:J136)</f>
        <v>10.2</v>
      </c>
      <c r="K137" s="19" t="n">
        <f aca="false">SUM(K131:K136)</f>
        <v>0</v>
      </c>
      <c r="L137" s="39"/>
      <c r="M137" s="19" t="n">
        <f aca="false">SUM(M131:M136)</f>
        <v>13.26</v>
      </c>
      <c r="N137" s="19" t="n">
        <f aca="false">SUM(N131:N136)</f>
        <v>0</v>
      </c>
      <c r="O137" s="19" t="n">
        <f aca="false">SUM(O131:O136)</f>
        <v>10.2</v>
      </c>
      <c r="P137" s="19" t="n">
        <f aca="false">SUM(P131:P136)</f>
        <v>0</v>
      </c>
    </row>
    <row r="138" customFormat="false" ht="12.75" hidden="false" customHeight="false" outlineLevel="0" collapsed="false">
      <c r="B138" s="42"/>
      <c r="C138" s="17" t="n">
        <f aca="false">C137+D137</f>
        <v>7.686</v>
      </c>
      <c r="D138" s="17"/>
      <c r="E138" s="17" t="n">
        <f aca="false">E137+F137</f>
        <v>5.595</v>
      </c>
      <c r="F138" s="17"/>
      <c r="G138" s="42"/>
      <c r="H138" s="17" t="n">
        <f aca="false">H137+I137</f>
        <v>13.26</v>
      </c>
      <c r="I138" s="17"/>
      <c r="J138" s="17" t="n">
        <f aca="false">J137+K137</f>
        <v>10.2</v>
      </c>
      <c r="K138" s="17"/>
      <c r="L138" s="42"/>
      <c r="M138" s="17" t="n">
        <f aca="false">M137+N137</f>
        <v>13.26</v>
      </c>
      <c r="N138" s="17"/>
      <c r="O138" s="17" t="n">
        <f aca="false">O137+P137</f>
        <v>10.2</v>
      </c>
      <c r="P138" s="17"/>
    </row>
    <row r="140" customFormat="false" ht="12.75" hidden="false" customHeight="false" outlineLevel="0" collapsed="false">
      <c r="A140" s="38" t="s">
        <v>89</v>
      </c>
    </row>
    <row r="141" customFormat="false" ht="12.75" hidden="false" customHeight="false" outlineLevel="0" collapsed="false">
      <c r="A141" s="2" t="s">
        <v>58</v>
      </c>
      <c r="C141" s="0" t="s">
        <v>59</v>
      </c>
      <c r="H141" s="0" t="s">
        <v>60</v>
      </c>
      <c r="M141" s="0" t="s">
        <v>61</v>
      </c>
    </row>
    <row r="142" customFormat="false" ht="12.75" hidden="false" customHeight="false" outlineLevel="0" collapsed="false">
      <c r="A142" s="2" t="s">
        <v>90</v>
      </c>
    </row>
    <row r="143" customFormat="false" ht="12.75" hidden="false" customHeight="false" outlineLevel="0" collapsed="false">
      <c r="B143" s="39"/>
      <c r="C143" s="1" t="s">
        <v>64</v>
      </c>
      <c r="D143" s="1" t="s">
        <v>65</v>
      </c>
      <c r="E143" s="1" t="s">
        <v>66</v>
      </c>
      <c r="F143" s="40" t="s">
        <v>67</v>
      </c>
      <c r="G143" s="39"/>
      <c r="H143" s="1" t="s">
        <v>64</v>
      </c>
      <c r="I143" s="1" t="s">
        <v>65</v>
      </c>
      <c r="J143" s="1" t="s">
        <v>66</v>
      </c>
      <c r="K143" s="40" t="s">
        <v>68</v>
      </c>
      <c r="L143" s="39"/>
      <c r="M143" s="1" t="s">
        <v>64</v>
      </c>
      <c r="N143" s="1" t="s">
        <v>65</v>
      </c>
      <c r="O143" s="1" t="s">
        <v>66</v>
      </c>
      <c r="P143" s="40" t="s">
        <v>68</v>
      </c>
    </row>
    <row r="144" customFormat="false" ht="12.75" hidden="false" customHeight="false" outlineLevel="0" collapsed="false">
      <c r="A144" s="0" t="s">
        <v>69</v>
      </c>
      <c r="B144" s="16" t="n">
        <f aca="false">4.7/2</f>
        <v>2.35</v>
      </c>
      <c r="C144" s="19" t="n">
        <f aca="false">IF(B144="","",B144*'Carichi unitari'!$I$11)</f>
        <v>12.831</v>
      </c>
      <c r="D144" s="19" t="n">
        <f aca="false">IF(B144="","",B144*'Carichi unitari'!$J$11)</f>
        <v>7.05</v>
      </c>
      <c r="E144" s="19" t="n">
        <f aca="false">IF(B144="","",B144*'Carichi unitari'!$K$11)</f>
        <v>9.87</v>
      </c>
      <c r="F144" s="19" t="n">
        <f aca="false">IF(B144="","",B144*'Carichi unitari'!$L$11)</f>
        <v>1.41</v>
      </c>
      <c r="G144" s="16" t="n">
        <f aca="false">4.7/2</f>
        <v>2.35</v>
      </c>
      <c r="H144" s="19" t="n">
        <f aca="false">IF(G144="","",G144*'Carichi unitari'!$I$10)</f>
        <v>12.22</v>
      </c>
      <c r="I144" s="19" t="n">
        <f aca="false">IF(G144="","",G144*'Carichi unitari'!$J$10)</f>
        <v>11.28</v>
      </c>
      <c r="J144" s="19" t="n">
        <f aca="false">IF(G144="","",G144*'Carichi unitari'!$K$10)</f>
        <v>9.4</v>
      </c>
      <c r="K144" s="19" t="n">
        <f aca="false">IF(G144="","",G144*'Carichi unitari'!$L$10)</f>
        <v>4.23</v>
      </c>
      <c r="L144" s="16" t="n">
        <f aca="false">4.7/2*0.9</f>
        <v>2.115</v>
      </c>
      <c r="M144" s="19" t="n">
        <f aca="false">IF(L144="","",L144*'Carichi unitari'!$I$10)</f>
        <v>10.998</v>
      </c>
      <c r="N144" s="19" t="n">
        <f aca="false">IF(L144="","",L144*'Carichi unitari'!$J$10)</f>
        <v>10.152</v>
      </c>
      <c r="O144" s="19" t="n">
        <f aca="false">IF(L144="","",L144*'Carichi unitari'!$K$10)</f>
        <v>8.46</v>
      </c>
      <c r="P144" s="19" t="n">
        <f aca="false">IF(L144="","",L144*'Carichi unitari'!$L$10)</f>
        <v>3.807</v>
      </c>
    </row>
    <row r="145" customFormat="false" ht="12.75" hidden="false" customHeight="false" outlineLevel="0" collapsed="false">
      <c r="A145" s="0" t="s">
        <v>70</v>
      </c>
      <c r="B145" s="16" t="n">
        <v>1.55</v>
      </c>
      <c r="C145" s="19" t="n">
        <f aca="false">IF(B145="","",B145*'Carichi unitari'!$I$14)</f>
        <v>7.8585</v>
      </c>
      <c r="D145" s="19" t="n">
        <f aca="false">IF(B145="","",B145*'Carichi unitari'!$J$14)</f>
        <v>1.1625</v>
      </c>
      <c r="E145" s="19" t="n">
        <f aca="false">IF(B145="","",B145*'Carichi unitari'!$K$14)</f>
        <v>6.045</v>
      </c>
      <c r="F145" s="19" t="n">
        <f aca="false">IF(B145="","",B145*'Carichi unitari'!$L$14)</f>
        <v>0</v>
      </c>
      <c r="G145" s="16" t="n">
        <v>1.55</v>
      </c>
      <c r="H145" s="19" t="n">
        <f aca="false">IF(G145="","",G145*'Carichi unitari'!$I$13)</f>
        <v>8.463</v>
      </c>
      <c r="I145" s="19" t="n">
        <f aca="false">IF(G145="","",G145*'Carichi unitari'!$J$13)</f>
        <v>9.3</v>
      </c>
      <c r="J145" s="19" t="n">
        <f aca="false">IF(G145="","",G145*'Carichi unitari'!$K$13)</f>
        <v>6.51</v>
      </c>
      <c r="K145" s="19" t="n">
        <f aca="false">IF(G145="","",G145*'Carichi unitari'!$L$13)</f>
        <v>3.72</v>
      </c>
      <c r="L145" s="16"/>
      <c r="M145" s="19" t="str">
        <f aca="false">IF(L145="","",L145*'Carichi unitari'!$I$13)</f>
        <v/>
      </c>
      <c r="N145" s="19" t="str">
        <f aca="false">IF(L145="","",L145*'Carichi unitari'!$J$13)</f>
        <v/>
      </c>
      <c r="O145" s="19" t="str">
        <f aca="false">IF(L145="","",L145*'Carichi unitari'!$K$13)</f>
        <v/>
      </c>
      <c r="P145" s="19" t="str">
        <f aca="false">IF(L145="","",L145*'Carichi unitari'!$L$13)</f>
        <v/>
      </c>
    </row>
    <row r="146" customFormat="false" ht="12.75" hidden="false" customHeight="false" outlineLevel="0" collapsed="false">
      <c r="A146" s="0" t="s">
        <v>71</v>
      </c>
      <c r="B146" s="16"/>
      <c r="C146" s="19" t="str">
        <f aca="false">IF(B146="","",B146*'Carichi unitari'!$I$15)</f>
        <v/>
      </c>
      <c r="D146" s="19" t="str">
        <f aca="false">IF(B146="","",B146*'Carichi unitari'!$J$15)</f>
        <v/>
      </c>
      <c r="E146" s="19" t="str">
        <f aca="false">IF(B146="","",B146*'Carichi unitari'!$K$15)</f>
        <v/>
      </c>
      <c r="F146" s="19" t="str">
        <f aca="false">IF(B146="","",B146*'Carichi unitari'!$L$15)</f>
        <v/>
      </c>
      <c r="G146" s="16"/>
      <c r="H146" s="19" t="str">
        <f aca="false">IF(G146="","",G146*'Carichi unitari'!$I$15)</f>
        <v/>
      </c>
      <c r="I146" s="19" t="str">
        <f aca="false">IF(G146="","",G146*'Carichi unitari'!$J$15)</f>
        <v/>
      </c>
      <c r="J146" s="19" t="str">
        <f aca="false">IF(G146="","",G146*'Carichi unitari'!$K$15)</f>
        <v/>
      </c>
      <c r="K146" s="19" t="str">
        <f aca="false">IF(G146="","",G146*'Carichi unitari'!$L$15)</f>
        <v/>
      </c>
      <c r="L146" s="16"/>
      <c r="M146" s="19" t="str">
        <f aca="false">IF(L146="","",L146*'Carichi unitari'!$I$15)</f>
        <v/>
      </c>
      <c r="N146" s="19" t="str">
        <f aca="false">IF(L146="","",L146*'Carichi unitari'!$J$15)</f>
        <v/>
      </c>
      <c r="O146" s="19" t="str">
        <f aca="false">IF(L146="","",L146*'Carichi unitari'!$K$15)</f>
        <v/>
      </c>
      <c r="P146" s="19" t="str">
        <f aca="false">IF(L146="","",L146*'Carichi unitari'!$L$15)</f>
        <v/>
      </c>
    </row>
    <row r="147" customFormat="false" ht="12.75" hidden="false" customHeight="false" outlineLevel="0" collapsed="false">
      <c r="A147" s="0" t="s">
        <v>72</v>
      </c>
      <c r="B147" s="4" t="n">
        <v>1</v>
      </c>
      <c r="C147" s="19" t="n">
        <f aca="false">IF(B147="","",B147*'Carichi unitari'!$I$17)</f>
        <v>4.485</v>
      </c>
      <c r="D147" s="19"/>
      <c r="E147" s="19" t="n">
        <f aca="false">IF(B147="","",B147*'Carichi unitari'!$K$17)</f>
        <v>3.45</v>
      </c>
      <c r="F147" s="19"/>
      <c r="G147" s="4" t="n">
        <v>1</v>
      </c>
      <c r="H147" s="19" t="n">
        <f aca="false">IF(G147="","",G147*'Carichi unitari'!$I$16)</f>
        <v>5.46</v>
      </c>
      <c r="I147" s="19"/>
      <c r="J147" s="19" t="n">
        <f aca="false">IF(G147="","",G147*'Carichi unitari'!$K$16)</f>
        <v>4.2</v>
      </c>
      <c r="K147" s="19"/>
      <c r="L147" s="4" t="n">
        <v>1</v>
      </c>
      <c r="M147" s="19" t="n">
        <f aca="false">IF(L147="","",L147*'Carichi unitari'!$I$16)</f>
        <v>5.46</v>
      </c>
      <c r="N147" s="19"/>
      <c r="O147" s="19" t="n">
        <f aca="false">IF(L147="","",L147*'Carichi unitari'!$K$16)</f>
        <v>4.2</v>
      </c>
      <c r="P147" s="19"/>
    </row>
    <row r="148" customFormat="false" ht="12.75" hidden="false" customHeight="false" outlineLevel="0" collapsed="false">
      <c r="A148" s="0" t="s">
        <v>73</v>
      </c>
      <c r="B148" s="4"/>
      <c r="C148" s="19" t="str">
        <f aca="false">IF(B148="","",B148*'Carichi unitari'!$I$18)</f>
        <v/>
      </c>
      <c r="D148" s="19"/>
      <c r="E148" s="19" t="str">
        <f aca="false">IF(B148="","",B148*'Carichi unitari'!$K$18)</f>
        <v/>
      </c>
      <c r="F148" s="19"/>
      <c r="G148" s="4"/>
      <c r="H148" s="19" t="str">
        <f aca="false">IF(G148="","",G148*'Carichi unitari'!$I$18)</f>
        <v/>
      </c>
      <c r="I148" s="19"/>
      <c r="J148" s="19" t="str">
        <f aca="false">IF(G148="","",G148*'Carichi unitari'!$K$18)</f>
        <v/>
      </c>
      <c r="K148" s="19"/>
      <c r="L148" s="4"/>
      <c r="M148" s="19" t="str">
        <f aca="false">IF(L148="","",L148*'Carichi unitari'!$I$18)</f>
        <v/>
      </c>
      <c r="N148" s="19"/>
      <c r="O148" s="19" t="str">
        <f aca="false">IF(L148="","",L148*'Carichi unitari'!$K$18)</f>
        <v/>
      </c>
      <c r="P148" s="19"/>
    </row>
    <row r="149" customFormat="false" ht="12.75" hidden="false" customHeight="false" outlineLevel="0" collapsed="false">
      <c r="A149" s="0" t="s">
        <v>74</v>
      </c>
      <c r="B149" s="4"/>
      <c r="C149" s="35" t="str">
        <f aca="false">IF(B149="","",B149*'Carichi unitari'!$I$19)</f>
        <v/>
      </c>
      <c r="D149" s="35"/>
      <c r="E149" s="35" t="str">
        <f aca="false">IF(B149="","",B149*'Carichi unitari'!$K$19)</f>
        <v/>
      </c>
      <c r="F149" s="35"/>
      <c r="G149" s="4" t="n">
        <v>0.8</v>
      </c>
      <c r="H149" s="35" t="n">
        <f aca="false">IF(G149="","",G149*'Carichi unitari'!$I$19)</f>
        <v>6.24</v>
      </c>
      <c r="I149" s="35"/>
      <c r="J149" s="35" t="n">
        <f aca="false">IF(G149="","",G149*'Carichi unitari'!$K$19)</f>
        <v>4.8</v>
      </c>
      <c r="K149" s="35"/>
      <c r="L149" s="4" t="n">
        <v>0.9</v>
      </c>
      <c r="M149" s="35" t="n">
        <f aca="false">IF(L149="","",L149*'Carichi unitari'!$I$19)</f>
        <v>7.02</v>
      </c>
      <c r="N149" s="35"/>
      <c r="O149" s="35" t="n">
        <f aca="false">IF(L149="","",L149*'Carichi unitari'!$K$19)</f>
        <v>5.4</v>
      </c>
      <c r="P149" s="35"/>
    </row>
    <row r="150" customFormat="false" ht="12.75" hidden="false" customHeight="false" outlineLevel="0" collapsed="false">
      <c r="B150" s="39"/>
      <c r="C150" s="19" t="n">
        <f aca="false">SUM(C144:C149)</f>
        <v>25.1745</v>
      </c>
      <c r="D150" s="19" t="n">
        <f aca="false">SUM(D144:D149)</f>
        <v>8.2125</v>
      </c>
      <c r="E150" s="19" t="n">
        <f aca="false">SUM(E144:E149)</f>
        <v>19.365</v>
      </c>
      <c r="F150" s="19" t="n">
        <f aca="false">SUM(F144:F149)</f>
        <v>1.41</v>
      </c>
      <c r="G150" s="39"/>
      <c r="H150" s="19" t="n">
        <f aca="false">SUM(H144:H149)</f>
        <v>32.383</v>
      </c>
      <c r="I150" s="19" t="n">
        <f aca="false">SUM(I144:I149)</f>
        <v>20.58</v>
      </c>
      <c r="J150" s="19" t="n">
        <f aca="false">SUM(J144:J149)</f>
        <v>24.91</v>
      </c>
      <c r="K150" s="19" t="n">
        <f aca="false">SUM(K144:K149)</f>
        <v>7.95</v>
      </c>
      <c r="L150" s="39"/>
      <c r="M150" s="19" t="n">
        <f aca="false">SUM(M144:M149)</f>
        <v>23.478</v>
      </c>
      <c r="N150" s="19" t="n">
        <f aca="false">SUM(N144:N149)</f>
        <v>10.152</v>
      </c>
      <c r="O150" s="19" t="n">
        <f aca="false">SUM(O144:O149)</f>
        <v>18.06</v>
      </c>
      <c r="P150" s="19" t="n">
        <f aca="false">SUM(P144:P149)</f>
        <v>3.807</v>
      </c>
    </row>
    <row r="151" customFormat="false" ht="12.75" hidden="false" customHeight="false" outlineLevel="0" collapsed="false">
      <c r="B151" s="42"/>
      <c r="C151" s="17" t="n">
        <f aca="false">C150+D150</f>
        <v>33.387</v>
      </c>
      <c r="D151" s="17"/>
      <c r="E151" s="17" t="n">
        <f aca="false">E150+F150</f>
        <v>20.775</v>
      </c>
      <c r="F151" s="17"/>
      <c r="G151" s="42"/>
      <c r="H151" s="17" t="n">
        <f aca="false">H150+I150</f>
        <v>52.963</v>
      </c>
      <c r="I151" s="17"/>
      <c r="J151" s="17" t="n">
        <f aca="false">J150+K150</f>
        <v>32.86</v>
      </c>
      <c r="K151" s="17"/>
      <c r="L151" s="42"/>
      <c r="M151" s="17" t="n">
        <f aca="false">M150+N150</f>
        <v>33.63</v>
      </c>
      <c r="N151" s="17"/>
      <c r="O151" s="17" t="n">
        <f aca="false">O150+P150</f>
        <v>21.867</v>
      </c>
      <c r="P151" s="17"/>
    </row>
    <row r="153" customFormat="false" ht="12.75" hidden="false" customHeight="false" outlineLevel="0" collapsed="false">
      <c r="A153" s="2" t="s">
        <v>58</v>
      </c>
      <c r="C153" s="0" t="s">
        <v>59</v>
      </c>
      <c r="H153" s="0" t="s">
        <v>60</v>
      </c>
      <c r="M153" s="0" t="s">
        <v>61</v>
      </c>
    </row>
    <row r="154" customFormat="false" ht="12.75" hidden="false" customHeight="false" outlineLevel="0" collapsed="false">
      <c r="A154" s="2" t="s">
        <v>91</v>
      </c>
    </row>
    <row r="155" customFormat="false" ht="12.75" hidden="false" customHeight="false" outlineLevel="0" collapsed="false">
      <c r="B155" s="39"/>
      <c r="C155" s="1" t="s">
        <v>64</v>
      </c>
      <c r="D155" s="1" t="s">
        <v>65</v>
      </c>
      <c r="E155" s="1" t="s">
        <v>66</v>
      </c>
      <c r="F155" s="40" t="s">
        <v>67</v>
      </c>
      <c r="G155" s="39"/>
      <c r="H155" s="1" t="s">
        <v>64</v>
      </c>
      <c r="I155" s="1" t="s">
        <v>65</v>
      </c>
      <c r="J155" s="1" t="s">
        <v>66</v>
      </c>
      <c r="K155" s="40" t="s">
        <v>68</v>
      </c>
      <c r="L155" s="39"/>
      <c r="M155" s="1" t="s">
        <v>64</v>
      </c>
      <c r="N155" s="1" t="s">
        <v>65</v>
      </c>
      <c r="O155" s="1" t="s">
        <v>66</v>
      </c>
      <c r="P155" s="40" t="s">
        <v>68</v>
      </c>
    </row>
    <row r="156" customFormat="false" ht="12.75" hidden="false" customHeight="false" outlineLevel="0" collapsed="false">
      <c r="A156" s="0" t="s">
        <v>69</v>
      </c>
      <c r="B156" s="16" t="n">
        <f aca="false">4.7/2*0.9</f>
        <v>2.115</v>
      </c>
      <c r="C156" s="19" t="n">
        <f aca="false">IF(B156="","",B156*'Carichi unitari'!$I$11)</f>
        <v>11.5479</v>
      </c>
      <c r="D156" s="19" t="n">
        <f aca="false">IF(B156="","",B156*'Carichi unitari'!$J$11)</f>
        <v>6.345</v>
      </c>
      <c r="E156" s="19" t="n">
        <f aca="false">IF(B156="","",B156*'Carichi unitari'!$K$11)</f>
        <v>8.883</v>
      </c>
      <c r="F156" s="19" t="n">
        <f aca="false">IF(B156="","",B156*'Carichi unitari'!$L$11)</f>
        <v>1.269</v>
      </c>
      <c r="G156" s="16" t="n">
        <f aca="false">4.7/2*0.9</f>
        <v>2.115</v>
      </c>
      <c r="H156" s="19" t="n">
        <f aca="false">IF(G156="","",G156*'Carichi unitari'!$I$10)</f>
        <v>10.998</v>
      </c>
      <c r="I156" s="19" t="n">
        <f aca="false">IF(G156="","",G156*'Carichi unitari'!$J$10)</f>
        <v>10.152</v>
      </c>
      <c r="J156" s="19" t="n">
        <f aca="false">IF(G156="","",G156*'Carichi unitari'!$K$10)</f>
        <v>8.46</v>
      </c>
      <c r="K156" s="19" t="n">
        <f aca="false">IF(G156="","",G156*'Carichi unitari'!$L$10)</f>
        <v>3.807</v>
      </c>
      <c r="L156" s="16" t="n">
        <f aca="false">4.7/2*0.9</f>
        <v>2.115</v>
      </c>
      <c r="M156" s="19" t="n">
        <f aca="false">IF(L156="","",L156*'Carichi unitari'!$I$10)</f>
        <v>10.998</v>
      </c>
      <c r="N156" s="19" t="n">
        <f aca="false">IF(L156="","",L156*'Carichi unitari'!$J$10)</f>
        <v>10.152</v>
      </c>
      <c r="O156" s="19" t="n">
        <f aca="false">IF(L156="","",L156*'Carichi unitari'!$K$10)</f>
        <v>8.46</v>
      </c>
      <c r="P156" s="19" t="n">
        <f aca="false">IF(L156="","",L156*'Carichi unitari'!$L$10)</f>
        <v>3.807</v>
      </c>
    </row>
    <row r="157" customFormat="false" ht="12.75" hidden="false" customHeight="false" outlineLevel="0" collapsed="false">
      <c r="A157" s="0" t="s">
        <v>70</v>
      </c>
      <c r="B157" s="16" t="n">
        <v>0.55</v>
      </c>
      <c r="C157" s="19" t="n">
        <f aca="false">IF(B157="","",B157*'Carichi unitari'!$I$14)</f>
        <v>2.7885</v>
      </c>
      <c r="D157" s="19" t="n">
        <f aca="false">IF(B157="","",B157*'Carichi unitari'!$J$14)</f>
        <v>0.4125</v>
      </c>
      <c r="E157" s="19" t="n">
        <f aca="false">IF(B157="","",B157*'Carichi unitari'!$K$14)</f>
        <v>2.145</v>
      </c>
      <c r="F157" s="19" t="n">
        <f aca="false">IF(B157="","",B157*'Carichi unitari'!$L$14)</f>
        <v>0</v>
      </c>
      <c r="G157" s="16"/>
      <c r="H157" s="19" t="str">
        <f aca="false">IF(G157="","",G157*'Carichi unitari'!$I$13)</f>
        <v/>
      </c>
      <c r="I157" s="19" t="str">
        <f aca="false">IF(G157="","",G157*'Carichi unitari'!$J$13)</f>
        <v/>
      </c>
      <c r="J157" s="19" t="str">
        <f aca="false">IF(G157="","",G157*'Carichi unitari'!$K$13)</f>
        <v/>
      </c>
      <c r="K157" s="19" t="str">
        <f aca="false">IF(G157="","",G157*'Carichi unitari'!$L$13)</f>
        <v/>
      </c>
      <c r="L157" s="16"/>
      <c r="M157" s="19" t="str">
        <f aca="false">IF(L157="","",L157*'Carichi unitari'!$I$13)</f>
        <v/>
      </c>
      <c r="N157" s="19" t="str">
        <f aca="false">IF(L157="","",L157*'Carichi unitari'!$J$13)</f>
        <v/>
      </c>
      <c r="O157" s="19" t="str">
        <f aca="false">IF(L157="","",L157*'Carichi unitari'!$K$13)</f>
        <v/>
      </c>
      <c r="P157" s="19" t="str">
        <f aca="false">IF(L157="","",L157*'Carichi unitari'!$L$13)</f>
        <v/>
      </c>
    </row>
    <row r="158" customFormat="false" ht="12.75" hidden="false" customHeight="false" outlineLevel="0" collapsed="false">
      <c r="A158" s="0" t="s">
        <v>71</v>
      </c>
      <c r="B158" s="16"/>
      <c r="C158" s="19" t="str">
        <f aca="false">IF(B158="","",B158*'Carichi unitari'!$I$15)</f>
        <v/>
      </c>
      <c r="D158" s="19" t="str">
        <f aca="false">IF(B158="","",B158*'Carichi unitari'!$J$15)</f>
        <v/>
      </c>
      <c r="E158" s="19" t="str">
        <f aca="false">IF(B158="","",B158*'Carichi unitari'!$K$15)</f>
        <v/>
      </c>
      <c r="F158" s="19" t="str">
        <f aca="false">IF(B158="","",B158*'Carichi unitari'!$L$15)</f>
        <v/>
      </c>
      <c r="G158" s="16"/>
      <c r="H158" s="19" t="str">
        <f aca="false">IF(G158="","",G158*'Carichi unitari'!$I$15)</f>
        <v/>
      </c>
      <c r="I158" s="19" t="str">
        <f aca="false">IF(G158="","",G158*'Carichi unitari'!$J$15)</f>
        <v/>
      </c>
      <c r="J158" s="19" t="str">
        <f aca="false">IF(G158="","",G158*'Carichi unitari'!$K$15)</f>
        <v/>
      </c>
      <c r="K158" s="19" t="str">
        <f aca="false">IF(G158="","",G158*'Carichi unitari'!$L$15)</f>
        <v/>
      </c>
      <c r="L158" s="16"/>
      <c r="M158" s="19" t="str">
        <f aca="false">IF(L158="","",L158*'Carichi unitari'!$I$15)</f>
        <v/>
      </c>
      <c r="N158" s="19" t="str">
        <f aca="false">IF(L158="","",L158*'Carichi unitari'!$J$15)</f>
        <v/>
      </c>
      <c r="O158" s="19" t="str">
        <f aca="false">IF(L158="","",L158*'Carichi unitari'!$K$15)</f>
        <v/>
      </c>
      <c r="P158" s="19" t="str">
        <f aca="false">IF(L158="","",L158*'Carichi unitari'!$L$15)</f>
        <v/>
      </c>
    </row>
    <row r="159" customFormat="false" ht="12.75" hidden="false" customHeight="false" outlineLevel="0" collapsed="false">
      <c r="A159" s="0" t="s">
        <v>72</v>
      </c>
      <c r="B159" s="4" t="n">
        <v>1</v>
      </c>
      <c r="C159" s="19" t="n">
        <f aca="false">IF(B159="","",B159*'Carichi unitari'!$I$17)</f>
        <v>4.485</v>
      </c>
      <c r="D159" s="19"/>
      <c r="E159" s="19" t="n">
        <f aca="false">IF(B159="","",B159*'Carichi unitari'!$K$17)</f>
        <v>3.45</v>
      </c>
      <c r="F159" s="19"/>
      <c r="G159" s="4" t="n">
        <v>1</v>
      </c>
      <c r="H159" s="19" t="n">
        <f aca="false">IF(G159="","",G159*'Carichi unitari'!$I$16)</f>
        <v>5.46</v>
      </c>
      <c r="I159" s="19"/>
      <c r="J159" s="19" t="n">
        <f aca="false">IF(G159="","",G159*'Carichi unitari'!$K$16)</f>
        <v>4.2</v>
      </c>
      <c r="K159" s="19"/>
      <c r="L159" s="4" t="n">
        <v>1</v>
      </c>
      <c r="M159" s="19" t="n">
        <f aca="false">IF(L159="","",L159*'Carichi unitari'!$I$16)</f>
        <v>5.46</v>
      </c>
      <c r="N159" s="19"/>
      <c r="O159" s="19" t="n">
        <f aca="false">IF(L159="","",L159*'Carichi unitari'!$K$16)</f>
        <v>4.2</v>
      </c>
      <c r="P159" s="19"/>
    </row>
    <row r="160" customFormat="false" ht="12.75" hidden="false" customHeight="false" outlineLevel="0" collapsed="false">
      <c r="A160" s="0" t="s">
        <v>73</v>
      </c>
      <c r="B160" s="4"/>
      <c r="C160" s="19" t="str">
        <f aca="false">IF(B160="","",B160*'Carichi unitari'!$I$18)</f>
        <v/>
      </c>
      <c r="D160" s="19"/>
      <c r="E160" s="19" t="str">
        <f aca="false">IF(B160="","",B160*'Carichi unitari'!$K$18)</f>
        <v/>
      </c>
      <c r="F160" s="19"/>
      <c r="G160" s="4"/>
      <c r="H160" s="19" t="str">
        <f aca="false">IF(G160="","",G160*'Carichi unitari'!$I$18)</f>
        <v/>
      </c>
      <c r="I160" s="19"/>
      <c r="J160" s="19" t="str">
        <f aca="false">IF(G160="","",G160*'Carichi unitari'!$K$18)</f>
        <v/>
      </c>
      <c r="K160" s="19"/>
      <c r="L160" s="4"/>
      <c r="M160" s="19" t="str">
        <f aca="false">IF(L160="","",L160*'Carichi unitari'!$I$18)</f>
        <v/>
      </c>
      <c r="N160" s="19"/>
      <c r="O160" s="19" t="str">
        <f aca="false">IF(L160="","",L160*'Carichi unitari'!$K$18)</f>
        <v/>
      </c>
      <c r="P160" s="19"/>
    </row>
    <row r="161" customFormat="false" ht="12.75" hidden="false" customHeight="false" outlineLevel="0" collapsed="false">
      <c r="A161" s="0" t="s">
        <v>74</v>
      </c>
      <c r="B161" s="4"/>
      <c r="C161" s="35" t="str">
        <f aca="false">IF(B161="","",B161*'Carichi unitari'!$I$19)</f>
        <v/>
      </c>
      <c r="D161" s="35"/>
      <c r="E161" s="35" t="str">
        <f aca="false">IF(B161="","",B161*'Carichi unitari'!$K$19)</f>
        <v/>
      </c>
      <c r="F161" s="35"/>
      <c r="G161" s="4" t="n">
        <v>0.9</v>
      </c>
      <c r="H161" s="35" t="n">
        <f aca="false">IF(G161="","",G161*'Carichi unitari'!$I$19)</f>
        <v>7.02</v>
      </c>
      <c r="I161" s="35"/>
      <c r="J161" s="35" t="n">
        <f aca="false">IF(G161="","",G161*'Carichi unitari'!$K$19)</f>
        <v>5.4</v>
      </c>
      <c r="K161" s="35"/>
      <c r="L161" s="4" t="n">
        <v>0.9</v>
      </c>
      <c r="M161" s="35" t="n">
        <f aca="false">IF(L161="","",L161*'Carichi unitari'!$I$19)</f>
        <v>7.02</v>
      </c>
      <c r="N161" s="35"/>
      <c r="O161" s="35" t="n">
        <f aca="false">IF(L161="","",L161*'Carichi unitari'!$K$19)</f>
        <v>5.4</v>
      </c>
      <c r="P161" s="35"/>
    </row>
    <row r="162" customFormat="false" ht="12.75" hidden="false" customHeight="false" outlineLevel="0" collapsed="false">
      <c r="B162" s="39"/>
      <c r="C162" s="19" t="n">
        <f aca="false">SUM(C156:C161)</f>
        <v>18.8214</v>
      </c>
      <c r="D162" s="19" t="n">
        <f aca="false">SUM(D156:D161)</f>
        <v>6.7575</v>
      </c>
      <c r="E162" s="19" t="n">
        <f aca="false">SUM(E156:E161)</f>
        <v>14.478</v>
      </c>
      <c r="F162" s="19" t="n">
        <f aca="false">SUM(F156:F161)</f>
        <v>1.269</v>
      </c>
      <c r="G162" s="39"/>
      <c r="H162" s="19" t="n">
        <f aca="false">SUM(H156:H161)</f>
        <v>23.478</v>
      </c>
      <c r="I162" s="19" t="n">
        <f aca="false">SUM(I156:I161)</f>
        <v>10.152</v>
      </c>
      <c r="J162" s="19" t="n">
        <f aca="false">SUM(J156:J161)</f>
        <v>18.06</v>
      </c>
      <c r="K162" s="19" t="n">
        <f aca="false">SUM(K156:K161)</f>
        <v>3.807</v>
      </c>
      <c r="L162" s="39"/>
      <c r="M162" s="19" t="n">
        <f aca="false">SUM(M156:M161)</f>
        <v>23.478</v>
      </c>
      <c r="N162" s="19" t="n">
        <f aca="false">SUM(N156:N161)</f>
        <v>10.152</v>
      </c>
      <c r="O162" s="19" t="n">
        <f aca="false">SUM(O156:O161)</f>
        <v>18.06</v>
      </c>
      <c r="P162" s="19" t="n">
        <f aca="false">SUM(P156:P161)</f>
        <v>3.807</v>
      </c>
    </row>
    <row r="163" customFormat="false" ht="12.75" hidden="false" customHeight="false" outlineLevel="0" collapsed="false">
      <c r="B163" s="42"/>
      <c r="C163" s="17" t="n">
        <f aca="false">C162+D162</f>
        <v>25.5789</v>
      </c>
      <c r="D163" s="17"/>
      <c r="E163" s="17" t="n">
        <f aca="false">E162+F162</f>
        <v>15.747</v>
      </c>
      <c r="F163" s="17"/>
      <c r="G163" s="42"/>
      <c r="H163" s="17" t="n">
        <f aca="false">H162+I162</f>
        <v>33.63</v>
      </c>
      <c r="I163" s="17"/>
      <c r="J163" s="17" t="n">
        <f aca="false">J162+K162</f>
        <v>21.867</v>
      </c>
      <c r="K163" s="17"/>
      <c r="L163" s="42"/>
      <c r="M163" s="17" t="n">
        <f aca="false">M162+N162</f>
        <v>33.63</v>
      </c>
      <c r="N163" s="17"/>
      <c r="O163" s="17" t="n">
        <f aca="false">O162+P162</f>
        <v>21.867</v>
      </c>
      <c r="P163" s="17"/>
    </row>
    <row r="165" customFormat="false" ht="12.75" hidden="false" customHeight="false" outlineLevel="0" collapsed="false">
      <c r="A165" s="38" t="s">
        <v>92</v>
      </c>
    </row>
    <row r="166" customFormat="false" ht="12.75" hidden="false" customHeight="false" outlineLevel="0" collapsed="false">
      <c r="A166" s="2" t="s">
        <v>58</v>
      </c>
      <c r="C166" s="0" t="s">
        <v>59</v>
      </c>
      <c r="H166" s="0" t="s">
        <v>60</v>
      </c>
      <c r="M166" s="0" t="s">
        <v>61</v>
      </c>
    </row>
    <row r="167" customFormat="false" ht="12.75" hidden="false" customHeight="false" outlineLevel="0" collapsed="false">
      <c r="A167" s="2" t="s">
        <v>93</v>
      </c>
    </row>
    <row r="168" customFormat="false" ht="12.75" hidden="false" customHeight="false" outlineLevel="0" collapsed="false">
      <c r="B168" s="39"/>
      <c r="C168" s="1" t="s">
        <v>64</v>
      </c>
      <c r="D168" s="1" t="s">
        <v>65</v>
      </c>
      <c r="E168" s="1" t="s">
        <v>66</v>
      </c>
      <c r="F168" s="40" t="s">
        <v>67</v>
      </c>
      <c r="G168" s="39"/>
      <c r="H168" s="1" t="s">
        <v>64</v>
      </c>
      <c r="I168" s="1" t="s">
        <v>65</v>
      </c>
      <c r="J168" s="1" t="s">
        <v>66</v>
      </c>
      <c r="K168" s="40" t="s">
        <v>68</v>
      </c>
      <c r="L168" s="39"/>
      <c r="M168" s="1" t="s">
        <v>64</v>
      </c>
      <c r="N168" s="1" t="s">
        <v>65</v>
      </c>
      <c r="O168" s="1" t="s">
        <v>66</v>
      </c>
      <c r="P168" s="40" t="s">
        <v>68</v>
      </c>
    </row>
    <row r="169" customFormat="false" ht="12.75" hidden="false" customHeight="false" outlineLevel="0" collapsed="false">
      <c r="A169" s="0" t="s">
        <v>69</v>
      </c>
      <c r="B169" s="16" t="n">
        <f aca="false">8.5/2*1.05</f>
        <v>4.4625</v>
      </c>
      <c r="C169" s="19" t="n">
        <f aca="false">IF(B169="","",B169*'Carichi unitari'!$I$11)</f>
        <v>24.36525</v>
      </c>
      <c r="D169" s="19" t="n">
        <f aca="false">IF(B169="","",B169*'Carichi unitari'!$J$11)</f>
        <v>13.3875</v>
      </c>
      <c r="E169" s="19" t="n">
        <f aca="false">IF(B169="","",B169*'Carichi unitari'!$K$11)</f>
        <v>18.7425</v>
      </c>
      <c r="F169" s="19" t="n">
        <f aca="false">IF(B169="","",B169*'Carichi unitari'!$L$11)</f>
        <v>2.6775</v>
      </c>
      <c r="G169" s="16" t="n">
        <f aca="false">8.5/2*1.05</f>
        <v>4.4625</v>
      </c>
      <c r="H169" s="19" t="n">
        <f aca="false">IF(G169="","",G169*'Carichi unitari'!$I$10)</f>
        <v>23.205</v>
      </c>
      <c r="I169" s="19" t="n">
        <f aca="false">IF(G169="","",G169*'Carichi unitari'!$J$10)</f>
        <v>21.42</v>
      </c>
      <c r="J169" s="19" t="n">
        <f aca="false">IF(G169="","",G169*'Carichi unitari'!$K$10)</f>
        <v>17.85</v>
      </c>
      <c r="K169" s="19" t="n">
        <f aca="false">IF(G169="","",G169*'Carichi unitari'!$L$10)</f>
        <v>8.0325</v>
      </c>
      <c r="L169" s="16" t="n">
        <f aca="false">8.5/2*1.1</f>
        <v>4.675</v>
      </c>
      <c r="M169" s="19" t="n">
        <f aca="false">IF(L169="","",L169*'Carichi unitari'!$I$10)</f>
        <v>24.31</v>
      </c>
      <c r="N169" s="19" t="n">
        <f aca="false">IF(L169="","",L169*'Carichi unitari'!$J$10)</f>
        <v>22.44</v>
      </c>
      <c r="O169" s="19" t="n">
        <f aca="false">IF(L169="","",L169*'Carichi unitari'!$K$10)</f>
        <v>18.7</v>
      </c>
      <c r="P169" s="19" t="n">
        <f aca="false">IF(L169="","",L169*'Carichi unitari'!$L$10)</f>
        <v>8.415</v>
      </c>
    </row>
    <row r="170" customFormat="false" ht="12.75" hidden="false" customHeight="false" outlineLevel="0" collapsed="false">
      <c r="A170" s="0" t="s">
        <v>70</v>
      </c>
      <c r="B170" s="16"/>
      <c r="C170" s="19" t="str">
        <f aca="false">IF(B170="","",B170*'Carichi unitari'!$I$14)</f>
        <v/>
      </c>
      <c r="D170" s="19" t="str">
        <f aca="false">IF(B170="","",B170*'Carichi unitari'!$J$14)</f>
        <v/>
      </c>
      <c r="E170" s="19" t="str">
        <f aca="false">IF(B170="","",B170*'Carichi unitari'!$K$14)</f>
        <v/>
      </c>
      <c r="F170" s="19" t="str">
        <f aca="false">IF(B170="","",B170*'Carichi unitari'!$L$14)</f>
        <v/>
      </c>
      <c r="G170" s="16"/>
      <c r="H170" s="19" t="str">
        <f aca="false">IF(G170="","",G170*'Carichi unitari'!$I$13)</f>
        <v/>
      </c>
      <c r="I170" s="19" t="str">
        <f aca="false">IF(G170="","",G170*'Carichi unitari'!$J$13)</f>
        <v/>
      </c>
      <c r="J170" s="19" t="str">
        <f aca="false">IF(G170="","",G170*'Carichi unitari'!$K$13)</f>
        <v/>
      </c>
      <c r="K170" s="19" t="str">
        <f aca="false">IF(G170="","",G170*'Carichi unitari'!$L$13)</f>
        <v/>
      </c>
      <c r="L170" s="16"/>
      <c r="M170" s="19" t="str">
        <f aca="false">IF(L170="","",L170*'Carichi unitari'!$I$13)</f>
        <v/>
      </c>
      <c r="N170" s="19" t="str">
        <f aca="false">IF(L170="","",L170*'Carichi unitari'!$J$13)</f>
        <v/>
      </c>
      <c r="O170" s="19" t="str">
        <f aca="false">IF(L170="","",L170*'Carichi unitari'!$K$13)</f>
        <v/>
      </c>
      <c r="P170" s="19" t="str">
        <f aca="false">IF(L170="","",L170*'Carichi unitari'!$L$13)</f>
        <v/>
      </c>
    </row>
    <row r="171" customFormat="false" ht="12.75" hidden="false" customHeight="false" outlineLevel="0" collapsed="false">
      <c r="A171" s="0" t="s">
        <v>71</v>
      </c>
      <c r="B171" s="16"/>
      <c r="C171" s="19" t="str">
        <f aca="false">IF(B171="","",B171*'Carichi unitari'!$I$15)</f>
        <v/>
      </c>
      <c r="D171" s="19" t="str">
        <f aca="false">IF(B171="","",B171*'Carichi unitari'!$J$15)</f>
        <v/>
      </c>
      <c r="E171" s="19" t="str">
        <f aca="false">IF(B171="","",B171*'Carichi unitari'!$K$15)</f>
        <v/>
      </c>
      <c r="F171" s="19" t="str">
        <f aca="false">IF(B171="","",B171*'Carichi unitari'!$L$15)</f>
        <v/>
      </c>
      <c r="G171" s="16"/>
      <c r="H171" s="19" t="str">
        <f aca="false">IF(G171="","",G171*'Carichi unitari'!$I$15)</f>
        <v/>
      </c>
      <c r="I171" s="19" t="str">
        <f aca="false">IF(G171="","",G171*'Carichi unitari'!$J$15)</f>
        <v/>
      </c>
      <c r="J171" s="19" t="str">
        <f aca="false">IF(G171="","",G171*'Carichi unitari'!$K$15)</f>
        <v/>
      </c>
      <c r="K171" s="19" t="str">
        <f aca="false">IF(G171="","",G171*'Carichi unitari'!$L$15)</f>
        <v/>
      </c>
      <c r="L171" s="16"/>
      <c r="M171" s="19" t="str">
        <f aca="false">IF(L171="","",L171*'Carichi unitari'!$I$15)</f>
        <v/>
      </c>
      <c r="N171" s="19" t="str">
        <f aca="false">IF(L171="","",L171*'Carichi unitari'!$J$15)</f>
        <v/>
      </c>
      <c r="O171" s="19" t="str">
        <f aca="false">IF(L171="","",L171*'Carichi unitari'!$K$15)</f>
        <v/>
      </c>
      <c r="P171" s="19" t="str">
        <f aca="false">IF(L171="","",L171*'Carichi unitari'!$L$15)</f>
        <v/>
      </c>
    </row>
    <row r="172" customFormat="false" ht="12.75" hidden="false" customHeight="false" outlineLevel="0" collapsed="false">
      <c r="A172" s="0" t="s">
        <v>72</v>
      </c>
      <c r="B172" s="4" t="n">
        <v>1</v>
      </c>
      <c r="C172" s="19" t="n">
        <f aca="false">IF(B172="","",B172*'Carichi unitari'!$I$17)</f>
        <v>4.485</v>
      </c>
      <c r="D172" s="19"/>
      <c r="E172" s="19" t="n">
        <f aca="false">IF(B172="","",B172*'Carichi unitari'!$K$17)</f>
        <v>3.45</v>
      </c>
      <c r="F172" s="19"/>
      <c r="G172" s="4" t="n">
        <v>1</v>
      </c>
      <c r="H172" s="19" t="n">
        <f aca="false">IF(G172="","",G172*'Carichi unitari'!$I$16)</f>
        <v>5.46</v>
      </c>
      <c r="I172" s="19"/>
      <c r="J172" s="19" t="n">
        <f aca="false">IF(G172="","",G172*'Carichi unitari'!$K$16)</f>
        <v>4.2</v>
      </c>
      <c r="K172" s="19"/>
      <c r="L172" s="4" t="n">
        <v>1</v>
      </c>
      <c r="M172" s="19" t="n">
        <f aca="false">IF(L172="","",L172*'Carichi unitari'!$I$16)</f>
        <v>5.46</v>
      </c>
      <c r="N172" s="19"/>
      <c r="O172" s="19" t="n">
        <f aca="false">IF(L172="","",L172*'Carichi unitari'!$K$16)</f>
        <v>4.2</v>
      </c>
      <c r="P172" s="19"/>
    </row>
    <row r="173" customFormat="false" ht="12.75" hidden="false" customHeight="false" outlineLevel="0" collapsed="false">
      <c r="A173" s="0" t="s">
        <v>73</v>
      </c>
      <c r="B173" s="4"/>
      <c r="C173" s="19" t="str">
        <f aca="false">IF(B173="","",B173*'Carichi unitari'!$I$18)</f>
        <v/>
      </c>
      <c r="D173" s="19"/>
      <c r="E173" s="19" t="str">
        <f aca="false">IF(B173="","",B173*'Carichi unitari'!$K$18)</f>
        <v/>
      </c>
      <c r="F173" s="19"/>
      <c r="G173" s="4"/>
      <c r="H173" s="19" t="str">
        <f aca="false">IF(G173="","",G173*'Carichi unitari'!$I$18)</f>
        <v/>
      </c>
      <c r="I173" s="19"/>
      <c r="J173" s="19" t="str">
        <f aca="false">IF(G173="","",G173*'Carichi unitari'!$K$18)</f>
        <v/>
      </c>
      <c r="K173" s="19"/>
      <c r="L173" s="4"/>
      <c r="M173" s="19" t="str">
        <f aca="false">IF(L173="","",L173*'Carichi unitari'!$I$18)</f>
        <v/>
      </c>
      <c r="N173" s="19"/>
      <c r="O173" s="19" t="str">
        <f aca="false">IF(L173="","",L173*'Carichi unitari'!$K$18)</f>
        <v/>
      </c>
      <c r="P173" s="19"/>
    </row>
    <row r="174" customFormat="false" ht="12.75" hidden="false" customHeight="false" outlineLevel="0" collapsed="false">
      <c r="A174" s="0" t="s">
        <v>74</v>
      </c>
      <c r="B174" s="4"/>
      <c r="C174" s="35" t="str">
        <f aca="false">IF(B174="","",B174*'Carichi unitari'!$I$19)</f>
        <v/>
      </c>
      <c r="D174" s="35"/>
      <c r="E174" s="35" t="str">
        <f aca="false">IF(B174="","",B174*'Carichi unitari'!$K$19)</f>
        <v/>
      </c>
      <c r="F174" s="35"/>
      <c r="G174" s="4"/>
      <c r="H174" s="35" t="str">
        <f aca="false">IF(G174="","",G174*'Carichi unitari'!$I$19)</f>
        <v/>
      </c>
      <c r="I174" s="35"/>
      <c r="J174" s="35" t="str">
        <f aca="false">IF(G174="","",G174*'Carichi unitari'!$K$19)</f>
        <v/>
      </c>
      <c r="K174" s="35"/>
      <c r="L174" s="4"/>
      <c r="M174" s="35" t="str">
        <f aca="false">IF(L174="","",L174*'Carichi unitari'!$I$19)</f>
        <v/>
      </c>
      <c r="N174" s="35"/>
      <c r="O174" s="35" t="str">
        <f aca="false">IF(L174="","",L174*'Carichi unitari'!$K$19)</f>
        <v/>
      </c>
      <c r="P174" s="35"/>
    </row>
    <row r="175" customFormat="false" ht="12.75" hidden="false" customHeight="false" outlineLevel="0" collapsed="false">
      <c r="B175" s="39"/>
      <c r="C175" s="19" t="n">
        <f aca="false">SUM(C169:C174)</f>
        <v>28.85025</v>
      </c>
      <c r="D175" s="19" t="n">
        <f aca="false">SUM(D169:D174)</f>
        <v>13.3875</v>
      </c>
      <c r="E175" s="19" t="n">
        <f aca="false">SUM(E169:E174)</f>
        <v>22.1925</v>
      </c>
      <c r="F175" s="19" t="n">
        <f aca="false">SUM(F169:F174)</f>
        <v>2.6775</v>
      </c>
      <c r="G175" s="39"/>
      <c r="H175" s="19" t="n">
        <f aca="false">SUM(H169:H174)</f>
        <v>28.665</v>
      </c>
      <c r="I175" s="19" t="n">
        <f aca="false">SUM(I169:I174)</f>
        <v>21.42</v>
      </c>
      <c r="J175" s="19" t="n">
        <f aca="false">SUM(J169:J174)</f>
        <v>22.05</v>
      </c>
      <c r="K175" s="19" t="n">
        <f aca="false">SUM(K169:K174)</f>
        <v>8.0325</v>
      </c>
      <c r="L175" s="39"/>
      <c r="M175" s="19" t="n">
        <f aca="false">SUM(M169:M174)</f>
        <v>29.77</v>
      </c>
      <c r="N175" s="19" t="n">
        <f aca="false">SUM(N169:N174)</f>
        <v>22.44</v>
      </c>
      <c r="O175" s="19" t="n">
        <f aca="false">SUM(O169:O174)</f>
        <v>22.9</v>
      </c>
      <c r="P175" s="19" t="n">
        <f aca="false">SUM(P169:P174)</f>
        <v>8.415</v>
      </c>
    </row>
    <row r="176" customFormat="false" ht="12.75" hidden="false" customHeight="false" outlineLevel="0" collapsed="false">
      <c r="B176" s="42"/>
      <c r="C176" s="17" t="n">
        <f aca="false">C175+D175</f>
        <v>42.23775</v>
      </c>
      <c r="D176" s="17"/>
      <c r="E176" s="17" t="n">
        <f aca="false">E175+F175</f>
        <v>24.87</v>
      </c>
      <c r="F176" s="17"/>
      <c r="G176" s="42"/>
      <c r="H176" s="17" t="n">
        <f aca="false">H175+I175</f>
        <v>50.085</v>
      </c>
      <c r="I176" s="17"/>
      <c r="J176" s="17" t="n">
        <f aca="false">J175+K175</f>
        <v>30.0825</v>
      </c>
      <c r="K176" s="17"/>
      <c r="L176" s="42"/>
      <c r="M176" s="17" t="n">
        <f aca="false">M175+N175</f>
        <v>52.21</v>
      </c>
      <c r="N176" s="17"/>
      <c r="O176" s="17" t="n">
        <f aca="false">O175+P175</f>
        <v>31.315</v>
      </c>
      <c r="P176" s="17"/>
    </row>
    <row r="178" customFormat="false" ht="12.75" hidden="false" customHeight="false" outlineLevel="0" collapsed="false">
      <c r="A178" s="2" t="s">
        <v>58</v>
      </c>
      <c r="C178" s="0" t="s">
        <v>59</v>
      </c>
      <c r="H178" s="0" t="s">
        <v>60</v>
      </c>
      <c r="M178" s="0" t="s">
        <v>61</v>
      </c>
    </row>
    <row r="179" customFormat="false" ht="12.75" hidden="false" customHeight="false" outlineLevel="0" collapsed="false">
      <c r="A179" s="2" t="s">
        <v>94</v>
      </c>
    </row>
    <row r="180" customFormat="false" ht="12.75" hidden="false" customHeight="false" outlineLevel="0" collapsed="false">
      <c r="B180" s="39"/>
      <c r="C180" s="1" t="s">
        <v>64</v>
      </c>
      <c r="D180" s="1" t="s">
        <v>65</v>
      </c>
      <c r="E180" s="1" t="s">
        <v>66</v>
      </c>
      <c r="F180" s="40" t="s">
        <v>67</v>
      </c>
      <c r="G180" s="39"/>
      <c r="H180" s="1" t="s">
        <v>64</v>
      </c>
      <c r="I180" s="1" t="s">
        <v>65</v>
      </c>
      <c r="J180" s="1" t="s">
        <v>66</v>
      </c>
      <c r="K180" s="40" t="s">
        <v>68</v>
      </c>
      <c r="L180" s="39"/>
      <c r="M180" s="1" t="s">
        <v>64</v>
      </c>
      <c r="N180" s="1" t="s">
        <v>65</v>
      </c>
      <c r="O180" s="1" t="s">
        <v>66</v>
      </c>
      <c r="P180" s="40" t="s">
        <v>68</v>
      </c>
    </row>
    <row r="181" customFormat="false" ht="12.75" hidden="false" customHeight="false" outlineLevel="0" collapsed="false">
      <c r="A181" s="0" t="s">
        <v>69</v>
      </c>
      <c r="B181" s="16" t="n">
        <f aca="false">8.5/2*1.1</f>
        <v>4.675</v>
      </c>
      <c r="C181" s="19" t="n">
        <f aca="false">IF(B181="","",B181*'Carichi unitari'!$I$11)</f>
        <v>25.5255</v>
      </c>
      <c r="D181" s="19" t="n">
        <f aca="false">IF(B181="","",B181*'Carichi unitari'!$J$11)</f>
        <v>14.025</v>
      </c>
      <c r="E181" s="19" t="n">
        <f aca="false">IF(B181="","",B181*'Carichi unitari'!$K$11)</f>
        <v>19.635</v>
      </c>
      <c r="F181" s="19" t="n">
        <f aca="false">IF(B181="","",B181*'Carichi unitari'!$L$11)</f>
        <v>2.805</v>
      </c>
      <c r="G181" s="16" t="n">
        <f aca="false">8.5/2*1.1</f>
        <v>4.675</v>
      </c>
      <c r="H181" s="19" t="n">
        <f aca="false">IF(G181="","",G181*'Carichi unitari'!$I$10)</f>
        <v>24.31</v>
      </c>
      <c r="I181" s="19" t="n">
        <f aca="false">IF(G181="","",G181*'Carichi unitari'!$J$10)</f>
        <v>22.44</v>
      </c>
      <c r="J181" s="19" t="n">
        <f aca="false">IF(G181="","",G181*'Carichi unitari'!$K$10)</f>
        <v>18.7</v>
      </c>
      <c r="K181" s="19" t="n">
        <f aca="false">IF(G181="","",G181*'Carichi unitari'!$L$10)</f>
        <v>8.415</v>
      </c>
      <c r="L181" s="16" t="n">
        <f aca="false">8.5/2*1.1</f>
        <v>4.675</v>
      </c>
      <c r="M181" s="19" t="n">
        <f aca="false">IF(L181="","",L181*'Carichi unitari'!$I$10)</f>
        <v>24.31</v>
      </c>
      <c r="N181" s="19" t="n">
        <f aca="false">IF(L181="","",L181*'Carichi unitari'!$J$10)</f>
        <v>22.44</v>
      </c>
      <c r="O181" s="19" t="n">
        <f aca="false">IF(L181="","",L181*'Carichi unitari'!$K$10)</f>
        <v>18.7</v>
      </c>
      <c r="P181" s="19" t="n">
        <f aca="false">IF(L181="","",L181*'Carichi unitari'!$L$10)</f>
        <v>8.415</v>
      </c>
    </row>
    <row r="182" customFormat="false" ht="12.75" hidden="false" customHeight="false" outlineLevel="0" collapsed="false">
      <c r="A182" s="0" t="s">
        <v>70</v>
      </c>
      <c r="B182" s="16"/>
      <c r="C182" s="19" t="str">
        <f aca="false">IF(B182="","",B182*'Carichi unitari'!$I$14)</f>
        <v/>
      </c>
      <c r="D182" s="19" t="str">
        <f aca="false">IF(B182="","",B182*'Carichi unitari'!$J$14)</f>
        <v/>
      </c>
      <c r="E182" s="19" t="str">
        <f aca="false">IF(B182="","",B182*'Carichi unitari'!$K$14)</f>
        <v/>
      </c>
      <c r="F182" s="19" t="str">
        <f aca="false">IF(B182="","",B182*'Carichi unitari'!$L$14)</f>
        <v/>
      </c>
      <c r="G182" s="16"/>
      <c r="H182" s="19" t="str">
        <f aca="false">IF(G182="","",G182*'Carichi unitari'!$I$13)</f>
        <v/>
      </c>
      <c r="I182" s="19" t="str">
        <f aca="false">IF(G182="","",G182*'Carichi unitari'!$J$13)</f>
        <v/>
      </c>
      <c r="J182" s="19" t="str">
        <f aca="false">IF(G182="","",G182*'Carichi unitari'!$K$13)</f>
        <v/>
      </c>
      <c r="K182" s="19" t="str">
        <f aca="false">IF(G182="","",G182*'Carichi unitari'!$L$13)</f>
        <v/>
      </c>
      <c r="L182" s="16"/>
      <c r="M182" s="19" t="str">
        <f aca="false">IF(L182="","",L182*'Carichi unitari'!$I$13)</f>
        <v/>
      </c>
      <c r="N182" s="19" t="str">
        <f aca="false">IF(L182="","",L182*'Carichi unitari'!$J$13)</f>
        <v/>
      </c>
      <c r="O182" s="19" t="str">
        <f aca="false">IF(L182="","",L182*'Carichi unitari'!$K$13)</f>
        <v/>
      </c>
      <c r="P182" s="19" t="str">
        <f aca="false">IF(L182="","",L182*'Carichi unitari'!$L$13)</f>
        <v/>
      </c>
    </row>
    <row r="183" customFormat="false" ht="12.75" hidden="false" customHeight="false" outlineLevel="0" collapsed="false">
      <c r="A183" s="0" t="s">
        <v>71</v>
      </c>
      <c r="B183" s="16"/>
      <c r="C183" s="19" t="str">
        <f aca="false">IF(B183="","",B183*'Carichi unitari'!$I$15)</f>
        <v/>
      </c>
      <c r="D183" s="19" t="str">
        <f aca="false">IF(B183="","",B183*'Carichi unitari'!$J$15)</f>
        <v/>
      </c>
      <c r="E183" s="19" t="str">
        <f aca="false">IF(B183="","",B183*'Carichi unitari'!$K$15)</f>
        <v/>
      </c>
      <c r="F183" s="19" t="str">
        <f aca="false">IF(B183="","",B183*'Carichi unitari'!$L$15)</f>
        <v/>
      </c>
      <c r="G183" s="16"/>
      <c r="H183" s="19" t="str">
        <f aca="false">IF(G183="","",G183*'Carichi unitari'!$I$15)</f>
        <v/>
      </c>
      <c r="I183" s="19" t="str">
        <f aca="false">IF(G183="","",G183*'Carichi unitari'!$J$15)</f>
        <v/>
      </c>
      <c r="J183" s="19" t="str">
        <f aca="false">IF(G183="","",G183*'Carichi unitari'!$K$15)</f>
        <v/>
      </c>
      <c r="K183" s="19" t="str">
        <f aca="false">IF(G183="","",G183*'Carichi unitari'!$L$15)</f>
        <v/>
      </c>
      <c r="L183" s="16"/>
      <c r="M183" s="19" t="str">
        <f aca="false">IF(L183="","",L183*'Carichi unitari'!$I$15)</f>
        <v/>
      </c>
      <c r="N183" s="19" t="str">
        <f aca="false">IF(L183="","",L183*'Carichi unitari'!$J$15)</f>
        <v/>
      </c>
      <c r="O183" s="19" t="str">
        <f aca="false">IF(L183="","",L183*'Carichi unitari'!$K$15)</f>
        <v/>
      </c>
      <c r="P183" s="19" t="str">
        <f aca="false">IF(L183="","",L183*'Carichi unitari'!$L$15)</f>
        <v/>
      </c>
    </row>
    <row r="184" customFormat="false" ht="12.75" hidden="false" customHeight="false" outlineLevel="0" collapsed="false">
      <c r="A184" s="0" t="s">
        <v>72</v>
      </c>
      <c r="B184" s="4" t="n">
        <v>1</v>
      </c>
      <c r="C184" s="19" t="n">
        <f aca="false">IF(B184="","",B184*'Carichi unitari'!$I$17)</f>
        <v>4.485</v>
      </c>
      <c r="D184" s="19"/>
      <c r="E184" s="19" t="n">
        <f aca="false">IF(B184="","",B184*'Carichi unitari'!$K$17)</f>
        <v>3.45</v>
      </c>
      <c r="F184" s="19"/>
      <c r="G184" s="4" t="n">
        <v>1</v>
      </c>
      <c r="H184" s="19" t="n">
        <f aca="false">IF(G184="","",G184*'Carichi unitari'!$I$16)</f>
        <v>5.46</v>
      </c>
      <c r="I184" s="19"/>
      <c r="J184" s="19" t="n">
        <f aca="false">IF(G184="","",G184*'Carichi unitari'!$K$16)</f>
        <v>4.2</v>
      </c>
      <c r="K184" s="19"/>
      <c r="L184" s="4" t="n">
        <v>1</v>
      </c>
      <c r="M184" s="19" t="n">
        <f aca="false">IF(L184="","",L184*'Carichi unitari'!$I$16)</f>
        <v>5.46</v>
      </c>
      <c r="N184" s="19"/>
      <c r="O184" s="19" t="n">
        <f aca="false">IF(L184="","",L184*'Carichi unitari'!$K$16)</f>
        <v>4.2</v>
      </c>
      <c r="P184" s="19"/>
    </row>
    <row r="185" customFormat="false" ht="12.75" hidden="false" customHeight="false" outlineLevel="0" collapsed="false">
      <c r="A185" s="0" t="s">
        <v>73</v>
      </c>
      <c r="B185" s="4"/>
      <c r="C185" s="19" t="str">
        <f aca="false">IF(B185="","",B185*'Carichi unitari'!$I$18)</f>
        <v/>
      </c>
      <c r="D185" s="19"/>
      <c r="E185" s="19" t="str">
        <f aca="false">IF(B185="","",B185*'Carichi unitari'!$K$18)</f>
        <v/>
      </c>
      <c r="F185" s="19"/>
      <c r="G185" s="4"/>
      <c r="H185" s="19" t="str">
        <f aca="false">IF(G185="","",G185*'Carichi unitari'!$I$18)</f>
        <v/>
      </c>
      <c r="I185" s="19"/>
      <c r="J185" s="19" t="str">
        <f aca="false">IF(G185="","",G185*'Carichi unitari'!$K$18)</f>
        <v/>
      </c>
      <c r="K185" s="19"/>
      <c r="L185" s="4"/>
      <c r="M185" s="19" t="str">
        <f aca="false">IF(L185="","",L185*'Carichi unitari'!$I$18)</f>
        <v/>
      </c>
      <c r="N185" s="19"/>
      <c r="O185" s="19" t="str">
        <f aca="false">IF(L185="","",L185*'Carichi unitari'!$K$18)</f>
        <v/>
      </c>
      <c r="P185" s="19"/>
    </row>
    <row r="186" customFormat="false" ht="12.75" hidden="false" customHeight="false" outlineLevel="0" collapsed="false">
      <c r="A186" s="0" t="s">
        <v>74</v>
      </c>
      <c r="B186" s="4"/>
      <c r="C186" s="35" t="str">
        <f aca="false">IF(B186="","",B186*'Carichi unitari'!$I$19)</f>
        <v/>
      </c>
      <c r="D186" s="35"/>
      <c r="E186" s="35" t="str">
        <f aca="false">IF(B186="","",B186*'Carichi unitari'!$K$19)</f>
        <v/>
      </c>
      <c r="F186" s="35"/>
      <c r="G186" s="4"/>
      <c r="H186" s="35" t="str">
        <f aca="false">IF(G186="","",G186*'Carichi unitari'!$I$19)</f>
        <v/>
      </c>
      <c r="I186" s="35"/>
      <c r="J186" s="35" t="str">
        <f aca="false">IF(G186="","",G186*'Carichi unitari'!$K$19)</f>
        <v/>
      </c>
      <c r="K186" s="35"/>
      <c r="L186" s="4"/>
      <c r="M186" s="35" t="str">
        <f aca="false">IF(L186="","",L186*'Carichi unitari'!$I$19)</f>
        <v/>
      </c>
      <c r="N186" s="35"/>
      <c r="O186" s="35" t="str">
        <f aca="false">IF(L186="","",L186*'Carichi unitari'!$K$19)</f>
        <v/>
      </c>
      <c r="P186" s="35"/>
    </row>
    <row r="187" customFormat="false" ht="12.75" hidden="false" customHeight="false" outlineLevel="0" collapsed="false">
      <c r="B187" s="39"/>
      <c r="C187" s="19" t="n">
        <f aca="false">SUM(C181:C186)</f>
        <v>30.0105</v>
      </c>
      <c r="D187" s="19" t="n">
        <f aca="false">SUM(D181:D186)</f>
        <v>14.025</v>
      </c>
      <c r="E187" s="19" t="n">
        <f aca="false">SUM(E181:E186)</f>
        <v>23.085</v>
      </c>
      <c r="F187" s="19" t="n">
        <f aca="false">SUM(F181:F186)</f>
        <v>2.805</v>
      </c>
      <c r="G187" s="39"/>
      <c r="H187" s="19" t="n">
        <f aca="false">SUM(H181:H186)</f>
        <v>29.77</v>
      </c>
      <c r="I187" s="19" t="n">
        <f aca="false">SUM(I181:I186)</f>
        <v>22.44</v>
      </c>
      <c r="J187" s="19" t="n">
        <f aca="false">SUM(J181:J186)</f>
        <v>22.9</v>
      </c>
      <c r="K187" s="19" t="n">
        <f aca="false">SUM(K181:K186)</f>
        <v>8.415</v>
      </c>
      <c r="L187" s="39"/>
      <c r="M187" s="19" t="n">
        <f aca="false">SUM(M181:M186)</f>
        <v>29.77</v>
      </c>
      <c r="N187" s="19" t="n">
        <f aca="false">SUM(N181:N186)</f>
        <v>22.44</v>
      </c>
      <c r="O187" s="19" t="n">
        <f aca="false">SUM(O181:O186)</f>
        <v>22.9</v>
      </c>
      <c r="P187" s="19" t="n">
        <f aca="false">SUM(P181:P186)</f>
        <v>8.415</v>
      </c>
    </row>
    <row r="188" customFormat="false" ht="12.75" hidden="false" customHeight="false" outlineLevel="0" collapsed="false">
      <c r="B188" s="42"/>
      <c r="C188" s="17" t="n">
        <f aca="false">C187+D187</f>
        <v>44.0355</v>
      </c>
      <c r="D188" s="17"/>
      <c r="E188" s="17" t="n">
        <f aca="false">E187+F187</f>
        <v>25.89</v>
      </c>
      <c r="F188" s="17"/>
      <c r="G188" s="42"/>
      <c r="H188" s="17" t="n">
        <f aca="false">H187+I187</f>
        <v>52.21</v>
      </c>
      <c r="I188" s="17"/>
      <c r="J188" s="17" t="n">
        <f aca="false">J187+K187</f>
        <v>31.315</v>
      </c>
      <c r="K188" s="17"/>
      <c r="L188" s="42"/>
      <c r="M188" s="17" t="n">
        <f aca="false">M187+N187</f>
        <v>52.21</v>
      </c>
      <c r="N188" s="17"/>
      <c r="O188" s="17" t="n">
        <f aca="false">O187+P187</f>
        <v>31.315</v>
      </c>
      <c r="P188" s="17"/>
    </row>
    <row r="190" customFormat="false" ht="12.75" hidden="false" customHeight="false" outlineLevel="0" collapsed="false">
      <c r="A190" s="38" t="s">
        <v>95</v>
      </c>
    </row>
    <row r="191" customFormat="false" ht="12.75" hidden="false" customHeight="false" outlineLevel="0" collapsed="false">
      <c r="A191" s="2" t="s">
        <v>58</v>
      </c>
      <c r="C191" s="0" t="s">
        <v>59</v>
      </c>
      <c r="H191" s="0" t="s">
        <v>60</v>
      </c>
      <c r="M191" s="0" t="s">
        <v>61</v>
      </c>
    </row>
    <row r="192" customFormat="false" ht="12.75" hidden="false" customHeight="false" outlineLevel="0" collapsed="false">
      <c r="A192" s="2" t="s">
        <v>96</v>
      </c>
    </row>
    <row r="193" customFormat="false" ht="12.75" hidden="false" customHeight="false" outlineLevel="0" collapsed="false">
      <c r="B193" s="39"/>
      <c r="C193" s="1" t="s">
        <v>64</v>
      </c>
      <c r="D193" s="1" t="s">
        <v>65</v>
      </c>
      <c r="E193" s="1" t="s">
        <v>66</v>
      </c>
      <c r="F193" s="40" t="s">
        <v>67</v>
      </c>
      <c r="G193" s="39"/>
      <c r="H193" s="1" t="s">
        <v>64</v>
      </c>
      <c r="I193" s="1" t="s">
        <v>65</v>
      </c>
      <c r="J193" s="1" t="s">
        <v>66</v>
      </c>
      <c r="K193" s="40" t="s">
        <v>68</v>
      </c>
      <c r="L193" s="39"/>
      <c r="M193" s="1" t="s">
        <v>64</v>
      </c>
      <c r="N193" s="1" t="s">
        <v>65</v>
      </c>
      <c r="O193" s="1" t="s">
        <v>66</v>
      </c>
      <c r="P193" s="40" t="s">
        <v>68</v>
      </c>
    </row>
    <row r="194" customFormat="false" ht="12.75" hidden="false" customHeight="false" outlineLevel="0" collapsed="false">
      <c r="A194" s="0" t="s">
        <v>69</v>
      </c>
      <c r="B194" s="16" t="n">
        <f aca="false">3.8/2*0.9</f>
        <v>1.71</v>
      </c>
      <c r="C194" s="19" t="n">
        <f aca="false">IF(B194="","",B194*'Carichi unitari'!$I$11)</f>
        <v>9.3366</v>
      </c>
      <c r="D194" s="19" t="n">
        <f aca="false">IF(B194="","",B194*'Carichi unitari'!$J$11)</f>
        <v>5.13</v>
      </c>
      <c r="E194" s="19" t="n">
        <f aca="false">IF(B194="","",B194*'Carichi unitari'!$K$11)</f>
        <v>7.182</v>
      </c>
      <c r="F194" s="19" t="n">
        <f aca="false">IF(B194="","",B194*'Carichi unitari'!$L$11)</f>
        <v>1.026</v>
      </c>
      <c r="G194" s="16" t="n">
        <f aca="false">3.8/2*0.9</f>
        <v>1.71</v>
      </c>
      <c r="H194" s="19" t="n">
        <f aca="false">IF(G194="","",G194*'Carichi unitari'!$I$10)</f>
        <v>8.892</v>
      </c>
      <c r="I194" s="19" t="n">
        <f aca="false">IF(G194="","",G194*'Carichi unitari'!$J$10)</f>
        <v>8.208</v>
      </c>
      <c r="J194" s="19" t="n">
        <f aca="false">IF(G194="","",G194*'Carichi unitari'!$K$10)</f>
        <v>6.84</v>
      </c>
      <c r="K194" s="19" t="n">
        <f aca="false">IF(G194="","",G194*'Carichi unitari'!$L$10)</f>
        <v>3.078</v>
      </c>
      <c r="L194" s="16" t="n">
        <f aca="false">3.8/2*0.9</f>
        <v>1.71</v>
      </c>
      <c r="M194" s="19" t="n">
        <f aca="false">IF(L194="","",L194*'Carichi unitari'!$I$10)</f>
        <v>8.892</v>
      </c>
      <c r="N194" s="19" t="n">
        <f aca="false">IF(L194="","",L194*'Carichi unitari'!$J$10)</f>
        <v>8.208</v>
      </c>
      <c r="O194" s="19" t="n">
        <f aca="false">IF(L194="","",L194*'Carichi unitari'!$K$10)</f>
        <v>6.84</v>
      </c>
      <c r="P194" s="19" t="n">
        <f aca="false">IF(L194="","",L194*'Carichi unitari'!$L$10)</f>
        <v>3.078</v>
      </c>
    </row>
    <row r="195" customFormat="false" ht="12.75" hidden="false" customHeight="false" outlineLevel="0" collapsed="false">
      <c r="A195" s="0" t="s">
        <v>70</v>
      </c>
      <c r="B195" s="16"/>
      <c r="C195" s="19" t="str">
        <f aca="false">IF(B195="","",B195*'Carichi unitari'!$I$14)</f>
        <v/>
      </c>
      <c r="D195" s="19" t="str">
        <f aca="false">IF(B195="","",B195*'Carichi unitari'!$J$14)</f>
        <v/>
      </c>
      <c r="E195" s="19" t="str">
        <f aca="false">IF(B195="","",B195*'Carichi unitari'!$K$14)</f>
        <v/>
      </c>
      <c r="F195" s="19" t="str">
        <f aca="false">IF(B195="","",B195*'Carichi unitari'!$L$14)</f>
        <v/>
      </c>
      <c r="G195" s="16"/>
      <c r="H195" s="19" t="str">
        <f aca="false">IF(G195="","",G195*'Carichi unitari'!$I$13)</f>
        <v/>
      </c>
      <c r="I195" s="19" t="str">
        <f aca="false">IF(G195="","",G195*'Carichi unitari'!$J$13)</f>
        <v/>
      </c>
      <c r="J195" s="19" t="str">
        <f aca="false">IF(G195="","",G195*'Carichi unitari'!$K$13)</f>
        <v/>
      </c>
      <c r="K195" s="19" t="str">
        <f aca="false">IF(G195="","",G195*'Carichi unitari'!$L$13)</f>
        <v/>
      </c>
      <c r="L195" s="16"/>
      <c r="M195" s="19" t="str">
        <f aca="false">IF(L195="","",L195*'Carichi unitari'!$I$13)</f>
        <v/>
      </c>
      <c r="N195" s="19" t="str">
        <f aca="false">IF(L195="","",L195*'Carichi unitari'!$J$13)</f>
        <v/>
      </c>
      <c r="O195" s="19" t="str">
        <f aca="false">IF(L195="","",L195*'Carichi unitari'!$K$13)</f>
        <v/>
      </c>
      <c r="P195" s="19" t="str">
        <f aca="false">IF(L195="","",L195*'Carichi unitari'!$L$13)</f>
        <v/>
      </c>
    </row>
    <row r="196" customFormat="false" ht="12.75" hidden="false" customHeight="false" outlineLevel="0" collapsed="false">
      <c r="A196" s="0" t="s">
        <v>71</v>
      </c>
      <c r="B196" s="16"/>
      <c r="C196" s="19" t="str">
        <f aca="false">IF(B196="","",B196*'Carichi unitari'!$I$15)</f>
        <v/>
      </c>
      <c r="D196" s="19" t="str">
        <f aca="false">IF(B196="","",B196*'Carichi unitari'!$J$15)</f>
        <v/>
      </c>
      <c r="E196" s="19" t="str">
        <f aca="false">IF(B196="","",B196*'Carichi unitari'!$K$15)</f>
        <v/>
      </c>
      <c r="F196" s="19" t="str">
        <f aca="false">IF(B196="","",B196*'Carichi unitari'!$L$15)</f>
        <v/>
      </c>
      <c r="G196" s="16"/>
      <c r="H196" s="19" t="str">
        <f aca="false">IF(G196="","",G196*'Carichi unitari'!$I$15)</f>
        <v/>
      </c>
      <c r="I196" s="19" t="str">
        <f aca="false">IF(G196="","",G196*'Carichi unitari'!$J$15)</f>
        <v/>
      </c>
      <c r="J196" s="19" t="str">
        <f aca="false">IF(G196="","",G196*'Carichi unitari'!$K$15)</f>
        <v/>
      </c>
      <c r="K196" s="19" t="str">
        <f aca="false">IF(G196="","",G196*'Carichi unitari'!$L$15)</f>
        <v/>
      </c>
      <c r="L196" s="16"/>
      <c r="M196" s="19" t="str">
        <f aca="false">IF(L196="","",L196*'Carichi unitari'!$I$15)</f>
        <v/>
      </c>
      <c r="N196" s="19" t="str">
        <f aca="false">IF(L196="","",L196*'Carichi unitari'!$J$15)</f>
        <v/>
      </c>
      <c r="O196" s="19" t="str">
        <f aca="false">IF(L196="","",L196*'Carichi unitari'!$K$15)</f>
        <v/>
      </c>
      <c r="P196" s="19" t="str">
        <f aca="false">IF(L196="","",L196*'Carichi unitari'!$L$15)</f>
        <v/>
      </c>
    </row>
    <row r="197" customFormat="false" ht="12.75" hidden="false" customHeight="false" outlineLevel="0" collapsed="false">
      <c r="A197" s="0" t="s">
        <v>72</v>
      </c>
      <c r="B197" s="4" t="n">
        <v>1</v>
      </c>
      <c r="C197" s="19" t="n">
        <f aca="false">IF(B197="","",B197*'Carichi unitari'!$I$17)</f>
        <v>4.485</v>
      </c>
      <c r="D197" s="19"/>
      <c r="E197" s="19" t="n">
        <f aca="false">IF(B197="","",B197*'Carichi unitari'!$K$17)</f>
        <v>3.45</v>
      </c>
      <c r="F197" s="19"/>
      <c r="G197" s="4" t="n">
        <v>1</v>
      </c>
      <c r="H197" s="19" t="n">
        <f aca="false">IF(G197="","",G197*'Carichi unitari'!$I$16)</f>
        <v>5.46</v>
      </c>
      <c r="I197" s="19"/>
      <c r="J197" s="19" t="n">
        <f aca="false">IF(G197="","",G197*'Carichi unitari'!$K$16)</f>
        <v>4.2</v>
      </c>
      <c r="K197" s="19"/>
      <c r="L197" s="4" t="n">
        <v>1</v>
      </c>
      <c r="M197" s="19" t="n">
        <f aca="false">IF(L197="","",L197*'Carichi unitari'!$I$16)</f>
        <v>5.46</v>
      </c>
      <c r="N197" s="19"/>
      <c r="O197" s="19" t="n">
        <f aca="false">IF(L197="","",L197*'Carichi unitari'!$K$16)</f>
        <v>4.2</v>
      </c>
      <c r="P197" s="19"/>
    </row>
    <row r="198" customFormat="false" ht="12.75" hidden="false" customHeight="false" outlineLevel="0" collapsed="false">
      <c r="A198" s="0" t="s">
        <v>73</v>
      </c>
      <c r="B198" s="4"/>
      <c r="C198" s="19" t="str">
        <f aca="false">IF(B198="","",B198*'Carichi unitari'!$I$18)</f>
        <v/>
      </c>
      <c r="D198" s="19"/>
      <c r="E198" s="19" t="str">
        <f aca="false">IF(B198="","",B198*'Carichi unitari'!$K$18)</f>
        <v/>
      </c>
      <c r="F198" s="19"/>
      <c r="G198" s="4"/>
      <c r="H198" s="19" t="str">
        <f aca="false">IF(G198="","",G198*'Carichi unitari'!$I$18)</f>
        <v/>
      </c>
      <c r="I198" s="19"/>
      <c r="J198" s="19" t="str">
        <f aca="false">IF(G198="","",G198*'Carichi unitari'!$K$18)</f>
        <v/>
      </c>
      <c r="K198" s="19"/>
      <c r="L198" s="4"/>
      <c r="M198" s="19" t="str">
        <f aca="false">IF(L198="","",L198*'Carichi unitari'!$I$18)</f>
        <v/>
      </c>
      <c r="N198" s="19"/>
      <c r="O198" s="19" t="str">
        <f aca="false">IF(L198="","",L198*'Carichi unitari'!$K$18)</f>
        <v/>
      </c>
      <c r="P198" s="19"/>
    </row>
    <row r="199" customFormat="false" ht="12.75" hidden="false" customHeight="false" outlineLevel="0" collapsed="false">
      <c r="A199" s="0" t="s">
        <v>74</v>
      </c>
      <c r="B199" s="4" t="n">
        <v>1</v>
      </c>
      <c r="C199" s="35" t="n">
        <f aca="false">IF(B199="","",B199*'Carichi unitari'!$I$19)</f>
        <v>7.8</v>
      </c>
      <c r="D199" s="35"/>
      <c r="E199" s="35" t="n">
        <f aca="false">IF(B199="","",B199*'Carichi unitari'!$K$19)</f>
        <v>6</v>
      </c>
      <c r="F199" s="35"/>
      <c r="G199" s="4" t="n">
        <v>1</v>
      </c>
      <c r="H199" s="35" t="n">
        <f aca="false">IF(G199="","",G199*'Carichi unitari'!$I$19)</f>
        <v>7.8</v>
      </c>
      <c r="I199" s="35"/>
      <c r="J199" s="35" t="n">
        <f aca="false">IF(G199="","",G199*'Carichi unitari'!$K$19)</f>
        <v>6</v>
      </c>
      <c r="K199" s="35"/>
      <c r="L199" s="4" t="n">
        <v>1</v>
      </c>
      <c r="M199" s="35" t="n">
        <f aca="false">IF(L199="","",L199*'Carichi unitari'!$I$19)</f>
        <v>7.8</v>
      </c>
      <c r="N199" s="35"/>
      <c r="O199" s="35" t="n">
        <f aca="false">IF(L199="","",L199*'Carichi unitari'!$K$19)</f>
        <v>6</v>
      </c>
      <c r="P199" s="35"/>
    </row>
    <row r="200" customFormat="false" ht="12.75" hidden="false" customHeight="false" outlineLevel="0" collapsed="false">
      <c r="B200" s="39"/>
      <c r="C200" s="19" t="n">
        <f aca="false">SUM(C194:C199)</f>
        <v>21.6216</v>
      </c>
      <c r="D200" s="19" t="n">
        <f aca="false">SUM(D194:D199)</f>
        <v>5.13</v>
      </c>
      <c r="E200" s="19" t="n">
        <f aca="false">SUM(E194:E199)</f>
        <v>16.632</v>
      </c>
      <c r="F200" s="19" t="n">
        <f aca="false">SUM(F194:F199)</f>
        <v>1.026</v>
      </c>
      <c r="G200" s="39"/>
      <c r="H200" s="19" t="n">
        <f aca="false">SUM(H194:H199)</f>
        <v>22.152</v>
      </c>
      <c r="I200" s="19" t="n">
        <f aca="false">SUM(I194:I199)</f>
        <v>8.208</v>
      </c>
      <c r="J200" s="19" t="n">
        <f aca="false">SUM(J194:J199)</f>
        <v>17.04</v>
      </c>
      <c r="K200" s="19" t="n">
        <f aca="false">SUM(K194:K199)</f>
        <v>3.078</v>
      </c>
      <c r="L200" s="39"/>
      <c r="M200" s="19" t="n">
        <f aca="false">SUM(M194:M199)</f>
        <v>22.152</v>
      </c>
      <c r="N200" s="19" t="n">
        <f aca="false">SUM(N194:N199)</f>
        <v>8.208</v>
      </c>
      <c r="O200" s="19" t="n">
        <f aca="false">SUM(O194:O199)</f>
        <v>17.04</v>
      </c>
      <c r="P200" s="19" t="n">
        <f aca="false">SUM(P194:P199)</f>
        <v>3.078</v>
      </c>
    </row>
    <row r="201" customFormat="false" ht="12.75" hidden="false" customHeight="false" outlineLevel="0" collapsed="false">
      <c r="B201" s="42"/>
      <c r="C201" s="17" t="n">
        <f aca="false">C200+D200</f>
        <v>26.7516</v>
      </c>
      <c r="D201" s="17"/>
      <c r="E201" s="17" t="n">
        <f aca="false">E200+F200</f>
        <v>17.658</v>
      </c>
      <c r="F201" s="17"/>
      <c r="G201" s="42"/>
      <c r="H201" s="17" t="n">
        <f aca="false">H200+I200</f>
        <v>30.36</v>
      </c>
      <c r="I201" s="17"/>
      <c r="J201" s="17" t="n">
        <f aca="false">J200+K200</f>
        <v>20.118</v>
      </c>
      <c r="K201" s="17"/>
      <c r="L201" s="42"/>
      <c r="M201" s="17" t="n">
        <f aca="false">M200+N200</f>
        <v>30.36</v>
      </c>
      <c r="N201" s="17"/>
      <c r="O201" s="17" t="n">
        <f aca="false">O200+P200</f>
        <v>20.118</v>
      </c>
      <c r="P201" s="17"/>
    </row>
    <row r="203" customFormat="false" ht="12.75" hidden="false" customHeight="false" outlineLevel="0" collapsed="false">
      <c r="A203" s="2" t="s">
        <v>58</v>
      </c>
      <c r="C203" s="0" t="s">
        <v>59</v>
      </c>
      <c r="H203" s="0" t="s">
        <v>60</v>
      </c>
      <c r="M203" s="0" t="s">
        <v>61</v>
      </c>
    </row>
    <row r="204" customFormat="false" ht="12.75" hidden="false" customHeight="false" outlineLevel="0" collapsed="false">
      <c r="A204" s="2" t="s">
        <v>97</v>
      </c>
    </row>
    <row r="205" customFormat="false" ht="12.75" hidden="false" customHeight="false" outlineLevel="0" collapsed="false">
      <c r="B205" s="39"/>
      <c r="C205" s="1" t="s">
        <v>64</v>
      </c>
      <c r="D205" s="1" t="s">
        <v>65</v>
      </c>
      <c r="E205" s="1" t="s">
        <v>66</v>
      </c>
      <c r="F205" s="40" t="s">
        <v>67</v>
      </c>
      <c r="G205" s="39"/>
      <c r="H205" s="1" t="s">
        <v>64</v>
      </c>
      <c r="I205" s="1" t="s">
        <v>65</v>
      </c>
      <c r="J205" s="1" t="s">
        <v>66</v>
      </c>
      <c r="K205" s="40" t="s">
        <v>68</v>
      </c>
      <c r="L205" s="39"/>
      <c r="M205" s="1" t="s">
        <v>64</v>
      </c>
      <c r="N205" s="1" t="s">
        <v>65</v>
      </c>
      <c r="O205" s="1" t="s">
        <v>66</v>
      </c>
      <c r="P205" s="40" t="s">
        <v>68</v>
      </c>
    </row>
    <row r="206" customFormat="false" ht="12.75" hidden="false" customHeight="false" outlineLevel="0" collapsed="false">
      <c r="A206" s="0" t="s">
        <v>69</v>
      </c>
      <c r="B206" s="16" t="n">
        <f aca="false">3.8/2*1</f>
        <v>1.9</v>
      </c>
      <c r="C206" s="19" t="n">
        <f aca="false">IF(B206="","",B206*'Carichi unitari'!$I$11)</f>
        <v>10.374</v>
      </c>
      <c r="D206" s="19" t="n">
        <f aca="false">IF(B206="","",B206*'Carichi unitari'!$J$11)</f>
        <v>5.7</v>
      </c>
      <c r="E206" s="19" t="n">
        <f aca="false">IF(B206="","",B206*'Carichi unitari'!$K$11)</f>
        <v>7.98</v>
      </c>
      <c r="F206" s="19" t="n">
        <f aca="false">IF(B206="","",B206*'Carichi unitari'!$L$11)</f>
        <v>1.14</v>
      </c>
      <c r="G206" s="16" t="n">
        <f aca="false">3.8/2*1</f>
        <v>1.9</v>
      </c>
      <c r="H206" s="19" t="n">
        <f aca="false">IF(G206="","",G206*'Carichi unitari'!$I$10)</f>
        <v>9.88</v>
      </c>
      <c r="I206" s="19" t="n">
        <f aca="false">IF(G206="","",G206*'Carichi unitari'!$J$10)</f>
        <v>9.12</v>
      </c>
      <c r="J206" s="19" t="n">
        <f aca="false">IF(G206="","",G206*'Carichi unitari'!$K$10)</f>
        <v>7.6</v>
      </c>
      <c r="K206" s="19" t="n">
        <f aca="false">IF(G206="","",G206*'Carichi unitari'!$L$10)</f>
        <v>3.42</v>
      </c>
      <c r="L206" s="16" t="n">
        <f aca="false">3.8/2*1</f>
        <v>1.9</v>
      </c>
      <c r="M206" s="19" t="n">
        <f aca="false">IF(L206="","",L206*'Carichi unitari'!$I$10)</f>
        <v>9.88</v>
      </c>
      <c r="N206" s="19" t="n">
        <f aca="false">IF(L206="","",L206*'Carichi unitari'!$J$10)</f>
        <v>9.12</v>
      </c>
      <c r="O206" s="19" t="n">
        <f aca="false">IF(L206="","",L206*'Carichi unitari'!$K$10)</f>
        <v>7.6</v>
      </c>
      <c r="P206" s="19" t="n">
        <f aca="false">IF(L206="","",L206*'Carichi unitari'!$L$10)</f>
        <v>3.42</v>
      </c>
    </row>
    <row r="207" customFormat="false" ht="12.75" hidden="false" customHeight="false" outlineLevel="0" collapsed="false">
      <c r="A207" s="0" t="s">
        <v>70</v>
      </c>
      <c r="B207" s="16"/>
      <c r="C207" s="19" t="str">
        <f aca="false">IF(B207="","",B207*'Carichi unitari'!$I$14)</f>
        <v/>
      </c>
      <c r="D207" s="19" t="str">
        <f aca="false">IF(B207="","",B207*'Carichi unitari'!$J$14)</f>
        <v/>
      </c>
      <c r="E207" s="19" t="str">
        <f aca="false">IF(B207="","",B207*'Carichi unitari'!$K$14)</f>
        <v/>
      </c>
      <c r="F207" s="19" t="str">
        <f aca="false">IF(B207="","",B207*'Carichi unitari'!$L$14)</f>
        <v/>
      </c>
      <c r="G207" s="16"/>
      <c r="H207" s="19" t="str">
        <f aca="false">IF(G207="","",G207*'Carichi unitari'!$I$13)</f>
        <v/>
      </c>
      <c r="I207" s="19" t="str">
        <f aca="false">IF(G207="","",G207*'Carichi unitari'!$J$13)</f>
        <v/>
      </c>
      <c r="J207" s="19" t="str">
        <f aca="false">IF(G207="","",G207*'Carichi unitari'!$K$13)</f>
        <v/>
      </c>
      <c r="K207" s="19" t="str">
        <f aca="false">IF(G207="","",G207*'Carichi unitari'!$L$13)</f>
        <v/>
      </c>
      <c r="L207" s="16"/>
      <c r="M207" s="19" t="str">
        <f aca="false">IF(L207="","",L207*'Carichi unitari'!$I$13)</f>
        <v/>
      </c>
      <c r="N207" s="19" t="str">
        <f aca="false">IF(L207="","",L207*'Carichi unitari'!$J$13)</f>
        <v/>
      </c>
      <c r="O207" s="19" t="str">
        <f aca="false">IF(L207="","",L207*'Carichi unitari'!$K$13)</f>
        <v/>
      </c>
      <c r="P207" s="19" t="str">
        <f aca="false">IF(L207="","",L207*'Carichi unitari'!$L$13)</f>
        <v/>
      </c>
    </row>
    <row r="208" customFormat="false" ht="12.75" hidden="false" customHeight="false" outlineLevel="0" collapsed="false">
      <c r="A208" s="0" t="s">
        <v>71</v>
      </c>
      <c r="B208" s="16" t="n">
        <f aca="false">3/2*1.1</f>
        <v>1.65</v>
      </c>
      <c r="C208" s="19" t="n">
        <f aca="false">IF(B208="","",B208*'Carichi unitari'!$I$15)</f>
        <v>10.725</v>
      </c>
      <c r="D208" s="19" t="n">
        <f aca="false">IF(B208="","",B208*'Carichi unitari'!$J$15)</f>
        <v>9.9</v>
      </c>
      <c r="E208" s="19" t="n">
        <f aca="false">IF(B208="","",B208*'Carichi unitari'!$K$15)</f>
        <v>8.25</v>
      </c>
      <c r="F208" s="19" t="n">
        <f aca="false">IF(B208="","",B208*'Carichi unitari'!$L$15)</f>
        <v>3.96</v>
      </c>
      <c r="G208" s="16" t="n">
        <f aca="false">3/2*1.1</f>
        <v>1.65</v>
      </c>
      <c r="H208" s="19" t="n">
        <f aca="false">IF(G208="","",G208*'Carichi unitari'!$I$15)</f>
        <v>10.725</v>
      </c>
      <c r="I208" s="19" t="n">
        <f aca="false">IF(G208="","",G208*'Carichi unitari'!$J$15)</f>
        <v>9.9</v>
      </c>
      <c r="J208" s="19" t="n">
        <f aca="false">IF(G208="","",G208*'Carichi unitari'!$K$15)</f>
        <v>8.25</v>
      </c>
      <c r="K208" s="19" t="n">
        <f aca="false">IF(G208="","",G208*'Carichi unitari'!$L$15)</f>
        <v>3.96</v>
      </c>
      <c r="L208" s="16" t="n">
        <f aca="false">3/2*1.1</f>
        <v>1.65</v>
      </c>
      <c r="M208" s="19" t="n">
        <f aca="false">IF(L208="","",L208*'Carichi unitari'!$I$15)</f>
        <v>10.725</v>
      </c>
      <c r="N208" s="19" t="n">
        <f aca="false">IF(L208="","",L208*'Carichi unitari'!$J$15)</f>
        <v>9.9</v>
      </c>
      <c r="O208" s="19" t="n">
        <f aca="false">IF(L208="","",L208*'Carichi unitari'!$K$15)</f>
        <v>8.25</v>
      </c>
      <c r="P208" s="19" t="n">
        <f aca="false">IF(L208="","",L208*'Carichi unitari'!$L$15)</f>
        <v>3.96</v>
      </c>
    </row>
    <row r="209" customFormat="false" ht="12.75" hidden="false" customHeight="false" outlineLevel="0" collapsed="false">
      <c r="A209" s="0" t="s">
        <v>72</v>
      </c>
      <c r="B209" s="4" t="n">
        <v>1</v>
      </c>
      <c r="C209" s="19" t="n">
        <f aca="false">IF(B209="","",B209*'Carichi unitari'!$I$17)</f>
        <v>4.485</v>
      </c>
      <c r="D209" s="19"/>
      <c r="E209" s="19" t="n">
        <f aca="false">IF(B209="","",B209*'Carichi unitari'!$K$17)</f>
        <v>3.45</v>
      </c>
      <c r="F209" s="19"/>
      <c r="G209" s="4" t="n">
        <v>1</v>
      </c>
      <c r="H209" s="19" t="n">
        <f aca="false">IF(G209="","",G209*'Carichi unitari'!$I$16)</f>
        <v>5.46</v>
      </c>
      <c r="I209" s="19"/>
      <c r="J209" s="19" t="n">
        <f aca="false">IF(G209="","",G209*'Carichi unitari'!$K$16)</f>
        <v>4.2</v>
      </c>
      <c r="K209" s="19"/>
      <c r="L209" s="4" t="n">
        <v>1</v>
      </c>
      <c r="M209" s="19" t="n">
        <f aca="false">IF(L209="","",L209*'Carichi unitari'!$I$16)</f>
        <v>5.46</v>
      </c>
      <c r="N209" s="19"/>
      <c r="O209" s="19" t="n">
        <f aca="false">IF(L209="","",L209*'Carichi unitari'!$K$16)</f>
        <v>4.2</v>
      </c>
      <c r="P209" s="19"/>
    </row>
    <row r="210" customFormat="false" ht="12.75" hidden="false" customHeight="false" outlineLevel="0" collapsed="false">
      <c r="A210" s="0" t="s">
        <v>73</v>
      </c>
      <c r="B210" s="4"/>
      <c r="C210" s="19" t="str">
        <f aca="false">IF(B210="","",B210*'Carichi unitari'!$I$18)</f>
        <v/>
      </c>
      <c r="D210" s="19"/>
      <c r="E210" s="19" t="str">
        <f aca="false">IF(B210="","",B210*'Carichi unitari'!$K$18)</f>
        <v/>
      </c>
      <c r="F210" s="19"/>
      <c r="G210" s="4"/>
      <c r="H210" s="19" t="str">
        <f aca="false">IF(G210="","",G210*'Carichi unitari'!$I$18)</f>
        <v/>
      </c>
      <c r="I210" s="19"/>
      <c r="J210" s="19" t="str">
        <f aca="false">IF(G210="","",G210*'Carichi unitari'!$K$18)</f>
        <v/>
      </c>
      <c r="K210" s="19"/>
      <c r="L210" s="4"/>
      <c r="M210" s="19" t="str">
        <f aca="false">IF(L210="","",L210*'Carichi unitari'!$I$18)</f>
        <v/>
      </c>
      <c r="N210" s="19"/>
      <c r="O210" s="19" t="str">
        <f aca="false">IF(L210="","",L210*'Carichi unitari'!$K$18)</f>
        <v/>
      </c>
      <c r="P210" s="19"/>
    </row>
    <row r="211" customFormat="false" ht="12.75" hidden="false" customHeight="false" outlineLevel="0" collapsed="false">
      <c r="A211" s="0" t="s">
        <v>74</v>
      </c>
      <c r="B211" s="4" t="n">
        <v>0.8</v>
      </c>
      <c r="C211" s="35" t="n">
        <f aca="false">IF(B211="","",B211*'Carichi unitari'!$I$19)</f>
        <v>6.24</v>
      </c>
      <c r="D211" s="35"/>
      <c r="E211" s="35" t="n">
        <f aca="false">IF(B211="","",B211*'Carichi unitari'!$K$19)</f>
        <v>4.8</v>
      </c>
      <c r="F211" s="35"/>
      <c r="G211" s="4" t="n">
        <v>0.8</v>
      </c>
      <c r="H211" s="35" t="n">
        <f aca="false">IF(G211="","",G211*'Carichi unitari'!$I$19)</f>
        <v>6.24</v>
      </c>
      <c r="I211" s="35"/>
      <c r="J211" s="35" t="n">
        <f aca="false">IF(G211="","",G211*'Carichi unitari'!$K$19)</f>
        <v>4.8</v>
      </c>
      <c r="K211" s="35"/>
      <c r="L211" s="4" t="n">
        <v>0.8</v>
      </c>
      <c r="M211" s="35" t="n">
        <f aca="false">IF(L211="","",L211*'Carichi unitari'!$I$19)</f>
        <v>6.24</v>
      </c>
      <c r="N211" s="35"/>
      <c r="O211" s="35" t="n">
        <f aca="false">IF(L211="","",L211*'Carichi unitari'!$K$19)</f>
        <v>4.8</v>
      </c>
      <c r="P211" s="35"/>
    </row>
    <row r="212" customFormat="false" ht="12.75" hidden="false" customHeight="false" outlineLevel="0" collapsed="false">
      <c r="B212" s="39"/>
      <c r="C212" s="19" t="n">
        <f aca="false">SUM(C206:C211)</f>
        <v>31.824</v>
      </c>
      <c r="D212" s="19" t="n">
        <f aca="false">SUM(D206:D211)</f>
        <v>15.6</v>
      </c>
      <c r="E212" s="19" t="n">
        <f aca="false">SUM(E206:E211)</f>
        <v>24.48</v>
      </c>
      <c r="F212" s="19" t="n">
        <f aca="false">SUM(F206:F211)</f>
        <v>5.1</v>
      </c>
      <c r="G212" s="39"/>
      <c r="H212" s="19" t="n">
        <f aca="false">SUM(H206:H211)</f>
        <v>32.305</v>
      </c>
      <c r="I212" s="19" t="n">
        <f aca="false">SUM(I206:I211)</f>
        <v>19.02</v>
      </c>
      <c r="J212" s="19" t="n">
        <f aca="false">SUM(J206:J211)</f>
        <v>24.85</v>
      </c>
      <c r="K212" s="19" t="n">
        <f aca="false">SUM(K206:K211)</f>
        <v>7.38</v>
      </c>
      <c r="L212" s="39"/>
      <c r="M212" s="19" t="n">
        <f aca="false">SUM(M206:M211)</f>
        <v>32.305</v>
      </c>
      <c r="N212" s="19" t="n">
        <f aca="false">SUM(N206:N211)</f>
        <v>19.02</v>
      </c>
      <c r="O212" s="19" t="n">
        <f aca="false">SUM(O206:O211)</f>
        <v>24.85</v>
      </c>
      <c r="P212" s="19" t="n">
        <f aca="false">SUM(P206:P211)</f>
        <v>7.38</v>
      </c>
    </row>
    <row r="213" customFormat="false" ht="12.75" hidden="false" customHeight="false" outlineLevel="0" collapsed="false">
      <c r="B213" s="42"/>
      <c r="C213" s="17" t="n">
        <f aca="false">C212+D212</f>
        <v>47.424</v>
      </c>
      <c r="D213" s="17"/>
      <c r="E213" s="17" t="n">
        <f aca="false">E212+F212</f>
        <v>29.58</v>
      </c>
      <c r="F213" s="17"/>
      <c r="G213" s="42"/>
      <c r="H213" s="17" t="n">
        <f aca="false">H212+I212</f>
        <v>51.325</v>
      </c>
      <c r="I213" s="17"/>
      <c r="J213" s="17" t="n">
        <f aca="false">J212+K212</f>
        <v>32.23</v>
      </c>
      <c r="K213" s="17"/>
      <c r="L213" s="42"/>
      <c r="M213" s="17" t="n">
        <f aca="false">M212+N212</f>
        <v>51.325</v>
      </c>
      <c r="N213" s="17"/>
      <c r="O213" s="17" t="n">
        <f aca="false">O212+P212</f>
        <v>32.23</v>
      </c>
      <c r="P213" s="17"/>
    </row>
    <row r="215" customFormat="false" ht="12.75" hidden="false" customHeight="false" outlineLevel="0" collapsed="false">
      <c r="A215" s="2" t="s">
        <v>58</v>
      </c>
      <c r="C215" s="0" t="s">
        <v>59</v>
      </c>
      <c r="H215" s="0" t="s">
        <v>60</v>
      </c>
      <c r="M215" s="0" t="s">
        <v>61</v>
      </c>
    </row>
    <row r="216" customFormat="false" ht="12.75" hidden="false" customHeight="false" outlineLevel="0" collapsed="false">
      <c r="A216" s="2" t="s">
        <v>98</v>
      </c>
    </row>
    <row r="217" customFormat="false" ht="12.75" hidden="false" customHeight="false" outlineLevel="0" collapsed="false">
      <c r="B217" s="39"/>
      <c r="C217" s="1" t="s">
        <v>64</v>
      </c>
      <c r="D217" s="1" t="s">
        <v>65</v>
      </c>
      <c r="E217" s="1" t="s">
        <v>66</v>
      </c>
      <c r="F217" s="40" t="s">
        <v>67</v>
      </c>
      <c r="G217" s="39"/>
      <c r="H217" s="1" t="s">
        <v>64</v>
      </c>
      <c r="I217" s="1" t="s">
        <v>65</v>
      </c>
      <c r="J217" s="1" t="s">
        <v>66</v>
      </c>
      <c r="K217" s="40" t="s">
        <v>68</v>
      </c>
      <c r="L217" s="39"/>
      <c r="M217" s="1" t="s">
        <v>64</v>
      </c>
      <c r="N217" s="1" t="s">
        <v>65</v>
      </c>
      <c r="O217" s="1" t="s">
        <v>66</v>
      </c>
      <c r="P217" s="40" t="s">
        <v>68</v>
      </c>
    </row>
    <row r="218" customFormat="false" ht="12.75" hidden="false" customHeight="false" outlineLevel="0" collapsed="false">
      <c r="A218" s="0" t="s">
        <v>69</v>
      </c>
      <c r="B218" s="16" t="n">
        <f aca="false">3.8/2*0.9</f>
        <v>1.71</v>
      </c>
      <c r="C218" s="19" t="n">
        <f aca="false">IF(B218="","",B218*'Carichi unitari'!$I$11)</f>
        <v>9.3366</v>
      </c>
      <c r="D218" s="19" t="n">
        <f aca="false">IF(B218="","",B218*'Carichi unitari'!$J$11)</f>
        <v>5.13</v>
      </c>
      <c r="E218" s="19" t="n">
        <f aca="false">IF(B218="","",B218*'Carichi unitari'!$K$11)</f>
        <v>7.182</v>
      </c>
      <c r="F218" s="19" t="n">
        <f aca="false">IF(B218="","",B218*'Carichi unitari'!$L$11)</f>
        <v>1.026</v>
      </c>
      <c r="G218" s="16" t="n">
        <f aca="false">3.8/2*0.9</f>
        <v>1.71</v>
      </c>
      <c r="H218" s="19" t="n">
        <f aca="false">IF(G218="","",G218*'Carichi unitari'!$I$10)</f>
        <v>8.892</v>
      </c>
      <c r="I218" s="19" t="n">
        <f aca="false">IF(G218="","",G218*'Carichi unitari'!$J$10)</f>
        <v>8.208</v>
      </c>
      <c r="J218" s="19" t="n">
        <f aca="false">IF(G218="","",G218*'Carichi unitari'!$K$10)</f>
        <v>6.84</v>
      </c>
      <c r="K218" s="19" t="n">
        <f aca="false">IF(G218="","",G218*'Carichi unitari'!$L$10)</f>
        <v>3.078</v>
      </c>
      <c r="L218" s="16" t="n">
        <f aca="false">3.8/2*0.9</f>
        <v>1.71</v>
      </c>
      <c r="M218" s="19" t="n">
        <f aca="false">IF(L218="","",L218*'Carichi unitari'!$I$10)</f>
        <v>8.892</v>
      </c>
      <c r="N218" s="19" t="n">
        <f aca="false">IF(L218="","",L218*'Carichi unitari'!$J$10)</f>
        <v>8.208</v>
      </c>
      <c r="O218" s="19" t="n">
        <f aca="false">IF(L218="","",L218*'Carichi unitari'!$K$10)</f>
        <v>6.84</v>
      </c>
      <c r="P218" s="19" t="n">
        <f aca="false">IF(L218="","",L218*'Carichi unitari'!$L$10)</f>
        <v>3.078</v>
      </c>
    </row>
    <row r="219" customFormat="false" ht="12.75" hidden="false" customHeight="false" outlineLevel="0" collapsed="false">
      <c r="A219" s="0" t="s">
        <v>70</v>
      </c>
      <c r="B219" s="16" t="n">
        <v>0.55</v>
      </c>
      <c r="C219" s="19" t="n">
        <f aca="false">IF(B219="","",B219*'Carichi unitari'!$I$14)</f>
        <v>2.7885</v>
      </c>
      <c r="D219" s="19" t="n">
        <f aca="false">IF(B219="","",B219*'Carichi unitari'!$J$14)</f>
        <v>0.4125</v>
      </c>
      <c r="E219" s="19" t="n">
        <f aca="false">IF(B219="","",B219*'Carichi unitari'!$K$14)</f>
        <v>2.145</v>
      </c>
      <c r="F219" s="19" t="n">
        <f aca="false">IF(B219="","",B219*'Carichi unitari'!$L$14)</f>
        <v>0</v>
      </c>
      <c r="G219" s="16"/>
      <c r="H219" s="19" t="str">
        <f aca="false">IF(G219="","",G219*'Carichi unitari'!$I$13)</f>
        <v/>
      </c>
      <c r="I219" s="19" t="str">
        <f aca="false">IF(G219="","",G219*'Carichi unitari'!$J$13)</f>
        <v/>
      </c>
      <c r="J219" s="19" t="str">
        <f aca="false">IF(G219="","",G219*'Carichi unitari'!$K$13)</f>
        <v/>
      </c>
      <c r="K219" s="19" t="str">
        <f aca="false">IF(G219="","",G219*'Carichi unitari'!$L$13)</f>
        <v/>
      </c>
      <c r="L219" s="16"/>
      <c r="M219" s="19" t="str">
        <f aca="false">IF(L219="","",L219*'Carichi unitari'!$I$13)</f>
        <v/>
      </c>
      <c r="N219" s="19" t="str">
        <f aca="false">IF(L219="","",L219*'Carichi unitari'!$J$13)</f>
        <v/>
      </c>
      <c r="O219" s="19" t="str">
        <f aca="false">IF(L219="","",L219*'Carichi unitari'!$K$13)</f>
        <v/>
      </c>
      <c r="P219" s="19" t="str">
        <f aca="false">IF(L219="","",L219*'Carichi unitari'!$L$13)</f>
        <v/>
      </c>
    </row>
    <row r="220" customFormat="false" ht="12.75" hidden="false" customHeight="false" outlineLevel="0" collapsed="false">
      <c r="A220" s="0" t="s">
        <v>71</v>
      </c>
      <c r="B220" s="16"/>
      <c r="C220" s="19" t="str">
        <f aca="false">IF(B220="","",B220*'Carichi unitari'!$I$15)</f>
        <v/>
      </c>
      <c r="D220" s="19" t="str">
        <f aca="false">IF(B220="","",B220*'Carichi unitari'!$J$15)</f>
        <v/>
      </c>
      <c r="E220" s="19" t="str">
        <f aca="false">IF(B220="","",B220*'Carichi unitari'!$K$15)</f>
        <v/>
      </c>
      <c r="F220" s="19" t="str">
        <f aca="false">IF(B220="","",B220*'Carichi unitari'!$L$15)</f>
        <v/>
      </c>
      <c r="G220" s="16"/>
      <c r="H220" s="19" t="str">
        <f aca="false">IF(G220="","",G220*'Carichi unitari'!$I$15)</f>
        <v/>
      </c>
      <c r="I220" s="19" t="str">
        <f aca="false">IF(G220="","",G220*'Carichi unitari'!$J$15)</f>
        <v/>
      </c>
      <c r="J220" s="19" t="str">
        <f aca="false">IF(G220="","",G220*'Carichi unitari'!$K$15)</f>
        <v/>
      </c>
      <c r="K220" s="19" t="str">
        <f aca="false">IF(G220="","",G220*'Carichi unitari'!$L$15)</f>
        <v/>
      </c>
      <c r="L220" s="16"/>
      <c r="M220" s="19" t="str">
        <f aca="false">IF(L220="","",L220*'Carichi unitari'!$I$15)</f>
        <v/>
      </c>
      <c r="N220" s="19" t="str">
        <f aca="false">IF(L220="","",L220*'Carichi unitari'!$J$15)</f>
        <v/>
      </c>
      <c r="O220" s="19" t="str">
        <f aca="false">IF(L220="","",L220*'Carichi unitari'!$K$15)</f>
        <v/>
      </c>
      <c r="P220" s="19" t="str">
        <f aca="false">IF(L220="","",L220*'Carichi unitari'!$L$15)</f>
        <v/>
      </c>
    </row>
    <row r="221" customFormat="false" ht="12.75" hidden="false" customHeight="false" outlineLevel="0" collapsed="false">
      <c r="A221" s="0" t="s">
        <v>72</v>
      </c>
      <c r="B221" s="4" t="n">
        <v>1</v>
      </c>
      <c r="C221" s="19" t="n">
        <f aca="false">IF(B221="","",B221*'Carichi unitari'!$I$17)</f>
        <v>4.485</v>
      </c>
      <c r="D221" s="19"/>
      <c r="E221" s="19" t="n">
        <f aca="false">IF(B221="","",B221*'Carichi unitari'!$K$17)</f>
        <v>3.45</v>
      </c>
      <c r="F221" s="19"/>
      <c r="G221" s="4" t="n">
        <v>1</v>
      </c>
      <c r="H221" s="19" t="n">
        <f aca="false">IF(G221="","",G221*'Carichi unitari'!$I$16)</f>
        <v>5.46</v>
      </c>
      <c r="I221" s="19"/>
      <c r="J221" s="19" t="n">
        <f aca="false">IF(G221="","",G221*'Carichi unitari'!$K$16)</f>
        <v>4.2</v>
      </c>
      <c r="K221" s="19"/>
      <c r="L221" s="4" t="n">
        <v>1</v>
      </c>
      <c r="M221" s="19" t="n">
        <f aca="false">IF(L221="","",L221*'Carichi unitari'!$I$16)</f>
        <v>5.46</v>
      </c>
      <c r="N221" s="19"/>
      <c r="O221" s="19" t="n">
        <f aca="false">IF(L221="","",L221*'Carichi unitari'!$K$16)</f>
        <v>4.2</v>
      </c>
      <c r="P221" s="19"/>
    </row>
    <row r="222" customFormat="false" ht="12.75" hidden="false" customHeight="false" outlineLevel="0" collapsed="false">
      <c r="A222" s="0" t="s">
        <v>73</v>
      </c>
      <c r="B222" s="4"/>
      <c r="C222" s="19" t="str">
        <f aca="false">IF(B222="","",B222*'Carichi unitari'!$I$18)</f>
        <v/>
      </c>
      <c r="D222" s="19"/>
      <c r="E222" s="19" t="str">
        <f aca="false">IF(B222="","",B222*'Carichi unitari'!$K$18)</f>
        <v/>
      </c>
      <c r="F222" s="19"/>
      <c r="G222" s="4"/>
      <c r="H222" s="19" t="str">
        <f aca="false">IF(G222="","",G222*'Carichi unitari'!$I$18)</f>
        <v/>
      </c>
      <c r="I222" s="19"/>
      <c r="J222" s="19" t="str">
        <f aca="false">IF(G222="","",G222*'Carichi unitari'!$K$18)</f>
        <v/>
      </c>
      <c r="K222" s="19"/>
      <c r="L222" s="4"/>
      <c r="M222" s="19" t="str">
        <f aca="false">IF(L222="","",L222*'Carichi unitari'!$I$18)</f>
        <v/>
      </c>
      <c r="N222" s="19"/>
      <c r="O222" s="19" t="str">
        <f aca="false">IF(L222="","",L222*'Carichi unitari'!$K$18)</f>
        <v/>
      </c>
      <c r="P222" s="19"/>
    </row>
    <row r="223" customFormat="false" ht="12.75" hidden="false" customHeight="false" outlineLevel="0" collapsed="false">
      <c r="A223" s="0" t="s">
        <v>74</v>
      </c>
      <c r="B223" s="4"/>
      <c r="C223" s="35" t="str">
        <f aca="false">IF(B223="","",B223*'Carichi unitari'!$I$19)</f>
        <v/>
      </c>
      <c r="D223" s="35"/>
      <c r="E223" s="35" t="str">
        <f aca="false">IF(B223="","",B223*'Carichi unitari'!$K$19)</f>
        <v/>
      </c>
      <c r="F223" s="35"/>
      <c r="G223" s="4" t="n">
        <v>0.9</v>
      </c>
      <c r="H223" s="35" t="n">
        <f aca="false">IF(G223="","",G223*'Carichi unitari'!$I$19)</f>
        <v>7.02</v>
      </c>
      <c r="I223" s="35"/>
      <c r="J223" s="35" t="n">
        <f aca="false">IF(G223="","",G223*'Carichi unitari'!$K$19)</f>
        <v>5.4</v>
      </c>
      <c r="K223" s="35"/>
      <c r="L223" s="4" t="n">
        <v>0.9</v>
      </c>
      <c r="M223" s="35" t="n">
        <f aca="false">IF(L223="","",L223*'Carichi unitari'!$I$19)</f>
        <v>7.02</v>
      </c>
      <c r="N223" s="35"/>
      <c r="O223" s="35" t="n">
        <f aca="false">IF(L223="","",L223*'Carichi unitari'!$K$19)</f>
        <v>5.4</v>
      </c>
      <c r="P223" s="35"/>
    </row>
    <row r="224" customFormat="false" ht="12.75" hidden="false" customHeight="false" outlineLevel="0" collapsed="false">
      <c r="B224" s="39"/>
      <c r="C224" s="19" t="n">
        <f aca="false">SUM(C218:C223)</f>
        <v>16.6101</v>
      </c>
      <c r="D224" s="19" t="n">
        <f aca="false">SUM(D218:D223)</f>
        <v>5.5425</v>
      </c>
      <c r="E224" s="19" t="n">
        <f aca="false">SUM(E218:E223)</f>
        <v>12.777</v>
      </c>
      <c r="F224" s="19" t="n">
        <f aca="false">SUM(F218:F223)</f>
        <v>1.026</v>
      </c>
      <c r="G224" s="39"/>
      <c r="H224" s="19" t="n">
        <f aca="false">SUM(H218:H223)</f>
        <v>21.372</v>
      </c>
      <c r="I224" s="19" t="n">
        <f aca="false">SUM(I218:I223)</f>
        <v>8.208</v>
      </c>
      <c r="J224" s="19" t="n">
        <f aca="false">SUM(J218:J223)</f>
        <v>16.44</v>
      </c>
      <c r="K224" s="19" t="n">
        <f aca="false">SUM(K218:K223)</f>
        <v>3.078</v>
      </c>
      <c r="L224" s="39"/>
      <c r="M224" s="19" t="n">
        <f aca="false">SUM(M218:M223)</f>
        <v>21.372</v>
      </c>
      <c r="N224" s="19" t="n">
        <f aca="false">SUM(N218:N223)</f>
        <v>8.208</v>
      </c>
      <c r="O224" s="19" t="n">
        <f aca="false">SUM(O218:O223)</f>
        <v>16.44</v>
      </c>
      <c r="P224" s="19" t="n">
        <f aca="false">SUM(P218:P223)</f>
        <v>3.078</v>
      </c>
    </row>
    <row r="225" customFormat="false" ht="12.75" hidden="false" customHeight="false" outlineLevel="0" collapsed="false">
      <c r="B225" s="42"/>
      <c r="C225" s="17" t="n">
        <f aca="false">C224+D224</f>
        <v>22.1526</v>
      </c>
      <c r="D225" s="17"/>
      <c r="E225" s="17" t="n">
        <f aca="false">E224+F224</f>
        <v>13.803</v>
      </c>
      <c r="F225" s="17"/>
      <c r="G225" s="42"/>
      <c r="H225" s="17" t="n">
        <f aca="false">H224+I224</f>
        <v>29.58</v>
      </c>
      <c r="I225" s="17"/>
      <c r="J225" s="17" t="n">
        <f aca="false">J224+K224</f>
        <v>19.518</v>
      </c>
      <c r="K225" s="17"/>
      <c r="L225" s="42"/>
      <c r="M225" s="17" t="n">
        <f aca="false">M224+N224</f>
        <v>29.58</v>
      </c>
      <c r="N225" s="17"/>
      <c r="O225" s="17" t="n">
        <f aca="false">O224+P224</f>
        <v>19.518</v>
      </c>
      <c r="P225" s="17"/>
    </row>
    <row r="227" customFormat="false" ht="12.75" hidden="false" customHeight="false" outlineLevel="0" collapsed="false">
      <c r="A227" s="38" t="s">
        <v>99</v>
      </c>
    </row>
    <row r="228" customFormat="false" ht="12.75" hidden="false" customHeight="false" outlineLevel="0" collapsed="false">
      <c r="A228" s="2" t="s">
        <v>58</v>
      </c>
      <c r="C228" s="0" t="s">
        <v>59</v>
      </c>
      <c r="H228" s="0" t="s">
        <v>60</v>
      </c>
      <c r="M228" s="0" t="s">
        <v>61</v>
      </c>
    </row>
    <row r="229" customFormat="false" ht="12.75" hidden="false" customHeight="false" outlineLevel="0" collapsed="false">
      <c r="A229" s="2" t="s">
        <v>100</v>
      </c>
    </row>
    <row r="230" customFormat="false" ht="12.75" hidden="false" customHeight="false" outlineLevel="0" collapsed="false">
      <c r="B230" s="39"/>
      <c r="C230" s="1" t="s">
        <v>64</v>
      </c>
      <c r="D230" s="1" t="s">
        <v>65</v>
      </c>
      <c r="E230" s="1" t="s">
        <v>66</v>
      </c>
      <c r="F230" s="40" t="s">
        <v>67</v>
      </c>
      <c r="G230" s="39"/>
      <c r="H230" s="1" t="s">
        <v>64</v>
      </c>
      <c r="I230" s="1" t="s">
        <v>65</v>
      </c>
      <c r="J230" s="1" t="s">
        <v>66</v>
      </c>
      <c r="K230" s="40" t="s">
        <v>68</v>
      </c>
      <c r="L230" s="39"/>
      <c r="M230" s="1" t="s">
        <v>64</v>
      </c>
      <c r="N230" s="1" t="s">
        <v>65</v>
      </c>
      <c r="O230" s="1" t="s">
        <v>66</v>
      </c>
      <c r="P230" s="40" t="s">
        <v>68</v>
      </c>
    </row>
    <row r="231" customFormat="false" ht="12.75" hidden="false" customHeight="false" outlineLevel="0" collapsed="false">
      <c r="A231" s="0" t="s">
        <v>69</v>
      </c>
      <c r="B231" s="16"/>
      <c r="C231" s="19" t="str">
        <f aca="false">IF(B231="","",B231*'Carichi unitari'!$I$11)</f>
        <v/>
      </c>
      <c r="D231" s="19" t="str">
        <f aca="false">IF(B231="","",B231*'Carichi unitari'!$J$11)</f>
        <v/>
      </c>
      <c r="E231" s="19" t="str">
        <f aca="false">IF(B231="","",B231*'Carichi unitari'!$K$11)</f>
        <v/>
      </c>
      <c r="F231" s="19" t="str">
        <f aca="false">IF(B231="","",B231*'Carichi unitari'!$L$11)</f>
        <v/>
      </c>
      <c r="G231" s="16"/>
      <c r="H231" s="19" t="str">
        <f aca="false">IF(G231="","",G231*'Carichi unitari'!$I$10)</f>
        <v/>
      </c>
      <c r="I231" s="19" t="str">
        <f aca="false">IF(G231="","",G231*'Carichi unitari'!$J$10)</f>
        <v/>
      </c>
      <c r="J231" s="19" t="str">
        <f aca="false">IF(G231="","",G231*'Carichi unitari'!$K$10)</f>
        <v/>
      </c>
      <c r="K231" s="19" t="str">
        <f aca="false">IF(G231="","",G231*'Carichi unitari'!$L$10)</f>
        <v/>
      </c>
      <c r="L231" s="16"/>
      <c r="M231" s="19" t="str">
        <f aca="false">IF(L231="","",L231*'Carichi unitari'!$I$10)</f>
        <v/>
      </c>
      <c r="N231" s="19" t="str">
        <f aca="false">IF(L231="","",L231*'Carichi unitari'!$J$10)</f>
        <v/>
      </c>
      <c r="O231" s="19" t="str">
        <f aca="false">IF(L231="","",L231*'Carichi unitari'!$K$10)</f>
        <v/>
      </c>
      <c r="P231" s="19" t="str">
        <f aca="false">IF(L231="","",L231*'Carichi unitari'!$L$10)</f>
        <v/>
      </c>
    </row>
    <row r="232" customFormat="false" ht="12.75" hidden="false" customHeight="false" outlineLevel="0" collapsed="false">
      <c r="A232" s="0" t="s">
        <v>70</v>
      </c>
      <c r="B232" s="16"/>
      <c r="C232" s="19" t="str">
        <f aca="false">IF(B232="","",B232*'Carichi unitari'!$I$14)</f>
        <v/>
      </c>
      <c r="D232" s="19" t="str">
        <f aca="false">IF(B232="","",B232*'Carichi unitari'!$J$14)</f>
        <v/>
      </c>
      <c r="E232" s="19" t="str">
        <f aca="false">IF(B232="","",B232*'Carichi unitari'!$K$14)</f>
        <v/>
      </c>
      <c r="F232" s="19" t="str">
        <f aca="false">IF(B232="","",B232*'Carichi unitari'!$L$14)</f>
        <v/>
      </c>
      <c r="G232" s="16"/>
      <c r="H232" s="19" t="str">
        <f aca="false">IF(G232="","",G232*'Carichi unitari'!$I$13)</f>
        <v/>
      </c>
      <c r="I232" s="19" t="str">
        <f aca="false">IF(G232="","",G232*'Carichi unitari'!$J$13)</f>
        <v/>
      </c>
      <c r="J232" s="19" t="str">
        <f aca="false">IF(G232="","",G232*'Carichi unitari'!$K$13)</f>
        <v/>
      </c>
      <c r="K232" s="19" t="str">
        <f aca="false">IF(G232="","",G232*'Carichi unitari'!$L$13)</f>
        <v/>
      </c>
      <c r="L232" s="16"/>
      <c r="M232" s="19" t="str">
        <f aca="false">IF(L232="","",L232*'Carichi unitari'!$I$13)</f>
        <v/>
      </c>
      <c r="N232" s="19" t="str">
        <f aca="false">IF(L232="","",L232*'Carichi unitari'!$J$13)</f>
        <v/>
      </c>
      <c r="O232" s="19" t="str">
        <f aca="false">IF(L232="","",L232*'Carichi unitari'!$K$13)</f>
        <v/>
      </c>
      <c r="P232" s="19" t="str">
        <f aca="false">IF(L232="","",L232*'Carichi unitari'!$L$13)</f>
        <v/>
      </c>
    </row>
    <row r="233" customFormat="false" ht="12.75" hidden="false" customHeight="false" outlineLevel="0" collapsed="false">
      <c r="A233" s="0" t="s">
        <v>71</v>
      </c>
      <c r="B233" s="16"/>
      <c r="C233" s="19" t="str">
        <f aca="false">IF(B233="","",B233*'Carichi unitari'!$I$15)</f>
        <v/>
      </c>
      <c r="D233" s="19" t="str">
        <f aca="false">IF(B233="","",B233*'Carichi unitari'!$J$15)</f>
        <v/>
      </c>
      <c r="E233" s="19" t="str">
        <f aca="false">IF(B233="","",B233*'Carichi unitari'!$K$15)</f>
        <v/>
      </c>
      <c r="F233" s="19" t="str">
        <f aca="false">IF(B233="","",B233*'Carichi unitari'!$L$15)</f>
        <v/>
      </c>
      <c r="G233" s="16"/>
      <c r="H233" s="19" t="str">
        <f aca="false">IF(G233="","",G233*'Carichi unitari'!$I$15)</f>
        <v/>
      </c>
      <c r="I233" s="19" t="str">
        <f aca="false">IF(G233="","",G233*'Carichi unitari'!$J$15)</f>
        <v/>
      </c>
      <c r="J233" s="19" t="str">
        <f aca="false">IF(G233="","",G233*'Carichi unitari'!$K$15)</f>
        <v/>
      </c>
      <c r="K233" s="19" t="str">
        <f aca="false">IF(G233="","",G233*'Carichi unitari'!$L$15)</f>
        <v/>
      </c>
      <c r="L233" s="16"/>
      <c r="M233" s="19" t="str">
        <f aca="false">IF(L233="","",L233*'Carichi unitari'!$I$15)</f>
        <v/>
      </c>
      <c r="N233" s="19" t="str">
        <f aca="false">IF(L233="","",L233*'Carichi unitari'!$J$15)</f>
        <v/>
      </c>
      <c r="O233" s="19" t="str">
        <f aca="false">IF(L233="","",L233*'Carichi unitari'!$K$15)</f>
        <v/>
      </c>
      <c r="P233" s="19" t="str">
        <f aca="false">IF(L233="","",L233*'Carichi unitari'!$L$15)</f>
        <v/>
      </c>
    </row>
    <row r="234" customFormat="false" ht="12.75" hidden="false" customHeight="false" outlineLevel="0" collapsed="false">
      <c r="A234" s="0" t="s">
        <v>72</v>
      </c>
      <c r="B234" s="4" t="n">
        <v>1</v>
      </c>
      <c r="C234" s="19" t="n">
        <f aca="false">IF(B234="","",B234*'Carichi unitari'!$I$17)</f>
        <v>4.485</v>
      </c>
      <c r="D234" s="19"/>
      <c r="E234" s="19" t="n">
        <f aca="false">IF(B234="","",B234*'Carichi unitari'!$K$17)</f>
        <v>3.45</v>
      </c>
      <c r="F234" s="19"/>
      <c r="G234" s="4" t="n">
        <v>1</v>
      </c>
      <c r="H234" s="19" t="n">
        <f aca="false">IF(G234="","",G234*'Carichi unitari'!$I$16)</f>
        <v>5.46</v>
      </c>
      <c r="I234" s="19"/>
      <c r="J234" s="19" t="n">
        <f aca="false">IF(G234="","",G234*'Carichi unitari'!$K$16)</f>
        <v>4.2</v>
      </c>
      <c r="K234" s="19"/>
      <c r="L234" s="4" t="n">
        <v>1</v>
      </c>
      <c r="M234" s="19" t="n">
        <f aca="false">IF(L234="","",L234*'Carichi unitari'!$I$16)</f>
        <v>5.46</v>
      </c>
      <c r="N234" s="19"/>
      <c r="O234" s="19" t="n">
        <f aca="false">IF(L234="","",L234*'Carichi unitari'!$K$16)</f>
        <v>4.2</v>
      </c>
      <c r="P234" s="19"/>
    </row>
    <row r="235" customFormat="false" ht="12.75" hidden="false" customHeight="false" outlineLevel="0" collapsed="false">
      <c r="A235" s="0" t="s">
        <v>73</v>
      </c>
      <c r="B235" s="4"/>
      <c r="C235" s="19" t="str">
        <f aca="false">IF(B235="","",B235*'Carichi unitari'!$I$18)</f>
        <v/>
      </c>
      <c r="D235" s="19"/>
      <c r="E235" s="19" t="str">
        <f aca="false">IF(B235="","",B235*'Carichi unitari'!$K$18)</f>
        <v/>
      </c>
      <c r="F235" s="19"/>
      <c r="G235" s="4"/>
      <c r="H235" s="19" t="str">
        <f aca="false">IF(G235="","",G235*'Carichi unitari'!$I$18)</f>
        <v/>
      </c>
      <c r="I235" s="19"/>
      <c r="J235" s="19" t="str">
        <f aca="false">IF(G235="","",G235*'Carichi unitari'!$K$18)</f>
        <v/>
      </c>
      <c r="K235" s="19"/>
      <c r="L235" s="4"/>
      <c r="M235" s="19" t="str">
        <f aca="false">IF(L235="","",L235*'Carichi unitari'!$I$18)</f>
        <v/>
      </c>
      <c r="N235" s="19"/>
      <c r="O235" s="19" t="str">
        <f aca="false">IF(L235="","",L235*'Carichi unitari'!$K$18)</f>
        <v/>
      </c>
      <c r="P235" s="19"/>
    </row>
    <row r="236" customFormat="false" ht="12.75" hidden="false" customHeight="false" outlineLevel="0" collapsed="false">
      <c r="A236" s="0" t="s">
        <v>74</v>
      </c>
      <c r="B236" s="4" t="n">
        <v>1</v>
      </c>
      <c r="C236" s="35" t="n">
        <f aca="false">IF(B236="","",B236*'Carichi unitari'!$I$19)</f>
        <v>7.8</v>
      </c>
      <c r="D236" s="35"/>
      <c r="E236" s="35" t="n">
        <f aca="false">IF(B236="","",B236*'Carichi unitari'!$K$19)</f>
        <v>6</v>
      </c>
      <c r="F236" s="35"/>
      <c r="G236" s="4" t="n">
        <v>1</v>
      </c>
      <c r="H236" s="35" t="n">
        <f aca="false">IF(G236="","",G236*'Carichi unitari'!$I$19)</f>
        <v>7.8</v>
      </c>
      <c r="I236" s="35"/>
      <c r="J236" s="35" t="n">
        <f aca="false">IF(G236="","",G236*'Carichi unitari'!$K$19)</f>
        <v>6</v>
      </c>
      <c r="K236" s="35"/>
      <c r="L236" s="4" t="n">
        <v>1</v>
      </c>
      <c r="M236" s="35" t="n">
        <f aca="false">IF(L236="","",L236*'Carichi unitari'!$I$19)</f>
        <v>7.8</v>
      </c>
      <c r="N236" s="35"/>
      <c r="O236" s="35" t="n">
        <f aca="false">IF(L236="","",L236*'Carichi unitari'!$K$19)</f>
        <v>6</v>
      </c>
      <c r="P236" s="35"/>
    </row>
    <row r="237" customFormat="false" ht="12.75" hidden="false" customHeight="false" outlineLevel="0" collapsed="false">
      <c r="B237" s="39"/>
      <c r="C237" s="19" t="n">
        <f aca="false">SUM(C231:C236)</f>
        <v>12.285</v>
      </c>
      <c r="D237" s="19" t="n">
        <f aca="false">SUM(D231:D236)</f>
        <v>0</v>
      </c>
      <c r="E237" s="19" t="n">
        <f aca="false">SUM(E231:E236)</f>
        <v>9.45</v>
      </c>
      <c r="F237" s="19" t="n">
        <f aca="false">SUM(F231:F236)</f>
        <v>0</v>
      </c>
      <c r="G237" s="39"/>
      <c r="H237" s="19" t="n">
        <f aca="false">SUM(H231:H236)</f>
        <v>13.26</v>
      </c>
      <c r="I237" s="19" t="n">
        <f aca="false">SUM(I231:I236)</f>
        <v>0</v>
      </c>
      <c r="J237" s="19" t="n">
        <f aca="false">SUM(J231:J236)</f>
        <v>10.2</v>
      </c>
      <c r="K237" s="19" t="n">
        <f aca="false">SUM(K231:K236)</f>
        <v>0</v>
      </c>
      <c r="L237" s="39"/>
      <c r="M237" s="19" t="n">
        <f aca="false">SUM(M231:M236)</f>
        <v>13.26</v>
      </c>
      <c r="N237" s="19" t="n">
        <f aca="false">SUM(N231:N236)</f>
        <v>0</v>
      </c>
      <c r="O237" s="19" t="n">
        <f aca="false">SUM(O231:O236)</f>
        <v>10.2</v>
      </c>
      <c r="P237" s="19" t="n">
        <f aca="false">SUM(P231:P236)</f>
        <v>0</v>
      </c>
    </row>
    <row r="238" customFormat="false" ht="12.75" hidden="false" customHeight="false" outlineLevel="0" collapsed="false">
      <c r="B238" s="42"/>
      <c r="C238" s="17" t="n">
        <f aca="false">C237+D237</f>
        <v>12.285</v>
      </c>
      <c r="D238" s="17"/>
      <c r="E238" s="17" t="n">
        <f aca="false">E237+F237</f>
        <v>9.45</v>
      </c>
      <c r="F238" s="17"/>
      <c r="G238" s="42"/>
      <c r="H238" s="17" t="n">
        <f aca="false">H237+I237</f>
        <v>13.26</v>
      </c>
      <c r="I238" s="17"/>
      <c r="J238" s="17" t="n">
        <f aca="false">J237+K237</f>
        <v>10.2</v>
      </c>
      <c r="K238" s="17"/>
      <c r="L238" s="42"/>
      <c r="M238" s="17" t="n">
        <f aca="false">M237+N237</f>
        <v>13.26</v>
      </c>
      <c r="N238" s="17"/>
      <c r="O238" s="17" t="n">
        <f aca="false">O237+P237</f>
        <v>10.2</v>
      </c>
      <c r="P238" s="17"/>
    </row>
    <row r="240" customFormat="false" ht="12.75" hidden="false" customHeight="false" outlineLevel="0" collapsed="false">
      <c r="A240" s="2" t="s">
        <v>58</v>
      </c>
      <c r="C240" s="0" t="s">
        <v>59</v>
      </c>
      <c r="H240" s="0" t="s">
        <v>60</v>
      </c>
      <c r="M240" s="0" t="s">
        <v>61</v>
      </c>
    </row>
    <row r="241" customFormat="false" ht="12.75" hidden="false" customHeight="false" outlineLevel="0" collapsed="false">
      <c r="A241" s="2" t="s">
        <v>101</v>
      </c>
    </row>
    <row r="242" customFormat="false" ht="12.75" hidden="false" customHeight="false" outlineLevel="0" collapsed="false">
      <c r="B242" s="39"/>
      <c r="C242" s="1" t="s">
        <v>64</v>
      </c>
      <c r="D242" s="1" t="s">
        <v>65</v>
      </c>
      <c r="E242" s="1" t="s">
        <v>66</v>
      </c>
      <c r="F242" s="40" t="s">
        <v>67</v>
      </c>
      <c r="G242" s="39"/>
      <c r="H242" s="1" t="s">
        <v>64</v>
      </c>
      <c r="I242" s="1" t="s">
        <v>65</v>
      </c>
      <c r="J242" s="1" t="s">
        <v>66</v>
      </c>
      <c r="K242" s="40" t="s">
        <v>68</v>
      </c>
      <c r="L242" s="39"/>
      <c r="M242" s="1" t="s">
        <v>64</v>
      </c>
      <c r="N242" s="1" t="s">
        <v>65</v>
      </c>
      <c r="O242" s="1" t="s">
        <v>66</v>
      </c>
      <c r="P242" s="40" t="s">
        <v>68</v>
      </c>
    </row>
    <row r="243" customFormat="false" ht="12.75" hidden="false" customHeight="false" outlineLevel="0" collapsed="false">
      <c r="A243" s="0" t="s">
        <v>69</v>
      </c>
      <c r="B243" s="16"/>
      <c r="C243" s="19" t="str">
        <f aca="false">IF(B243="","",B243*'Carichi unitari'!$I$11)</f>
        <v/>
      </c>
      <c r="D243" s="19" t="str">
        <f aca="false">IF(B243="","",B243*'Carichi unitari'!$J$11)</f>
        <v/>
      </c>
      <c r="E243" s="19" t="str">
        <f aca="false">IF(B243="","",B243*'Carichi unitari'!$K$11)</f>
        <v/>
      </c>
      <c r="F243" s="19" t="str">
        <f aca="false">IF(B243="","",B243*'Carichi unitari'!$L$11)</f>
        <v/>
      </c>
      <c r="G243" s="16"/>
      <c r="H243" s="19" t="str">
        <f aca="false">IF(G243="","",G243*'Carichi unitari'!$I$10)</f>
        <v/>
      </c>
      <c r="I243" s="19" t="str">
        <f aca="false">IF(G243="","",G243*'Carichi unitari'!$J$10)</f>
        <v/>
      </c>
      <c r="J243" s="19" t="str">
        <f aca="false">IF(G243="","",G243*'Carichi unitari'!$K$10)</f>
        <v/>
      </c>
      <c r="K243" s="19" t="str">
        <f aca="false">IF(G243="","",G243*'Carichi unitari'!$L$10)</f>
        <v/>
      </c>
      <c r="L243" s="16"/>
      <c r="M243" s="19" t="str">
        <f aca="false">IF(L243="","",L243*'Carichi unitari'!$I$10)</f>
        <v/>
      </c>
      <c r="N243" s="19" t="str">
        <f aca="false">IF(L243="","",L243*'Carichi unitari'!$J$10)</f>
        <v/>
      </c>
      <c r="O243" s="19" t="str">
        <f aca="false">IF(L243="","",L243*'Carichi unitari'!$K$10)</f>
        <v/>
      </c>
      <c r="P243" s="19" t="str">
        <f aca="false">IF(L243="","",L243*'Carichi unitari'!$L$10)</f>
        <v/>
      </c>
    </row>
    <row r="244" customFormat="false" ht="12.75" hidden="false" customHeight="false" outlineLevel="0" collapsed="false">
      <c r="A244" s="0" t="s">
        <v>70</v>
      </c>
      <c r="B244" s="16"/>
      <c r="C244" s="19" t="str">
        <f aca="false">IF(B244="","",B244*'Carichi unitari'!$I$14)</f>
        <v/>
      </c>
      <c r="D244" s="19" t="str">
        <f aca="false">IF(B244="","",B244*'Carichi unitari'!$J$14)</f>
        <v/>
      </c>
      <c r="E244" s="19" t="str">
        <f aca="false">IF(B244="","",B244*'Carichi unitari'!$K$14)</f>
        <v/>
      </c>
      <c r="F244" s="19" t="str">
        <f aca="false">IF(B244="","",B244*'Carichi unitari'!$L$14)</f>
        <v/>
      </c>
      <c r="G244" s="16"/>
      <c r="H244" s="19" t="str">
        <f aca="false">IF(G244="","",G244*'Carichi unitari'!$I$13)</f>
        <v/>
      </c>
      <c r="I244" s="19" t="str">
        <f aca="false">IF(G244="","",G244*'Carichi unitari'!$J$13)</f>
        <v/>
      </c>
      <c r="J244" s="19" t="str">
        <f aca="false">IF(G244="","",G244*'Carichi unitari'!$K$13)</f>
        <v/>
      </c>
      <c r="K244" s="19" t="str">
        <f aca="false">IF(G244="","",G244*'Carichi unitari'!$L$13)</f>
        <v/>
      </c>
      <c r="L244" s="16"/>
      <c r="M244" s="19" t="str">
        <f aca="false">IF(L244="","",L244*'Carichi unitari'!$I$13)</f>
        <v/>
      </c>
      <c r="N244" s="19" t="str">
        <f aca="false">IF(L244="","",L244*'Carichi unitari'!$J$13)</f>
        <v/>
      </c>
      <c r="O244" s="19" t="str">
        <f aca="false">IF(L244="","",L244*'Carichi unitari'!$K$13)</f>
        <v/>
      </c>
      <c r="P244" s="19" t="str">
        <f aca="false">IF(L244="","",L244*'Carichi unitari'!$L$13)</f>
        <v/>
      </c>
    </row>
    <row r="245" customFormat="false" ht="12.75" hidden="false" customHeight="false" outlineLevel="0" collapsed="false">
      <c r="A245" s="0" t="s">
        <v>71</v>
      </c>
      <c r="B245" s="16" t="n">
        <f aca="false">3/2*0.9</f>
        <v>1.35</v>
      </c>
      <c r="C245" s="19" t="n">
        <f aca="false">IF(B245="","",B245*'Carichi unitari'!$I$15)</f>
        <v>8.775</v>
      </c>
      <c r="D245" s="19" t="n">
        <f aca="false">IF(B245="","",B245*'Carichi unitari'!$J$15)</f>
        <v>8.1</v>
      </c>
      <c r="E245" s="19" t="n">
        <f aca="false">IF(B245="","",B245*'Carichi unitari'!$K$15)</f>
        <v>6.75</v>
      </c>
      <c r="F245" s="19" t="n">
        <f aca="false">IF(B245="","",B245*'Carichi unitari'!$L$15)</f>
        <v>3.24</v>
      </c>
      <c r="G245" s="16" t="n">
        <f aca="false">3/2*0.9</f>
        <v>1.35</v>
      </c>
      <c r="H245" s="19" t="n">
        <f aca="false">IF(G245="","",G245*'Carichi unitari'!$I$15)</f>
        <v>8.775</v>
      </c>
      <c r="I245" s="19" t="n">
        <f aca="false">IF(G245="","",G245*'Carichi unitari'!$J$15)</f>
        <v>8.1</v>
      </c>
      <c r="J245" s="19" t="n">
        <f aca="false">IF(G245="","",G245*'Carichi unitari'!$K$15)</f>
        <v>6.75</v>
      </c>
      <c r="K245" s="19" t="n">
        <f aca="false">IF(G245="","",G245*'Carichi unitari'!$L$15)</f>
        <v>3.24</v>
      </c>
      <c r="L245" s="16" t="n">
        <f aca="false">3/2*0.9</f>
        <v>1.35</v>
      </c>
      <c r="M245" s="19" t="n">
        <f aca="false">IF(L245="","",L245*'Carichi unitari'!$I$15)</f>
        <v>8.775</v>
      </c>
      <c r="N245" s="19" t="n">
        <f aca="false">IF(L245="","",L245*'Carichi unitari'!$J$15)</f>
        <v>8.1</v>
      </c>
      <c r="O245" s="19" t="n">
        <f aca="false">IF(L245="","",L245*'Carichi unitari'!$K$15)</f>
        <v>6.75</v>
      </c>
      <c r="P245" s="19" t="n">
        <f aca="false">IF(L245="","",L245*'Carichi unitari'!$L$15)</f>
        <v>3.24</v>
      </c>
    </row>
    <row r="246" customFormat="false" ht="12.75" hidden="false" customHeight="false" outlineLevel="0" collapsed="false">
      <c r="A246" s="0" t="s">
        <v>72</v>
      </c>
      <c r="B246" s="4" t="n">
        <v>1</v>
      </c>
      <c r="C246" s="19" t="n">
        <f aca="false">IF(B246="","",B246*'Carichi unitari'!$I$17)</f>
        <v>4.485</v>
      </c>
      <c r="D246" s="19"/>
      <c r="E246" s="19" t="n">
        <f aca="false">IF(B246="","",B246*'Carichi unitari'!$K$17)</f>
        <v>3.45</v>
      </c>
      <c r="F246" s="19"/>
      <c r="G246" s="4" t="n">
        <v>1</v>
      </c>
      <c r="H246" s="19" t="n">
        <f aca="false">IF(G246="","",G246*'Carichi unitari'!$I$16)</f>
        <v>5.46</v>
      </c>
      <c r="I246" s="19"/>
      <c r="J246" s="19" t="n">
        <f aca="false">IF(G246="","",G246*'Carichi unitari'!$K$16)</f>
        <v>4.2</v>
      </c>
      <c r="K246" s="19"/>
      <c r="L246" s="4" t="n">
        <v>1</v>
      </c>
      <c r="M246" s="19" t="n">
        <f aca="false">IF(L246="","",L246*'Carichi unitari'!$I$16)</f>
        <v>5.46</v>
      </c>
      <c r="N246" s="19"/>
      <c r="O246" s="19" t="n">
        <f aca="false">IF(L246="","",L246*'Carichi unitari'!$K$16)</f>
        <v>4.2</v>
      </c>
      <c r="P246" s="19"/>
    </row>
    <row r="247" customFormat="false" ht="12.75" hidden="false" customHeight="false" outlineLevel="0" collapsed="false">
      <c r="A247" s="0" t="s">
        <v>73</v>
      </c>
      <c r="B247" s="4"/>
      <c r="C247" s="19" t="str">
        <f aca="false">IF(B247="","",B247*'Carichi unitari'!$I$18)</f>
        <v/>
      </c>
      <c r="D247" s="19"/>
      <c r="E247" s="19" t="str">
        <f aca="false">IF(B247="","",B247*'Carichi unitari'!$K$18)</f>
        <v/>
      </c>
      <c r="F247" s="19"/>
      <c r="G247" s="4"/>
      <c r="H247" s="19" t="str">
        <f aca="false">IF(G247="","",G247*'Carichi unitari'!$I$18)</f>
        <v/>
      </c>
      <c r="I247" s="19"/>
      <c r="J247" s="19" t="str">
        <f aca="false">IF(G247="","",G247*'Carichi unitari'!$K$18)</f>
        <v/>
      </c>
      <c r="K247" s="19"/>
      <c r="L247" s="4"/>
      <c r="M247" s="19" t="str">
        <f aca="false">IF(L247="","",L247*'Carichi unitari'!$I$18)</f>
        <v/>
      </c>
      <c r="N247" s="19"/>
      <c r="O247" s="19" t="str">
        <f aca="false">IF(L247="","",L247*'Carichi unitari'!$K$18)</f>
        <v/>
      </c>
      <c r="P247" s="19"/>
    </row>
    <row r="248" customFormat="false" ht="12.75" hidden="false" customHeight="false" outlineLevel="0" collapsed="false">
      <c r="A248" s="0" t="s">
        <v>74</v>
      </c>
      <c r="B248" s="4" t="n">
        <v>0.8</v>
      </c>
      <c r="C248" s="35" t="n">
        <f aca="false">IF(B248="","",B248*'Carichi unitari'!$I$19)</f>
        <v>6.24</v>
      </c>
      <c r="D248" s="35"/>
      <c r="E248" s="35" t="n">
        <f aca="false">IF(B248="","",B248*'Carichi unitari'!$K$19)</f>
        <v>4.8</v>
      </c>
      <c r="F248" s="35"/>
      <c r="G248" s="4" t="n">
        <v>0.8</v>
      </c>
      <c r="H248" s="35" t="n">
        <f aca="false">IF(G248="","",G248*'Carichi unitari'!$I$19)</f>
        <v>6.24</v>
      </c>
      <c r="I248" s="35"/>
      <c r="J248" s="35" t="n">
        <f aca="false">IF(G248="","",G248*'Carichi unitari'!$K$19)</f>
        <v>4.8</v>
      </c>
      <c r="K248" s="35"/>
      <c r="L248" s="4" t="n">
        <v>0.8</v>
      </c>
      <c r="M248" s="35" t="n">
        <f aca="false">IF(L248="","",L248*'Carichi unitari'!$I$19)</f>
        <v>6.24</v>
      </c>
      <c r="N248" s="35"/>
      <c r="O248" s="35" t="n">
        <f aca="false">IF(L248="","",L248*'Carichi unitari'!$K$19)</f>
        <v>4.8</v>
      </c>
      <c r="P248" s="35"/>
    </row>
    <row r="249" customFormat="false" ht="12.75" hidden="false" customHeight="false" outlineLevel="0" collapsed="false">
      <c r="B249" s="39"/>
      <c r="C249" s="19" t="n">
        <f aca="false">SUM(C243:C248)</f>
        <v>19.5</v>
      </c>
      <c r="D249" s="19" t="n">
        <f aca="false">SUM(D243:D248)</f>
        <v>8.1</v>
      </c>
      <c r="E249" s="19" t="n">
        <f aca="false">SUM(E243:E248)</f>
        <v>15</v>
      </c>
      <c r="F249" s="19" t="n">
        <f aca="false">SUM(F243:F248)</f>
        <v>3.24</v>
      </c>
      <c r="G249" s="39"/>
      <c r="H249" s="19" t="n">
        <f aca="false">SUM(H243:H248)</f>
        <v>20.475</v>
      </c>
      <c r="I249" s="19" t="n">
        <f aca="false">SUM(I243:I248)</f>
        <v>8.1</v>
      </c>
      <c r="J249" s="19" t="n">
        <f aca="false">SUM(J243:J248)</f>
        <v>15.75</v>
      </c>
      <c r="K249" s="19" t="n">
        <f aca="false">SUM(K243:K248)</f>
        <v>3.24</v>
      </c>
      <c r="L249" s="39"/>
      <c r="M249" s="19" t="n">
        <f aca="false">SUM(M243:M248)</f>
        <v>20.475</v>
      </c>
      <c r="N249" s="19" t="n">
        <f aca="false">SUM(N243:N248)</f>
        <v>8.1</v>
      </c>
      <c r="O249" s="19" t="n">
        <f aca="false">SUM(O243:O248)</f>
        <v>15.75</v>
      </c>
      <c r="P249" s="19" t="n">
        <f aca="false">SUM(P243:P248)</f>
        <v>3.24</v>
      </c>
    </row>
    <row r="250" customFormat="false" ht="12.75" hidden="false" customHeight="false" outlineLevel="0" collapsed="false">
      <c r="B250" s="42"/>
      <c r="C250" s="17" t="n">
        <f aca="false">C249+D249</f>
        <v>27.6</v>
      </c>
      <c r="D250" s="17"/>
      <c r="E250" s="17" t="n">
        <f aca="false">E249+F249</f>
        <v>18.24</v>
      </c>
      <c r="F250" s="17"/>
      <c r="G250" s="42"/>
      <c r="H250" s="17" t="n">
        <f aca="false">H249+I249</f>
        <v>28.575</v>
      </c>
      <c r="I250" s="17"/>
      <c r="J250" s="17" t="n">
        <f aca="false">J249+K249</f>
        <v>18.99</v>
      </c>
      <c r="K250" s="17"/>
      <c r="L250" s="42"/>
      <c r="M250" s="17" t="n">
        <f aca="false">M249+N249</f>
        <v>28.575</v>
      </c>
      <c r="N250" s="17"/>
      <c r="O250" s="17" t="n">
        <f aca="false">O249+P249</f>
        <v>18.99</v>
      </c>
      <c r="P250" s="17"/>
    </row>
    <row r="252" customFormat="false" ht="12.75" hidden="false" customHeight="false" outlineLevel="0" collapsed="false">
      <c r="A252" s="38" t="s">
        <v>102</v>
      </c>
    </row>
    <row r="253" customFormat="false" ht="12.75" hidden="false" customHeight="false" outlineLevel="0" collapsed="false">
      <c r="A253" s="2" t="s">
        <v>58</v>
      </c>
      <c r="C253" s="0" t="s">
        <v>59</v>
      </c>
      <c r="H253" s="0" t="s">
        <v>60</v>
      </c>
      <c r="M253" s="0" t="s">
        <v>61</v>
      </c>
    </row>
    <row r="254" customFormat="false" ht="12.75" hidden="false" customHeight="false" outlineLevel="0" collapsed="false">
      <c r="A254" s="2" t="s">
        <v>103</v>
      </c>
    </row>
    <row r="255" customFormat="false" ht="12.75" hidden="false" customHeight="false" outlineLevel="0" collapsed="false">
      <c r="B255" s="39"/>
      <c r="C255" s="1" t="s">
        <v>64</v>
      </c>
      <c r="D255" s="1" t="s">
        <v>65</v>
      </c>
      <c r="E255" s="1" t="s">
        <v>66</v>
      </c>
      <c r="F255" s="40" t="s">
        <v>67</v>
      </c>
      <c r="G255" s="39"/>
      <c r="H255" s="1" t="s">
        <v>64</v>
      </c>
      <c r="I255" s="1" t="s">
        <v>65</v>
      </c>
      <c r="J255" s="1" t="s">
        <v>66</v>
      </c>
      <c r="K255" s="40" t="s">
        <v>68</v>
      </c>
      <c r="L255" s="39"/>
      <c r="M255" s="1" t="s">
        <v>64</v>
      </c>
      <c r="N255" s="1" t="s">
        <v>65</v>
      </c>
      <c r="O255" s="1" t="s">
        <v>66</v>
      </c>
      <c r="P255" s="40" t="s">
        <v>68</v>
      </c>
    </row>
    <row r="256" customFormat="false" ht="12.75" hidden="false" customHeight="false" outlineLevel="0" collapsed="false">
      <c r="A256" s="0" t="s">
        <v>69</v>
      </c>
      <c r="B256" s="16"/>
      <c r="C256" s="19" t="str">
        <f aca="false">IF(B256="","",B256*'Carichi unitari'!$I$11)</f>
        <v/>
      </c>
      <c r="D256" s="19" t="str">
        <f aca="false">IF(B256="","",B256*'Carichi unitari'!$J$11)</f>
        <v/>
      </c>
      <c r="E256" s="19" t="str">
        <f aca="false">IF(B256="","",B256*'Carichi unitari'!$K$11)</f>
        <v/>
      </c>
      <c r="F256" s="19" t="str">
        <f aca="false">IF(B256="","",B256*'Carichi unitari'!$L$11)</f>
        <v/>
      </c>
      <c r="G256" s="16"/>
      <c r="H256" s="19" t="str">
        <f aca="false">IF(G256="","",G256*'Carichi unitari'!$I$10)</f>
        <v/>
      </c>
      <c r="I256" s="19" t="str">
        <f aca="false">IF(G256="","",G256*'Carichi unitari'!$J$10)</f>
        <v/>
      </c>
      <c r="J256" s="19" t="str">
        <f aca="false">IF(G256="","",G256*'Carichi unitari'!$K$10)</f>
        <v/>
      </c>
      <c r="K256" s="19" t="str">
        <f aca="false">IF(G256="","",G256*'Carichi unitari'!$L$10)</f>
        <v/>
      </c>
      <c r="L256" s="16"/>
      <c r="M256" s="19" t="str">
        <f aca="false">IF(L256="","",L256*'Carichi unitari'!$I$10)</f>
        <v/>
      </c>
      <c r="N256" s="19" t="str">
        <f aca="false">IF(L256="","",L256*'Carichi unitari'!$J$10)</f>
        <v/>
      </c>
      <c r="O256" s="19" t="str">
        <f aca="false">IF(L256="","",L256*'Carichi unitari'!$K$10)</f>
        <v/>
      </c>
      <c r="P256" s="19" t="str">
        <f aca="false">IF(L256="","",L256*'Carichi unitari'!$L$10)</f>
        <v/>
      </c>
    </row>
    <row r="257" customFormat="false" ht="12.75" hidden="false" customHeight="false" outlineLevel="0" collapsed="false">
      <c r="A257" s="0" t="s">
        <v>70</v>
      </c>
      <c r="B257" s="16"/>
      <c r="C257" s="19" t="str">
        <f aca="false">IF(B257="","",B257*'Carichi unitari'!$I$14)</f>
        <v/>
      </c>
      <c r="D257" s="19" t="str">
        <f aca="false">IF(B257="","",B257*'Carichi unitari'!$J$14)</f>
        <v/>
      </c>
      <c r="E257" s="19" t="str">
        <f aca="false">IF(B257="","",B257*'Carichi unitari'!$K$14)</f>
        <v/>
      </c>
      <c r="F257" s="19" t="str">
        <f aca="false">IF(B257="","",B257*'Carichi unitari'!$L$14)</f>
        <v/>
      </c>
      <c r="G257" s="16"/>
      <c r="H257" s="19" t="str">
        <f aca="false">IF(G257="","",G257*'Carichi unitari'!$I$13)</f>
        <v/>
      </c>
      <c r="I257" s="19" t="str">
        <f aca="false">IF(G257="","",G257*'Carichi unitari'!$J$13)</f>
        <v/>
      </c>
      <c r="J257" s="19" t="str">
        <f aca="false">IF(G257="","",G257*'Carichi unitari'!$K$13)</f>
        <v/>
      </c>
      <c r="K257" s="19" t="str">
        <f aca="false">IF(G257="","",G257*'Carichi unitari'!$L$13)</f>
        <v/>
      </c>
      <c r="L257" s="16"/>
      <c r="M257" s="19" t="str">
        <f aca="false">IF(L257="","",L257*'Carichi unitari'!$I$13)</f>
        <v/>
      </c>
      <c r="N257" s="19" t="str">
        <f aca="false">IF(L257="","",L257*'Carichi unitari'!$J$13)</f>
        <v/>
      </c>
      <c r="O257" s="19" t="str">
        <f aca="false">IF(L257="","",L257*'Carichi unitari'!$K$13)</f>
        <v/>
      </c>
      <c r="P257" s="19" t="str">
        <f aca="false">IF(L257="","",L257*'Carichi unitari'!$L$13)</f>
        <v/>
      </c>
    </row>
    <row r="258" customFormat="false" ht="12.75" hidden="false" customHeight="false" outlineLevel="0" collapsed="false">
      <c r="A258" s="0" t="s">
        <v>71</v>
      </c>
      <c r="B258" s="16"/>
      <c r="C258" s="19" t="str">
        <f aca="false">IF(B258="","",B258*'Carichi unitari'!$I$15)</f>
        <v/>
      </c>
      <c r="D258" s="19" t="str">
        <f aca="false">IF(B258="","",B258*'Carichi unitari'!$J$15)</f>
        <v/>
      </c>
      <c r="E258" s="19" t="str">
        <f aca="false">IF(B258="","",B258*'Carichi unitari'!$K$15)</f>
        <v/>
      </c>
      <c r="F258" s="19" t="str">
        <f aca="false">IF(B258="","",B258*'Carichi unitari'!$L$15)</f>
        <v/>
      </c>
      <c r="G258" s="16"/>
      <c r="H258" s="19" t="str">
        <f aca="false">IF(G258="","",G258*'Carichi unitari'!$I$15)</f>
        <v/>
      </c>
      <c r="I258" s="19" t="str">
        <f aca="false">IF(G258="","",G258*'Carichi unitari'!$J$15)</f>
        <v/>
      </c>
      <c r="J258" s="19" t="str">
        <f aca="false">IF(G258="","",G258*'Carichi unitari'!$K$15)</f>
        <v/>
      </c>
      <c r="K258" s="19" t="str">
        <f aca="false">IF(G258="","",G258*'Carichi unitari'!$L$15)</f>
        <v/>
      </c>
      <c r="L258" s="16"/>
      <c r="M258" s="19" t="str">
        <f aca="false">IF(L258="","",L258*'Carichi unitari'!$I$15)</f>
        <v/>
      </c>
      <c r="N258" s="19" t="str">
        <f aca="false">IF(L258="","",L258*'Carichi unitari'!$J$15)</f>
        <v/>
      </c>
      <c r="O258" s="19" t="str">
        <f aca="false">IF(L258="","",L258*'Carichi unitari'!$K$15)</f>
        <v/>
      </c>
      <c r="P258" s="19" t="str">
        <f aca="false">IF(L258="","",L258*'Carichi unitari'!$L$15)</f>
        <v/>
      </c>
    </row>
    <row r="259" customFormat="false" ht="12.75" hidden="false" customHeight="false" outlineLevel="0" collapsed="false">
      <c r="A259" s="0" t="s">
        <v>72</v>
      </c>
      <c r="B259" s="4"/>
      <c r="C259" s="19" t="str">
        <f aca="false">IF(B259="","",B259*'Carichi unitari'!$I$17)</f>
        <v/>
      </c>
      <c r="D259" s="19"/>
      <c r="E259" s="19" t="str">
        <f aca="false">IF(B259="","",B259*'Carichi unitari'!$K$17)</f>
        <v/>
      </c>
      <c r="F259" s="19"/>
      <c r="G259" s="4"/>
      <c r="H259" s="19" t="str">
        <f aca="false">IF(G259="","",G259*'Carichi unitari'!$I$16)</f>
        <v/>
      </c>
      <c r="I259" s="19"/>
      <c r="J259" s="19" t="str">
        <f aca="false">IF(G259="","",G259*'Carichi unitari'!$K$16)</f>
        <v/>
      </c>
      <c r="K259" s="19"/>
      <c r="L259" s="4"/>
      <c r="M259" s="19" t="str">
        <f aca="false">IF(L259="","",L259*'Carichi unitari'!$I$16)</f>
        <v/>
      </c>
      <c r="N259" s="19"/>
      <c r="O259" s="19" t="str">
        <f aca="false">IF(L259="","",L259*'Carichi unitari'!$K$16)</f>
        <v/>
      </c>
      <c r="P259" s="19"/>
    </row>
    <row r="260" customFormat="false" ht="12.75" hidden="false" customHeight="false" outlineLevel="0" collapsed="false">
      <c r="A260" s="0" t="s">
        <v>73</v>
      </c>
      <c r="B260" s="4" t="n">
        <v>1</v>
      </c>
      <c r="C260" s="19" t="n">
        <f aca="false">IF(B260="","",B260*'Carichi unitari'!$I$18)</f>
        <v>2.106</v>
      </c>
      <c r="D260" s="19"/>
      <c r="E260" s="19" t="n">
        <f aca="false">IF(B260="","",B260*'Carichi unitari'!$K$18)</f>
        <v>1.62</v>
      </c>
      <c r="F260" s="19"/>
      <c r="G260" s="4" t="n">
        <v>1</v>
      </c>
      <c r="H260" s="19" t="n">
        <f aca="false">IF(G260="","",G260*'Carichi unitari'!$I$18)</f>
        <v>2.106</v>
      </c>
      <c r="I260" s="19"/>
      <c r="J260" s="19" t="n">
        <f aca="false">IF(G260="","",G260*'Carichi unitari'!$K$18)</f>
        <v>1.62</v>
      </c>
      <c r="K260" s="19"/>
      <c r="L260" s="4" t="n">
        <v>1</v>
      </c>
      <c r="M260" s="19" t="n">
        <f aca="false">IF(L260="","",L260*'Carichi unitari'!$I$18)</f>
        <v>2.106</v>
      </c>
      <c r="N260" s="19"/>
      <c r="O260" s="19" t="n">
        <f aca="false">IF(L260="","",L260*'Carichi unitari'!$K$18)</f>
        <v>1.62</v>
      </c>
      <c r="P260" s="19"/>
    </row>
    <row r="261" customFormat="false" ht="12.75" hidden="false" customHeight="false" outlineLevel="0" collapsed="false">
      <c r="A261" s="0" t="s">
        <v>74</v>
      </c>
      <c r="B261" s="4"/>
      <c r="C261" s="35" t="str">
        <f aca="false">IF(B261="","",B261*'Carichi unitari'!$I$19)</f>
        <v/>
      </c>
      <c r="D261" s="35"/>
      <c r="E261" s="35" t="str">
        <f aca="false">IF(B261="","",B261*'Carichi unitari'!$K$19)</f>
        <v/>
      </c>
      <c r="F261" s="35"/>
      <c r="G261" s="4"/>
      <c r="H261" s="35" t="str">
        <f aca="false">IF(G261="","",G261*'Carichi unitari'!$I$19)</f>
        <v/>
      </c>
      <c r="I261" s="35"/>
      <c r="J261" s="35" t="str">
        <f aca="false">IF(G261="","",G261*'Carichi unitari'!$K$19)</f>
        <v/>
      </c>
      <c r="K261" s="35"/>
      <c r="L261" s="4"/>
      <c r="M261" s="35" t="str">
        <f aca="false">IF(L261="","",L261*'Carichi unitari'!$I$19)</f>
        <v/>
      </c>
      <c r="N261" s="35"/>
      <c r="O261" s="35" t="str">
        <f aca="false">IF(L261="","",L261*'Carichi unitari'!$K$19)</f>
        <v/>
      </c>
      <c r="P261" s="35"/>
    </row>
    <row r="262" customFormat="false" ht="12.75" hidden="false" customHeight="false" outlineLevel="0" collapsed="false">
      <c r="B262" s="39"/>
      <c r="C262" s="19" t="n">
        <f aca="false">SUM(C256:C261)</f>
        <v>2.106</v>
      </c>
      <c r="D262" s="19" t="n">
        <f aca="false">SUM(D256:D261)</f>
        <v>0</v>
      </c>
      <c r="E262" s="19" t="n">
        <f aca="false">SUM(E256:E261)</f>
        <v>1.62</v>
      </c>
      <c r="F262" s="19" t="n">
        <f aca="false">SUM(F256:F261)</f>
        <v>0</v>
      </c>
      <c r="G262" s="39"/>
      <c r="H262" s="19" t="n">
        <f aca="false">SUM(H256:H261)</f>
        <v>2.106</v>
      </c>
      <c r="I262" s="19" t="n">
        <f aca="false">SUM(I256:I261)</f>
        <v>0</v>
      </c>
      <c r="J262" s="19" t="n">
        <f aca="false">SUM(J256:J261)</f>
        <v>1.62</v>
      </c>
      <c r="K262" s="19" t="n">
        <f aca="false">SUM(K256:K261)</f>
        <v>0</v>
      </c>
      <c r="L262" s="39"/>
      <c r="M262" s="19" t="n">
        <f aca="false">SUM(M256:M261)</f>
        <v>2.106</v>
      </c>
      <c r="N262" s="19" t="n">
        <f aca="false">SUM(N256:N261)</f>
        <v>0</v>
      </c>
      <c r="O262" s="19" t="n">
        <f aca="false">SUM(O256:O261)</f>
        <v>1.62</v>
      </c>
      <c r="P262" s="19" t="n">
        <f aca="false">SUM(P256:P261)</f>
        <v>0</v>
      </c>
    </row>
    <row r="263" customFormat="false" ht="12.75" hidden="false" customHeight="false" outlineLevel="0" collapsed="false">
      <c r="B263" s="42"/>
      <c r="C263" s="17" t="n">
        <f aca="false">C262+D262</f>
        <v>2.106</v>
      </c>
      <c r="D263" s="17"/>
      <c r="E263" s="17" t="n">
        <f aca="false">E262+F262</f>
        <v>1.62</v>
      </c>
      <c r="F263" s="17"/>
      <c r="G263" s="42"/>
      <c r="H263" s="17" t="n">
        <f aca="false">H262+I262</f>
        <v>2.106</v>
      </c>
      <c r="I263" s="17"/>
      <c r="J263" s="17" t="n">
        <f aca="false">J262+K262</f>
        <v>1.62</v>
      </c>
      <c r="K263" s="17"/>
      <c r="L263" s="42"/>
      <c r="M263" s="17" t="n">
        <f aca="false">M262+N262</f>
        <v>2.106</v>
      </c>
      <c r="N263" s="17"/>
      <c r="O263" s="17" t="n">
        <f aca="false">O262+P262</f>
        <v>1.62</v>
      </c>
      <c r="P263" s="17"/>
    </row>
    <row r="265" customFormat="false" ht="12.75" hidden="false" customHeight="false" outlineLevel="0" collapsed="false">
      <c r="A265" s="38" t="s">
        <v>104</v>
      </c>
    </row>
    <row r="266" customFormat="false" ht="12.75" hidden="false" customHeight="false" outlineLevel="0" collapsed="false">
      <c r="A266" s="2" t="s">
        <v>58</v>
      </c>
      <c r="C266" s="0" t="s">
        <v>59</v>
      </c>
      <c r="H266" s="0" t="s">
        <v>60</v>
      </c>
      <c r="M266" s="0" t="s">
        <v>61</v>
      </c>
    </row>
    <row r="267" customFormat="false" ht="12.75" hidden="false" customHeight="false" outlineLevel="0" collapsed="false">
      <c r="A267" s="2" t="s">
        <v>105</v>
      </c>
    </row>
    <row r="268" customFormat="false" ht="12.75" hidden="false" customHeight="false" outlineLevel="0" collapsed="false">
      <c r="B268" s="39"/>
      <c r="C268" s="1" t="s">
        <v>64</v>
      </c>
      <c r="D268" s="1" t="s">
        <v>65</v>
      </c>
      <c r="E268" s="1" t="s">
        <v>66</v>
      </c>
      <c r="F268" s="40" t="s">
        <v>67</v>
      </c>
      <c r="G268" s="39"/>
      <c r="H268" s="1" t="s">
        <v>64</v>
      </c>
      <c r="I268" s="1" t="s">
        <v>65</v>
      </c>
      <c r="J268" s="1" t="s">
        <v>66</v>
      </c>
      <c r="K268" s="40" t="s">
        <v>68</v>
      </c>
      <c r="L268" s="39"/>
      <c r="M268" s="1" t="s">
        <v>64</v>
      </c>
      <c r="N268" s="1" t="s">
        <v>65</v>
      </c>
      <c r="O268" s="1" t="s">
        <v>66</v>
      </c>
      <c r="P268" s="40" t="s">
        <v>68</v>
      </c>
    </row>
    <row r="269" customFormat="false" ht="12.75" hidden="false" customHeight="false" outlineLevel="0" collapsed="false">
      <c r="A269" s="0" t="s">
        <v>69</v>
      </c>
      <c r="B269" s="16"/>
      <c r="C269" s="19" t="str">
        <f aca="false">IF(B269="","",B269*'Carichi unitari'!$I$11)</f>
        <v/>
      </c>
      <c r="D269" s="19" t="str">
        <f aca="false">IF(B269="","",B269*'Carichi unitari'!$J$11)</f>
        <v/>
      </c>
      <c r="E269" s="19" t="str">
        <f aca="false">IF(B269="","",B269*'Carichi unitari'!$K$11)</f>
        <v/>
      </c>
      <c r="F269" s="19" t="str">
        <f aca="false">IF(B269="","",B269*'Carichi unitari'!$L$11)</f>
        <v/>
      </c>
      <c r="G269" s="16"/>
      <c r="H269" s="19" t="str">
        <f aca="false">IF(G269="","",G269*'Carichi unitari'!$I$10)</f>
        <v/>
      </c>
      <c r="I269" s="19" t="str">
        <f aca="false">IF(G269="","",G269*'Carichi unitari'!$J$10)</f>
        <v/>
      </c>
      <c r="J269" s="19" t="str">
        <f aca="false">IF(G269="","",G269*'Carichi unitari'!$K$10)</f>
        <v/>
      </c>
      <c r="K269" s="19" t="str">
        <f aca="false">IF(G269="","",G269*'Carichi unitari'!$L$10)</f>
        <v/>
      </c>
      <c r="L269" s="16"/>
      <c r="M269" s="19" t="str">
        <f aca="false">IF(L269="","",L269*'Carichi unitari'!$I$10)</f>
        <v/>
      </c>
      <c r="N269" s="19" t="str">
        <f aca="false">IF(L269="","",L269*'Carichi unitari'!$J$10)</f>
        <v/>
      </c>
      <c r="O269" s="19" t="str">
        <f aca="false">IF(L269="","",L269*'Carichi unitari'!$K$10)</f>
        <v/>
      </c>
      <c r="P269" s="19" t="str">
        <f aca="false">IF(L269="","",L269*'Carichi unitari'!$L$10)</f>
        <v/>
      </c>
    </row>
    <row r="270" customFormat="false" ht="12.75" hidden="false" customHeight="false" outlineLevel="0" collapsed="false">
      <c r="A270" s="0" t="s">
        <v>70</v>
      </c>
      <c r="B270" s="16"/>
      <c r="C270" s="19" t="str">
        <f aca="false">IF(B270="","",B270*'Carichi unitari'!$I$14)</f>
        <v/>
      </c>
      <c r="D270" s="19" t="str">
        <f aca="false">IF(B270="","",B270*'Carichi unitari'!$J$14)</f>
        <v/>
      </c>
      <c r="E270" s="19" t="str">
        <f aca="false">IF(B270="","",B270*'Carichi unitari'!$K$14)</f>
        <v/>
      </c>
      <c r="F270" s="19" t="str">
        <f aca="false">IF(B270="","",B270*'Carichi unitari'!$L$14)</f>
        <v/>
      </c>
      <c r="G270" s="16"/>
      <c r="H270" s="19" t="str">
        <f aca="false">IF(G270="","",G270*'Carichi unitari'!$I$13)</f>
        <v/>
      </c>
      <c r="I270" s="19" t="str">
        <f aca="false">IF(G270="","",G270*'Carichi unitari'!$J$13)</f>
        <v/>
      </c>
      <c r="J270" s="19" t="str">
        <f aca="false">IF(G270="","",G270*'Carichi unitari'!$K$13)</f>
        <v/>
      </c>
      <c r="K270" s="19" t="str">
        <f aca="false">IF(G270="","",G270*'Carichi unitari'!$L$13)</f>
        <v/>
      </c>
      <c r="L270" s="16"/>
      <c r="M270" s="19" t="str">
        <f aca="false">IF(L270="","",L270*'Carichi unitari'!$I$13)</f>
        <v/>
      </c>
      <c r="N270" s="19" t="str">
        <f aca="false">IF(L270="","",L270*'Carichi unitari'!$J$13)</f>
        <v/>
      </c>
      <c r="O270" s="19" t="str">
        <f aca="false">IF(L270="","",L270*'Carichi unitari'!$K$13)</f>
        <v/>
      </c>
      <c r="P270" s="19" t="str">
        <f aca="false">IF(L270="","",L270*'Carichi unitari'!$L$13)</f>
        <v/>
      </c>
    </row>
    <row r="271" customFormat="false" ht="12.75" hidden="false" customHeight="false" outlineLevel="0" collapsed="false">
      <c r="A271" s="0" t="s">
        <v>71</v>
      </c>
      <c r="B271" s="16"/>
      <c r="C271" s="19" t="str">
        <f aca="false">IF(B271="","",B271*'Carichi unitari'!$I$15)</f>
        <v/>
      </c>
      <c r="D271" s="19" t="str">
        <f aca="false">IF(B271="","",B271*'Carichi unitari'!$J$15)</f>
        <v/>
      </c>
      <c r="E271" s="19" t="str">
        <f aca="false">IF(B271="","",B271*'Carichi unitari'!$K$15)</f>
        <v/>
      </c>
      <c r="F271" s="19" t="str">
        <f aca="false">IF(B271="","",B271*'Carichi unitari'!$L$15)</f>
        <v/>
      </c>
      <c r="G271" s="16"/>
      <c r="H271" s="19" t="str">
        <f aca="false">IF(G271="","",G271*'Carichi unitari'!$I$15)</f>
        <v/>
      </c>
      <c r="I271" s="19" t="str">
        <f aca="false">IF(G271="","",G271*'Carichi unitari'!$J$15)</f>
        <v/>
      </c>
      <c r="J271" s="19" t="str">
        <f aca="false">IF(G271="","",G271*'Carichi unitari'!$K$15)</f>
        <v/>
      </c>
      <c r="K271" s="19" t="str">
        <f aca="false">IF(G271="","",G271*'Carichi unitari'!$L$15)</f>
        <v/>
      </c>
      <c r="L271" s="16"/>
      <c r="M271" s="19" t="str">
        <f aca="false">IF(L271="","",L271*'Carichi unitari'!$I$15)</f>
        <v/>
      </c>
      <c r="N271" s="19" t="str">
        <f aca="false">IF(L271="","",L271*'Carichi unitari'!$J$15)</f>
        <v/>
      </c>
      <c r="O271" s="19" t="str">
        <f aca="false">IF(L271="","",L271*'Carichi unitari'!$K$15)</f>
        <v/>
      </c>
      <c r="P271" s="19" t="str">
        <f aca="false">IF(L271="","",L271*'Carichi unitari'!$L$15)</f>
        <v/>
      </c>
    </row>
    <row r="272" customFormat="false" ht="12.75" hidden="false" customHeight="false" outlineLevel="0" collapsed="false">
      <c r="A272" s="0" t="s">
        <v>72</v>
      </c>
      <c r="B272" s="4"/>
      <c r="C272" s="19" t="str">
        <f aca="false">IF(B272="","",B272*'Carichi unitari'!$I$17)</f>
        <v/>
      </c>
      <c r="D272" s="19"/>
      <c r="E272" s="19" t="str">
        <f aca="false">IF(B272="","",B272*'Carichi unitari'!$K$17)</f>
        <v/>
      </c>
      <c r="F272" s="19"/>
      <c r="G272" s="4"/>
      <c r="H272" s="19" t="str">
        <f aca="false">IF(G272="","",G272*'Carichi unitari'!$I$16)</f>
        <v/>
      </c>
      <c r="I272" s="19"/>
      <c r="J272" s="19" t="str">
        <f aca="false">IF(G272="","",G272*'Carichi unitari'!$K$16)</f>
        <v/>
      </c>
      <c r="K272" s="19"/>
      <c r="L272" s="4"/>
      <c r="M272" s="19" t="str">
        <f aca="false">IF(L272="","",L272*'Carichi unitari'!$I$16)</f>
        <v/>
      </c>
      <c r="N272" s="19"/>
      <c r="O272" s="19" t="str">
        <f aca="false">IF(L272="","",L272*'Carichi unitari'!$K$16)</f>
        <v/>
      </c>
      <c r="P272" s="19"/>
    </row>
    <row r="273" customFormat="false" ht="12.75" hidden="false" customHeight="false" outlineLevel="0" collapsed="false">
      <c r="A273" s="0" t="s">
        <v>73</v>
      </c>
      <c r="B273" s="4" t="n">
        <v>1</v>
      </c>
      <c r="C273" s="19" t="n">
        <f aca="false">IF(B273="","",B273*'Carichi unitari'!$I$18)</f>
        <v>2.106</v>
      </c>
      <c r="D273" s="19"/>
      <c r="E273" s="19" t="n">
        <f aca="false">IF(B273="","",B273*'Carichi unitari'!$K$18)</f>
        <v>1.62</v>
      </c>
      <c r="F273" s="19"/>
      <c r="G273" s="4" t="n">
        <v>1</v>
      </c>
      <c r="H273" s="19" t="n">
        <f aca="false">IF(G273="","",G273*'Carichi unitari'!$I$18)</f>
        <v>2.106</v>
      </c>
      <c r="I273" s="19"/>
      <c r="J273" s="19" t="n">
        <f aca="false">IF(G273="","",G273*'Carichi unitari'!$K$18)</f>
        <v>1.62</v>
      </c>
      <c r="K273" s="19"/>
      <c r="L273" s="4" t="n">
        <v>1</v>
      </c>
      <c r="M273" s="19" t="n">
        <f aca="false">IF(L273="","",L273*'Carichi unitari'!$I$18)</f>
        <v>2.106</v>
      </c>
      <c r="N273" s="19"/>
      <c r="O273" s="19" t="n">
        <f aca="false">IF(L273="","",L273*'Carichi unitari'!$K$18)</f>
        <v>1.62</v>
      </c>
      <c r="P273" s="19"/>
    </row>
    <row r="274" customFormat="false" ht="12.75" hidden="false" customHeight="false" outlineLevel="0" collapsed="false">
      <c r="A274" s="0" t="s">
        <v>74</v>
      </c>
      <c r="B274" s="4"/>
      <c r="C274" s="35" t="str">
        <f aca="false">IF(B274="","",B274*'Carichi unitari'!$I$19)</f>
        <v/>
      </c>
      <c r="D274" s="35"/>
      <c r="E274" s="35" t="str">
        <f aca="false">IF(B274="","",B274*'Carichi unitari'!$K$19)</f>
        <v/>
      </c>
      <c r="F274" s="35"/>
      <c r="G274" s="4"/>
      <c r="H274" s="35" t="str">
        <f aca="false">IF(G274="","",G274*'Carichi unitari'!$I$19)</f>
        <v/>
      </c>
      <c r="I274" s="35"/>
      <c r="J274" s="35" t="str">
        <f aca="false">IF(G274="","",G274*'Carichi unitari'!$K$19)</f>
        <v/>
      </c>
      <c r="K274" s="35"/>
      <c r="L274" s="4"/>
      <c r="M274" s="35" t="str">
        <f aca="false">IF(L274="","",L274*'Carichi unitari'!$I$19)</f>
        <v/>
      </c>
      <c r="N274" s="35"/>
      <c r="O274" s="35" t="str">
        <f aca="false">IF(L274="","",L274*'Carichi unitari'!$K$19)</f>
        <v/>
      </c>
      <c r="P274" s="35"/>
    </row>
    <row r="275" customFormat="false" ht="12.75" hidden="false" customHeight="false" outlineLevel="0" collapsed="false">
      <c r="B275" s="39"/>
      <c r="C275" s="19" t="n">
        <f aca="false">SUM(C269:C274)</f>
        <v>2.106</v>
      </c>
      <c r="D275" s="19" t="n">
        <f aca="false">SUM(D269:D274)</f>
        <v>0</v>
      </c>
      <c r="E275" s="19" t="n">
        <f aca="false">SUM(E269:E274)</f>
        <v>1.62</v>
      </c>
      <c r="F275" s="19" t="n">
        <f aca="false">SUM(F269:F274)</f>
        <v>0</v>
      </c>
      <c r="G275" s="39"/>
      <c r="H275" s="19" t="n">
        <f aca="false">SUM(H269:H274)</f>
        <v>2.106</v>
      </c>
      <c r="I275" s="19" t="n">
        <f aca="false">SUM(I269:I274)</f>
        <v>0</v>
      </c>
      <c r="J275" s="19" t="n">
        <f aca="false">SUM(J269:J274)</f>
        <v>1.62</v>
      </c>
      <c r="K275" s="19" t="n">
        <f aca="false">SUM(K269:K274)</f>
        <v>0</v>
      </c>
      <c r="L275" s="39"/>
      <c r="M275" s="19" t="n">
        <f aca="false">SUM(M269:M274)</f>
        <v>2.106</v>
      </c>
      <c r="N275" s="19" t="n">
        <f aca="false">SUM(N269:N274)</f>
        <v>0</v>
      </c>
      <c r="O275" s="19" t="n">
        <f aca="false">SUM(O269:O274)</f>
        <v>1.62</v>
      </c>
      <c r="P275" s="19" t="n">
        <f aca="false">SUM(P269:P274)</f>
        <v>0</v>
      </c>
    </row>
    <row r="276" customFormat="false" ht="12.75" hidden="false" customHeight="false" outlineLevel="0" collapsed="false">
      <c r="B276" s="42"/>
      <c r="C276" s="17" t="n">
        <f aca="false">C275+D275</f>
        <v>2.106</v>
      </c>
      <c r="D276" s="17"/>
      <c r="E276" s="17" t="n">
        <f aca="false">E275+F275</f>
        <v>1.62</v>
      </c>
      <c r="F276" s="17"/>
      <c r="G276" s="42"/>
      <c r="H276" s="17" t="n">
        <f aca="false">H275+I275</f>
        <v>2.106</v>
      </c>
      <c r="I276" s="17"/>
      <c r="J276" s="17" t="n">
        <f aca="false">J275+K275</f>
        <v>1.62</v>
      </c>
      <c r="K276" s="17"/>
      <c r="L276" s="42"/>
      <c r="M276" s="17" t="n">
        <f aca="false">M275+N275</f>
        <v>2.106</v>
      </c>
      <c r="N276" s="17"/>
      <c r="O276" s="17" t="n">
        <f aca="false">O275+P275</f>
        <v>1.62</v>
      </c>
      <c r="P276" s="17"/>
    </row>
    <row r="278" customFormat="false" ht="12.75" hidden="false" customHeight="false" outlineLevel="0" collapsed="false">
      <c r="A278" s="38" t="s">
        <v>106</v>
      </c>
    </row>
    <row r="279" customFormat="false" ht="12.75" hidden="false" customHeight="false" outlineLevel="0" collapsed="false">
      <c r="A279" s="2" t="s">
        <v>58</v>
      </c>
      <c r="C279" s="0" t="s">
        <v>59</v>
      </c>
      <c r="H279" s="0" t="s">
        <v>60</v>
      </c>
      <c r="M279" s="0" t="s">
        <v>61</v>
      </c>
    </row>
    <row r="280" customFormat="false" ht="12.75" hidden="false" customHeight="false" outlineLevel="0" collapsed="false">
      <c r="A280" s="2" t="s">
        <v>107</v>
      </c>
    </row>
    <row r="281" customFormat="false" ht="12.75" hidden="false" customHeight="false" outlineLevel="0" collapsed="false">
      <c r="B281" s="39"/>
      <c r="C281" s="1" t="s">
        <v>64</v>
      </c>
      <c r="D281" s="1" t="s">
        <v>65</v>
      </c>
      <c r="E281" s="1" t="s">
        <v>66</v>
      </c>
      <c r="F281" s="40" t="s">
        <v>67</v>
      </c>
      <c r="G281" s="39"/>
      <c r="H281" s="1" t="s">
        <v>64</v>
      </c>
      <c r="I281" s="1" t="s">
        <v>65</v>
      </c>
      <c r="J281" s="1" t="s">
        <v>66</v>
      </c>
      <c r="K281" s="40" t="s">
        <v>68</v>
      </c>
      <c r="L281" s="39"/>
      <c r="M281" s="1" t="s">
        <v>64</v>
      </c>
      <c r="N281" s="1" t="s">
        <v>65</v>
      </c>
      <c r="O281" s="1" t="s">
        <v>66</v>
      </c>
      <c r="P281" s="40" t="s">
        <v>68</v>
      </c>
    </row>
    <row r="282" customFormat="false" ht="12.75" hidden="false" customHeight="false" outlineLevel="0" collapsed="false">
      <c r="A282" s="0" t="s">
        <v>69</v>
      </c>
      <c r="B282" s="16"/>
      <c r="C282" s="19" t="str">
        <f aca="false">IF(B282="","",B282*'Carichi unitari'!$I$11)</f>
        <v/>
      </c>
      <c r="D282" s="19" t="str">
        <f aca="false">IF(B282="","",B282*'Carichi unitari'!$J$11)</f>
        <v/>
      </c>
      <c r="E282" s="19" t="str">
        <f aca="false">IF(B282="","",B282*'Carichi unitari'!$K$11)</f>
        <v/>
      </c>
      <c r="F282" s="19" t="str">
        <f aca="false">IF(B282="","",B282*'Carichi unitari'!$L$11)</f>
        <v/>
      </c>
      <c r="G282" s="16"/>
      <c r="H282" s="19" t="str">
        <f aca="false">IF(G282="","",G282*'Carichi unitari'!$I$10)</f>
        <v/>
      </c>
      <c r="I282" s="19" t="str">
        <f aca="false">IF(G282="","",G282*'Carichi unitari'!$J$10)</f>
        <v/>
      </c>
      <c r="J282" s="19" t="str">
        <f aca="false">IF(G282="","",G282*'Carichi unitari'!$K$10)</f>
        <v/>
      </c>
      <c r="K282" s="19" t="str">
        <f aca="false">IF(G282="","",G282*'Carichi unitari'!$L$10)</f>
        <v/>
      </c>
      <c r="L282" s="16"/>
      <c r="M282" s="19" t="str">
        <f aca="false">IF(L282="","",L282*'Carichi unitari'!$I$10)</f>
        <v/>
      </c>
      <c r="N282" s="19" t="str">
        <f aca="false">IF(L282="","",L282*'Carichi unitari'!$J$10)</f>
        <v/>
      </c>
      <c r="O282" s="19" t="str">
        <f aca="false">IF(L282="","",L282*'Carichi unitari'!$K$10)</f>
        <v/>
      </c>
      <c r="P282" s="19" t="str">
        <f aca="false">IF(L282="","",L282*'Carichi unitari'!$L$10)</f>
        <v/>
      </c>
    </row>
    <row r="283" customFormat="false" ht="12.75" hidden="false" customHeight="false" outlineLevel="0" collapsed="false">
      <c r="A283" s="0" t="s">
        <v>70</v>
      </c>
      <c r="B283" s="16" t="n">
        <v>1.55</v>
      </c>
      <c r="C283" s="19" t="n">
        <f aca="false">IF(B283="","",B283*'Carichi unitari'!$I$14)</f>
        <v>7.8585</v>
      </c>
      <c r="D283" s="19" t="n">
        <f aca="false">IF(B283="","",B283*'Carichi unitari'!$J$14)</f>
        <v>1.1625</v>
      </c>
      <c r="E283" s="19" t="n">
        <f aca="false">IF(B283="","",B283*'Carichi unitari'!$K$14)</f>
        <v>6.045</v>
      </c>
      <c r="F283" s="19" t="n">
        <f aca="false">IF(B283="","",B283*'Carichi unitari'!$L$14)</f>
        <v>0</v>
      </c>
      <c r="G283" s="16" t="n">
        <v>1.55</v>
      </c>
      <c r="H283" s="19" t="n">
        <f aca="false">IF(G283="","",G283*'Carichi unitari'!$I$13)</f>
        <v>8.463</v>
      </c>
      <c r="I283" s="19" t="n">
        <f aca="false">IF(G283="","",G283*'Carichi unitari'!$J$13)</f>
        <v>9.3</v>
      </c>
      <c r="J283" s="19" t="n">
        <f aca="false">IF(G283="","",G283*'Carichi unitari'!$K$13)</f>
        <v>6.51</v>
      </c>
      <c r="K283" s="19" t="n">
        <f aca="false">IF(G283="","",G283*'Carichi unitari'!$L$13)</f>
        <v>3.72</v>
      </c>
      <c r="L283" s="16"/>
      <c r="M283" s="19" t="str">
        <f aca="false">IF(L283="","",L283*'Carichi unitari'!$I$13)</f>
        <v/>
      </c>
      <c r="N283" s="19" t="str">
        <f aca="false">IF(L283="","",L283*'Carichi unitari'!$J$13)</f>
        <v/>
      </c>
      <c r="O283" s="19" t="str">
        <f aca="false">IF(L283="","",L283*'Carichi unitari'!$K$13)</f>
        <v/>
      </c>
      <c r="P283" s="19" t="str">
        <f aca="false">IF(L283="","",L283*'Carichi unitari'!$L$13)</f>
        <v/>
      </c>
    </row>
    <row r="284" customFormat="false" ht="12.75" hidden="false" customHeight="false" outlineLevel="0" collapsed="false">
      <c r="A284" s="0" t="s">
        <v>71</v>
      </c>
      <c r="B284" s="16"/>
      <c r="C284" s="19" t="str">
        <f aca="false">IF(B284="","",B284*'Carichi unitari'!$I$15)</f>
        <v/>
      </c>
      <c r="D284" s="19" t="str">
        <f aca="false">IF(B284="","",B284*'Carichi unitari'!$J$15)</f>
        <v/>
      </c>
      <c r="E284" s="19" t="str">
        <f aca="false">IF(B284="","",B284*'Carichi unitari'!$K$15)</f>
        <v/>
      </c>
      <c r="F284" s="19" t="str">
        <f aca="false">IF(B284="","",B284*'Carichi unitari'!$L$15)</f>
        <v/>
      </c>
      <c r="G284" s="16"/>
      <c r="H284" s="19" t="str">
        <f aca="false">IF(G284="","",G284*'Carichi unitari'!$I$15)</f>
        <v/>
      </c>
      <c r="I284" s="19" t="str">
        <f aca="false">IF(G284="","",G284*'Carichi unitari'!$J$15)</f>
        <v/>
      </c>
      <c r="J284" s="19" t="str">
        <f aca="false">IF(G284="","",G284*'Carichi unitari'!$K$15)</f>
        <v/>
      </c>
      <c r="K284" s="19" t="str">
        <f aca="false">IF(G284="","",G284*'Carichi unitari'!$L$15)</f>
        <v/>
      </c>
      <c r="L284" s="16"/>
      <c r="M284" s="19" t="str">
        <f aca="false">IF(L284="","",L284*'Carichi unitari'!$I$15)</f>
        <v/>
      </c>
      <c r="N284" s="19" t="str">
        <f aca="false">IF(L284="","",L284*'Carichi unitari'!$J$15)</f>
        <v/>
      </c>
      <c r="O284" s="19" t="str">
        <f aca="false">IF(L284="","",L284*'Carichi unitari'!$K$15)</f>
        <v/>
      </c>
      <c r="P284" s="19" t="str">
        <f aca="false">IF(L284="","",L284*'Carichi unitari'!$L$15)</f>
        <v/>
      </c>
    </row>
    <row r="285" customFormat="false" ht="12.75" hidden="false" customHeight="false" outlineLevel="0" collapsed="false">
      <c r="A285" s="0" t="s">
        <v>72</v>
      </c>
      <c r="B285" s="4" t="n">
        <v>1</v>
      </c>
      <c r="C285" s="19" t="n">
        <f aca="false">IF(B285="","",B285*'Carichi unitari'!$I$17)</f>
        <v>4.485</v>
      </c>
      <c r="D285" s="19"/>
      <c r="E285" s="19" t="n">
        <f aca="false">IF(B285="","",B285*'Carichi unitari'!$K$17)</f>
        <v>3.45</v>
      </c>
      <c r="F285" s="19"/>
      <c r="G285" s="4" t="n">
        <v>1</v>
      </c>
      <c r="H285" s="19" t="n">
        <f aca="false">IF(G285="","",G285*'Carichi unitari'!$I$16)</f>
        <v>5.46</v>
      </c>
      <c r="I285" s="19"/>
      <c r="J285" s="19" t="n">
        <f aca="false">IF(G285="","",G285*'Carichi unitari'!$K$16)</f>
        <v>4.2</v>
      </c>
      <c r="K285" s="19"/>
      <c r="L285" s="4" t="n">
        <v>1</v>
      </c>
      <c r="M285" s="19" t="n">
        <f aca="false">IF(L285="","",L285*'Carichi unitari'!$I$16)</f>
        <v>5.46</v>
      </c>
      <c r="N285" s="19"/>
      <c r="O285" s="19" t="n">
        <f aca="false">IF(L285="","",L285*'Carichi unitari'!$K$16)</f>
        <v>4.2</v>
      </c>
      <c r="P285" s="19"/>
    </row>
    <row r="286" customFormat="false" ht="12.75" hidden="false" customHeight="false" outlineLevel="0" collapsed="false">
      <c r="A286" s="0" t="s">
        <v>73</v>
      </c>
      <c r="B286" s="4"/>
      <c r="C286" s="19" t="str">
        <f aca="false">IF(B286="","",B286*'Carichi unitari'!$I$18)</f>
        <v/>
      </c>
      <c r="D286" s="19"/>
      <c r="E286" s="19" t="str">
        <f aca="false">IF(B286="","",B286*'Carichi unitari'!$K$18)</f>
        <v/>
      </c>
      <c r="F286" s="19"/>
      <c r="G286" s="4"/>
      <c r="H286" s="19" t="str">
        <f aca="false">IF(G286="","",G286*'Carichi unitari'!$I$18)</f>
        <v/>
      </c>
      <c r="I286" s="19"/>
      <c r="J286" s="19" t="str">
        <f aca="false">IF(G286="","",G286*'Carichi unitari'!$K$18)</f>
        <v/>
      </c>
      <c r="K286" s="19"/>
      <c r="L286" s="4"/>
      <c r="M286" s="19" t="str">
        <f aca="false">IF(L286="","",L286*'Carichi unitari'!$I$18)</f>
        <v/>
      </c>
      <c r="N286" s="19"/>
      <c r="O286" s="19" t="str">
        <f aca="false">IF(L286="","",L286*'Carichi unitari'!$K$18)</f>
        <v/>
      </c>
      <c r="P286" s="19"/>
    </row>
    <row r="287" customFormat="false" ht="12.75" hidden="false" customHeight="false" outlineLevel="0" collapsed="false">
      <c r="A287" s="0" t="s">
        <v>74</v>
      </c>
      <c r="B287" s="4"/>
      <c r="C287" s="35" t="str">
        <f aca="false">IF(B287="","",B287*'Carichi unitari'!$I$19)</f>
        <v/>
      </c>
      <c r="D287" s="35"/>
      <c r="E287" s="35" t="str">
        <f aca="false">IF(B287="","",B287*'Carichi unitari'!$K$19)</f>
        <v/>
      </c>
      <c r="F287" s="35"/>
      <c r="G287" s="4" t="n">
        <v>1</v>
      </c>
      <c r="H287" s="35" t="n">
        <f aca="false">IF(G287="","",G287*'Carichi unitari'!$I$19)</f>
        <v>7.8</v>
      </c>
      <c r="I287" s="35"/>
      <c r="J287" s="35" t="n">
        <f aca="false">IF(G287="","",G287*'Carichi unitari'!$K$19)</f>
        <v>6</v>
      </c>
      <c r="K287" s="35"/>
      <c r="L287" s="4" t="n">
        <v>1</v>
      </c>
      <c r="M287" s="35" t="n">
        <f aca="false">IF(L287="","",L287*'Carichi unitari'!$I$19)</f>
        <v>7.8</v>
      </c>
      <c r="N287" s="35"/>
      <c r="O287" s="35" t="n">
        <f aca="false">IF(L287="","",L287*'Carichi unitari'!$K$19)</f>
        <v>6</v>
      </c>
      <c r="P287" s="35"/>
    </row>
    <row r="288" customFormat="false" ht="12.75" hidden="false" customHeight="false" outlineLevel="0" collapsed="false">
      <c r="B288" s="39"/>
      <c r="C288" s="19" t="n">
        <f aca="false">SUM(C282:C287)</f>
        <v>12.3435</v>
      </c>
      <c r="D288" s="19" t="n">
        <f aca="false">SUM(D282:D287)</f>
        <v>1.1625</v>
      </c>
      <c r="E288" s="19" t="n">
        <f aca="false">SUM(E282:E287)</f>
        <v>9.495</v>
      </c>
      <c r="F288" s="19" t="n">
        <f aca="false">SUM(F282:F287)</f>
        <v>0</v>
      </c>
      <c r="G288" s="39"/>
      <c r="H288" s="19" t="n">
        <f aca="false">SUM(H282:H287)</f>
        <v>21.723</v>
      </c>
      <c r="I288" s="19" t="n">
        <f aca="false">SUM(I282:I287)</f>
        <v>9.3</v>
      </c>
      <c r="J288" s="19" t="n">
        <f aca="false">SUM(J282:J287)</f>
        <v>16.71</v>
      </c>
      <c r="K288" s="19" t="n">
        <f aca="false">SUM(K282:K287)</f>
        <v>3.72</v>
      </c>
      <c r="L288" s="39"/>
      <c r="M288" s="19" t="n">
        <f aca="false">SUM(M282:M287)</f>
        <v>13.26</v>
      </c>
      <c r="N288" s="19" t="n">
        <f aca="false">SUM(N282:N287)</f>
        <v>0</v>
      </c>
      <c r="O288" s="19" t="n">
        <f aca="false">SUM(O282:O287)</f>
        <v>10.2</v>
      </c>
      <c r="P288" s="19" t="n">
        <f aca="false">SUM(P282:P287)</f>
        <v>0</v>
      </c>
    </row>
    <row r="289" customFormat="false" ht="12.75" hidden="false" customHeight="false" outlineLevel="0" collapsed="false">
      <c r="B289" s="42"/>
      <c r="C289" s="17" t="n">
        <f aca="false">C288+D288</f>
        <v>13.506</v>
      </c>
      <c r="D289" s="17"/>
      <c r="E289" s="17" t="n">
        <f aca="false">E288+F288</f>
        <v>9.495</v>
      </c>
      <c r="F289" s="17"/>
      <c r="G289" s="42"/>
      <c r="H289" s="17" t="n">
        <f aca="false">H288+I288</f>
        <v>31.023</v>
      </c>
      <c r="I289" s="17"/>
      <c r="J289" s="17" t="n">
        <f aca="false">J288+K288</f>
        <v>20.43</v>
      </c>
      <c r="K289" s="17"/>
      <c r="L289" s="42"/>
      <c r="M289" s="17" t="n">
        <f aca="false">M288+N288</f>
        <v>13.26</v>
      </c>
      <c r="N289" s="17"/>
      <c r="O289" s="17" t="n">
        <f aca="false">O288+P288</f>
        <v>10.2</v>
      </c>
      <c r="P289" s="17"/>
    </row>
    <row r="291" customFormat="false" ht="12.75" hidden="false" customHeight="false" outlineLevel="0" collapsed="false">
      <c r="A291" s="2" t="s">
        <v>58</v>
      </c>
      <c r="C291" s="0" t="s">
        <v>59</v>
      </c>
      <c r="H291" s="0" t="s">
        <v>60</v>
      </c>
      <c r="M291" s="0" t="s">
        <v>61</v>
      </c>
    </row>
    <row r="292" customFormat="false" ht="12.75" hidden="false" customHeight="false" outlineLevel="0" collapsed="false">
      <c r="A292" s="2" t="s">
        <v>108</v>
      </c>
    </row>
    <row r="293" customFormat="false" ht="12.75" hidden="false" customHeight="false" outlineLevel="0" collapsed="false">
      <c r="B293" s="39"/>
      <c r="C293" s="1" t="s">
        <v>64</v>
      </c>
      <c r="D293" s="1" t="s">
        <v>65</v>
      </c>
      <c r="E293" s="1" t="s">
        <v>66</v>
      </c>
      <c r="F293" s="40" t="s">
        <v>67</v>
      </c>
      <c r="G293" s="39"/>
      <c r="H293" s="1" t="s">
        <v>64</v>
      </c>
      <c r="I293" s="1" t="s">
        <v>65</v>
      </c>
      <c r="J293" s="1" t="s">
        <v>66</v>
      </c>
      <c r="K293" s="40" t="s">
        <v>68</v>
      </c>
      <c r="L293" s="39"/>
      <c r="M293" s="1" t="s">
        <v>64</v>
      </c>
      <c r="N293" s="1" t="s">
        <v>65</v>
      </c>
      <c r="O293" s="1" t="s">
        <v>66</v>
      </c>
      <c r="P293" s="40" t="s">
        <v>68</v>
      </c>
    </row>
    <row r="294" customFormat="false" ht="12.75" hidden="false" customHeight="false" outlineLevel="0" collapsed="false">
      <c r="A294" s="0" t="s">
        <v>69</v>
      </c>
      <c r="B294" s="16"/>
      <c r="C294" s="19" t="str">
        <f aca="false">IF(B294="","",B294*'Carichi unitari'!$I$11)</f>
        <v/>
      </c>
      <c r="D294" s="19" t="str">
        <f aca="false">IF(B294="","",B294*'Carichi unitari'!$J$11)</f>
        <v/>
      </c>
      <c r="E294" s="19" t="str">
        <f aca="false">IF(B294="","",B294*'Carichi unitari'!$K$11)</f>
        <v/>
      </c>
      <c r="F294" s="19" t="str">
        <f aca="false">IF(B294="","",B294*'Carichi unitari'!$L$11)</f>
        <v/>
      </c>
      <c r="G294" s="16"/>
      <c r="H294" s="19" t="str">
        <f aca="false">IF(G294="","",G294*'Carichi unitari'!$I$10)</f>
        <v/>
      </c>
      <c r="I294" s="19" t="str">
        <f aca="false">IF(G294="","",G294*'Carichi unitari'!$J$10)</f>
        <v/>
      </c>
      <c r="J294" s="19" t="str">
        <f aca="false">IF(G294="","",G294*'Carichi unitari'!$K$10)</f>
        <v/>
      </c>
      <c r="K294" s="19" t="str">
        <f aca="false">IF(G294="","",G294*'Carichi unitari'!$L$10)</f>
        <v/>
      </c>
      <c r="L294" s="16"/>
      <c r="M294" s="19" t="str">
        <f aca="false">IF(L294="","",L294*'Carichi unitari'!$I$10)</f>
        <v/>
      </c>
      <c r="N294" s="19" t="str">
        <f aca="false">IF(L294="","",L294*'Carichi unitari'!$J$10)</f>
        <v/>
      </c>
      <c r="O294" s="19" t="str">
        <f aca="false">IF(L294="","",L294*'Carichi unitari'!$K$10)</f>
        <v/>
      </c>
      <c r="P294" s="19" t="str">
        <f aca="false">IF(L294="","",L294*'Carichi unitari'!$L$10)</f>
        <v/>
      </c>
    </row>
    <row r="295" customFormat="false" ht="12.75" hidden="false" customHeight="false" outlineLevel="0" collapsed="false">
      <c r="A295" s="0" t="s">
        <v>70</v>
      </c>
      <c r="B295" s="16" t="n">
        <v>0.55</v>
      </c>
      <c r="C295" s="19" t="n">
        <f aca="false">IF(B295="","",B295*'Carichi unitari'!$I$14)</f>
        <v>2.7885</v>
      </c>
      <c r="D295" s="19" t="n">
        <f aca="false">IF(B295="","",B295*'Carichi unitari'!$J$14)</f>
        <v>0.4125</v>
      </c>
      <c r="E295" s="19" t="n">
        <f aca="false">IF(B295="","",B295*'Carichi unitari'!$K$14)</f>
        <v>2.145</v>
      </c>
      <c r="F295" s="19" t="n">
        <f aca="false">IF(B295="","",B295*'Carichi unitari'!$L$14)</f>
        <v>0</v>
      </c>
      <c r="G295" s="16"/>
      <c r="H295" s="19" t="str">
        <f aca="false">IF(G295="","",G295*'Carichi unitari'!$I$13)</f>
        <v/>
      </c>
      <c r="I295" s="19" t="str">
        <f aca="false">IF(G295="","",G295*'Carichi unitari'!$J$13)</f>
        <v/>
      </c>
      <c r="J295" s="19" t="str">
        <f aca="false">IF(G295="","",G295*'Carichi unitari'!$K$13)</f>
        <v/>
      </c>
      <c r="K295" s="19" t="str">
        <f aca="false">IF(G295="","",G295*'Carichi unitari'!$L$13)</f>
        <v/>
      </c>
      <c r="L295" s="16"/>
      <c r="M295" s="19" t="str">
        <f aca="false">IF(L295="","",L295*'Carichi unitari'!$I$13)</f>
        <v/>
      </c>
      <c r="N295" s="19" t="str">
        <f aca="false">IF(L295="","",L295*'Carichi unitari'!$J$13)</f>
        <v/>
      </c>
      <c r="O295" s="19" t="str">
        <f aca="false">IF(L295="","",L295*'Carichi unitari'!$K$13)</f>
        <v/>
      </c>
      <c r="P295" s="19" t="str">
        <f aca="false">IF(L295="","",L295*'Carichi unitari'!$L$13)</f>
        <v/>
      </c>
    </row>
    <row r="296" customFormat="false" ht="12.75" hidden="false" customHeight="false" outlineLevel="0" collapsed="false">
      <c r="A296" s="0" t="s">
        <v>71</v>
      </c>
      <c r="B296" s="16"/>
      <c r="C296" s="19" t="str">
        <f aca="false">IF(B296="","",B296*'Carichi unitari'!$I$15)</f>
        <v/>
      </c>
      <c r="D296" s="19" t="str">
        <f aca="false">IF(B296="","",B296*'Carichi unitari'!$J$15)</f>
        <v/>
      </c>
      <c r="E296" s="19" t="str">
        <f aca="false">IF(B296="","",B296*'Carichi unitari'!$K$15)</f>
        <v/>
      </c>
      <c r="F296" s="19" t="str">
        <f aca="false">IF(B296="","",B296*'Carichi unitari'!$L$15)</f>
        <v/>
      </c>
      <c r="G296" s="16"/>
      <c r="H296" s="19" t="str">
        <f aca="false">IF(G296="","",G296*'Carichi unitari'!$I$15)</f>
        <v/>
      </c>
      <c r="I296" s="19" t="str">
        <f aca="false">IF(G296="","",G296*'Carichi unitari'!$J$15)</f>
        <v/>
      </c>
      <c r="J296" s="19" t="str">
        <f aca="false">IF(G296="","",G296*'Carichi unitari'!$K$15)</f>
        <v/>
      </c>
      <c r="K296" s="19" t="str">
        <f aca="false">IF(G296="","",G296*'Carichi unitari'!$L$15)</f>
        <v/>
      </c>
      <c r="L296" s="16"/>
      <c r="M296" s="19" t="str">
        <f aca="false">IF(L296="","",L296*'Carichi unitari'!$I$15)</f>
        <v/>
      </c>
      <c r="N296" s="19" t="str">
        <f aca="false">IF(L296="","",L296*'Carichi unitari'!$J$15)</f>
        <v/>
      </c>
      <c r="O296" s="19" t="str">
        <f aca="false">IF(L296="","",L296*'Carichi unitari'!$K$15)</f>
        <v/>
      </c>
      <c r="P296" s="19" t="str">
        <f aca="false">IF(L296="","",L296*'Carichi unitari'!$L$15)</f>
        <v/>
      </c>
    </row>
    <row r="297" customFormat="false" ht="12.75" hidden="false" customHeight="false" outlineLevel="0" collapsed="false">
      <c r="A297" s="0" t="s">
        <v>72</v>
      </c>
      <c r="B297" s="4" t="n">
        <v>1</v>
      </c>
      <c r="C297" s="19" t="n">
        <f aca="false">IF(B297="","",B297*'Carichi unitari'!$I$17)</f>
        <v>4.485</v>
      </c>
      <c r="D297" s="19"/>
      <c r="E297" s="19" t="n">
        <f aca="false">IF(B297="","",B297*'Carichi unitari'!$K$17)</f>
        <v>3.45</v>
      </c>
      <c r="F297" s="19"/>
      <c r="G297" s="4" t="n">
        <v>1</v>
      </c>
      <c r="H297" s="19" t="n">
        <f aca="false">IF(G297="","",G297*'Carichi unitari'!$I$16)</f>
        <v>5.46</v>
      </c>
      <c r="I297" s="19"/>
      <c r="J297" s="19" t="n">
        <f aca="false">IF(G297="","",G297*'Carichi unitari'!$K$16)</f>
        <v>4.2</v>
      </c>
      <c r="K297" s="19"/>
      <c r="L297" s="4" t="n">
        <v>1</v>
      </c>
      <c r="M297" s="19" t="n">
        <f aca="false">IF(L297="","",L297*'Carichi unitari'!$I$16)</f>
        <v>5.46</v>
      </c>
      <c r="N297" s="19"/>
      <c r="O297" s="19" t="n">
        <f aca="false">IF(L297="","",L297*'Carichi unitari'!$K$16)</f>
        <v>4.2</v>
      </c>
      <c r="P297" s="19"/>
    </row>
    <row r="298" customFormat="false" ht="12.75" hidden="false" customHeight="false" outlineLevel="0" collapsed="false">
      <c r="A298" s="0" t="s">
        <v>73</v>
      </c>
      <c r="B298" s="4"/>
      <c r="C298" s="19" t="str">
        <f aca="false">IF(B298="","",B298*'Carichi unitari'!$I$18)</f>
        <v/>
      </c>
      <c r="D298" s="19"/>
      <c r="E298" s="19" t="str">
        <f aca="false">IF(B298="","",B298*'Carichi unitari'!$K$18)</f>
        <v/>
      </c>
      <c r="F298" s="19"/>
      <c r="G298" s="4"/>
      <c r="H298" s="19" t="str">
        <f aca="false">IF(G298="","",G298*'Carichi unitari'!$I$18)</f>
        <v/>
      </c>
      <c r="I298" s="19"/>
      <c r="J298" s="19" t="str">
        <f aca="false">IF(G298="","",G298*'Carichi unitari'!$K$18)</f>
        <v/>
      </c>
      <c r="K298" s="19"/>
      <c r="L298" s="4"/>
      <c r="M298" s="19" t="str">
        <f aca="false">IF(L298="","",L298*'Carichi unitari'!$I$18)</f>
        <v/>
      </c>
      <c r="N298" s="19"/>
      <c r="O298" s="19" t="str">
        <f aca="false">IF(L298="","",L298*'Carichi unitari'!$K$18)</f>
        <v/>
      </c>
      <c r="P298" s="19"/>
    </row>
    <row r="299" customFormat="false" ht="12.75" hidden="false" customHeight="false" outlineLevel="0" collapsed="false">
      <c r="A299" s="0" t="s">
        <v>74</v>
      </c>
      <c r="B299" s="4"/>
      <c r="C299" s="35" t="str">
        <f aca="false">IF(B299="","",B299*'Carichi unitari'!$I$19)</f>
        <v/>
      </c>
      <c r="D299" s="35"/>
      <c r="E299" s="35" t="str">
        <f aca="false">IF(B299="","",B299*'Carichi unitari'!$K$19)</f>
        <v/>
      </c>
      <c r="F299" s="35"/>
      <c r="G299" s="4" t="n">
        <v>1</v>
      </c>
      <c r="H299" s="35" t="n">
        <f aca="false">IF(G299="","",G299*'Carichi unitari'!$I$19)</f>
        <v>7.8</v>
      </c>
      <c r="I299" s="35"/>
      <c r="J299" s="35" t="n">
        <f aca="false">IF(G299="","",G299*'Carichi unitari'!$K$19)</f>
        <v>6</v>
      </c>
      <c r="K299" s="35"/>
      <c r="L299" s="4" t="n">
        <v>1</v>
      </c>
      <c r="M299" s="35" t="n">
        <f aca="false">IF(L299="","",L299*'Carichi unitari'!$I$19)</f>
        <v>7.8</v>
      </c>
      <c r="N299" s="35"/>
      <c r="O299" s="35" t="n">
        <f aca="false">IF(L299="","",L299*'Carichi unitari'!$K$19)</f>
        <v>6</v>
      </c>
      <c r="P299" s="35"/>
    </row>
    <row r="300" customFormat="false" ht="12.75" hidden="false" customHeight="false" outlineLevel="0" collapsed="false">
      <c r="B300" s="39"/>
      <c r="C300" s="19" t="n">
        <f aca="false">SUM(C294:C299)</f>
        <v>7.2735</v>
      </c>
      <c r="D300" s="19" t="n">
        <f aca="false">SUM(D294:D299)</f>
        <v>0.4125</v>
      </c>
      <c r="E300" s="19" t="n">
        <f aca="false">SUM(E294:E299)</f>
        <v>5.595</v>
      </c>
      <c r="F300" s="19" t="n">
        <f aca="false">SUM(F294:F299)</f>
        <v>0</v>
      </c>
      <c r="G300" s="39"/>
      <c r="H300" s="19" t="n">
        <f aca="false">SUM(H294:H299)</f>
        <v>13.26</v>
      </c>
      <c r="I300" s="19" t="n">
        <f aca="false">SUM(I294:I299)</f>
        <v>0</v>
      </c>
      <c r="J300" s="19" t="n">
        <f aca="false">SUM(J294:J299)</f>
        <v>10.2</v>
      </c>
      <c r="K300" s="19" t="n">
        <f aca="false">SUM(K294:K299)</f>
        <v>0</v>
      </c>
      <c r="L300" s="39"/>
      <c r="M300" s="19" t="n">
        <f aca="false">SUM(M294:M299)</f>
        <v>13.26</v>
      </c>
      <c r="N300" s="19" t="n">
        <f aca="false">SUM(N294:N299)</f>
        <v>0</v>
      </c>
      <c r="O300" s="19" t="n">
        <f aca="false">SUM(O294:O299)</f>
        <v>10.2</v>
      </c>
      <c r="P300" s="19" t="n">
        <f aca="false">SUM(P294:P299)</f>
        <v>0</v>
      </c>
    </row>
    <row r="301" customFormat="false" ht="12.75" hidden="false" customHeight="false" outlineLevel="0" collapsed="false">
      <c r="B301" s="42"/>
      <c r="C301" s="17" t="n">
        <f aca="false">C300+D300</f>
        <v>7.686</v>
      </c>
      <c r="D301" s="17"/>
      <c r="E301" s="17" t="n">
        <f aca="false">E300+F300</f>
        <v>5.595</v>
      </c>
      <c r="F301" s="17"/>
      <c r="G301" s="42"/>
      <c r="H301" s="17" t="n">
        <f aca="false">H300+I300</f>
        <v>13.26</v>
      </c>
      <c r="I301" s="17"/>
      <c r="J301" s="17" t="n">
        <f aca="false">J300+K300</f>
        <v>10.2</v>
      </c>
      <c r="K301" s="17"/>
      <c r="L301" s="42"/>
      <c r="M301" s="17" t="n">
        <f aca="false">M300+N300</f>
        <v>13.26</v>
      </c>
      <c r="N301" s="17"/>
      <c r="O301" s="17" t="n">
        <f aca="false">O300+P300</f>
        <v>10.2</v>
      </c>
      <c r="P301" s="17"/>
    </row>
  </sheetData>
  <mergeCells count="144">
    <mergeCell ref="C14:D14"/>
    <mergeCell ref="E14:F14"/>
    <mergeCell ref="H14:I14"/>
    <mergeCell ref="J14:K14"/>
    <mergeCell ref="M14:N14"/>
    <mergeCell ref="O14:P14"/>
    <mergeCell ref="C26:D26"/>
    <mergeCell ref="E26:F26"/>
    <mergeCell ref="H26:I26"/>
    <mergeCell ref="J26:K26"/>
    <mergeCell ref="M26:N26"/>
    <mergeCell ref="O26:P26"/>
    <mergeCell ref="C38:D38"/>
    <mergeCell ref="E38:F38"/>
    <mergeCell ref="H38:I38"/>
    <mergeCell ref="J38:K38"/>
    <mergeCell ref="M38:N38"/>
    <mergeCell ref="O38:P38"/>
    <mergeCell ref="C51:D51"/>
    <mergeCell ref="E51:F51"/>
    <mergeCell ref="H51:I51"/>
    <mergeCell ref="J51:K51"/>
    <mergeCell ref="M51:N51"/>
    <mergeCell ref="O51:P51"/>
    <mergeCell ref="C63:D63"/>
    <mergeCell ref="E63:F63"/>
    <mergeCell ref="H63:I63"/>
    <mergeCell ref="J63:K63"/>
    <mergeCell ref="M63:N63"/>
    <mergeCell ref="O63:P63"/>
    <mergeCell ref="C75:D75"/>
    <mergeCell ref="E75:F75"/>
    <mergeCell ref="H75:I75"/>
    <mergeCell ref="J75:K75"/>
    <mergeCell ref="M75:N75"/>
    <mergeCell ref="O75:P75"/>
    <mergeCell ref="C88:D88"/>
    <mergeCell ref="E88:F88"/>
    <mergeCell ref="H88:I88"/>
    <mergeCell ref="J88:K88"/>
    <mergeCell ref="M88:N88"/>
    <mergeCell ref="O88:P88"/>
    <mergeCell ref="C100:D100"/>
    <mergeCell ref="E100:F100"/>
    <mergeCell ref="H100:I100"/>
    <mergeCell ref="J100:K100"/>
    <mergeCell ref="M100:N100"/>
    <mergeCell ref="O100:P100"/>
    <mergeCell ref="C112:D112"/>
    <mergeCell ref="E112:F112"/>
    <mergeCell ref="H112:I112"/>
    <mergeCell ref="J112:K112"/>
    <mergeCell ref="M112:N112"/>
    <mergeCell ref="O112:P112"/>
    <mergeCell ref="C125:D125"/>
    <mergeCell ref="E125:F125"/>
    <mergeCell ref="H125:I125"/>
    <mergeCell ref="J125:K125"/>
    <mergeCell ref="M125:N125"/>
    <mergeCell ref="O125:P125"/>
    <mergeCell ref="C138:D138"/>
    <mergeCell ref="E138:F138"/>
    <mergeCell ref="H138:I138"/>
    <mergeCell ref="J138:K138"/>
    <mergeCell ref="M138:N138"/>
    <mergeCell ref="O138:P138"/>
    <mergeCell ref="C151:D151"/>
    <mergeCell ref="E151:F151"/>
    <mergeCell ref="H151:I151"/>
    <mergeCell ref="J151:K151"/>
    <mergeCell ref="M151:N151"/>
    <mergeCell ref="O151:P151"/>
    <mergeCell ref="C163:D163"/>
    <mergeCell ref="E163:F163"/>
    <mergeCell ref="H163:I163"/>
    <mergeCell ref="J163:K163"/>
    <mergeCell ref="M163:N163"/>
    <mergeCell ref="O163:P163"/>
    <mergeCell ref="C176:D176"/>
    <mergeCell ref="E176:F176"/>
    <mergeCell ref="H176:I176"/>
    <mergeCell ref="J176:K176"/>
    <mergeCell ref="M176:N176"/>
    <mergeCell ref="O176:P176"/>
    <mergeCell ref="C188:D188"/>
    <mergeCell ref="E188:F188"/>
    <mergeCell ref="H188:I188"/>
    <mergeCell ref="J188:K188"/>
    <mergeCell ref="M188:N188"/>
    <mergeCell ref="O188:P188"/>
    <mergeCell ref="C201:D201"/>
    <mergeCell ref="E201:F201"/>
    <mergeCell ref="H201:I201"/>
    <mergeCell ref="J201:K201"/>
    <mergeCell ref="M201:N201"/>
    <mergeCell ref="O201:P201"/>
    <mergeCell ref="C213:D213"/>
    <mergeCell ref="E213:F213"/>
    <mergeCell ref="H213:I213"/>
    <mergeCell ref="J213:K213"/>
    <mergeCell ref="M213:N213"/>
    <mergeCell ref="O213:P213"/>
    <mergeCell ref="C225:D225"/>
    <mergeCell ref="E225:F225"/>
    <mergeCell ref="H225:I225"/>
    <mergeCell ref="J225:K225"/>
    <mergeCell ref="M225:N225"/>
    <mergeCell ref="O225:P225"/>
    <mergeCell ref="C238:D238"/>
    <mergeCell ref="E238:F238"/>
    <mergeCell ref="H238:I238"/>
    <mergeCell ref="J238:K238"/>
    <mergeCell ref="M238:N238"/>
    <mergeCell ref="O238:P238"/>
    <mergeCell ref="C250:D250"/>
    <mergeCell ref="E250:F250"/>
    <mergeCell ref="H250:I250"/>
    <mergeCell ref="J250:K250"/>
    <mergeCell ref="M250:N250"/>
    <mergeCell ref="O250:P250"/>
    <mergeCell ref="C263:D263"/>
    <mergeCell ref="E263:F263"/>
    <mergeCell ref="H263:I263"/>
    <mergeCell ref="J263:K263"/>
    <mergeCell ref="M263:N263"/>
    <mergeCell ref="O263:P263"/>
    <mergeCell ref="C276:D276"/>
    <mergeCell ref="E276:F276"/>
    <mergeCell ref="H276:I276"/>
    <mergeCell ref="J276:K276"/>
    <mergeCell ref="M276:N276"/>
    <mergeCell ref="O276:P276"/>
    <mergeCell ref="C289:D289"/>
    <mergeCell ref="E289:F289"/>
    <mergeCell ref="H289:I289"/>
    <mergeCell ref="J289:K289"/>
    <mergeCell ref="M289:N289"/>
    <mergeCell ref="O289:P289"/>
    <mergeCell ref="C301:D301"/>
    <mergeCell ref="E301:F301"/>
    <mergeCell ref="H301:I301"/>
    <mergeCell ref="J301:K301"/>
    <mergeCell ref="M301:N301"/>
    <mergeCell ref="O301:P30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8.28"/>
    <col collapsed="false" customWidth="true" hidden="false" outlineLevel="0" max="5" min="4" style="0" width="8.28"/>
    <col collapsed="false" customWidth="true" hidden="false" outlineLevel="0" max="21" min="6" style="0" width="7.7"/>
  </cols>
  <sheetData>
    <row r="1" customFormat="false" ht="12.75" hidden="false" customHeight="false" outlineLevel="0" collapsed="false">
      <c r="A1" s="37" t="s">
        <v>113</v>
      </c>
    </row>
    <row r="3" customFormat="false" ht="12.75" hidden="false" customHeight="false" outlineLevel="0" collapsed="false">
      <c r="B3" s="49" t="s">
        <v>114</v>
      </c>
      <c r="C3" s="49"/>
      <c r="D3" s="49"/>
      <c r="E3" s="49"/>
    </row>
    <row r="4" customFormat="false" ht="12.75" hidden="false" customHeight="false" outlineLevel="0" collapsed="false">
      <c r="B4" s="1" t="s">
        <v>115</v>
      </c>
      <c r="D4" s="1" t="s">
        <v>116</v>
      </c>
      <c r="G4" s="0" t="s">
        <v>59</v>
      </c>
      <c r="L4" s="0" t="s">
        <v>60</v>
      </c>
      <c r="Q4" s="0" t="s">
        <v>61</v>
      </c>
    </row>
    <row r="5" customFormat="false" ht="12.75" hidden="false" customHeight="false" outlineLevel="0" collapsed="false">
      <c r="A5" s="1" t="s">
        <v>117</v>
      </c>
      <c r="B5" s="1" t="s">
        <v>118</v>
      </c>
      <c r="C5" s="1" t="s">
        <v>119</v>
      </c>
      <c r="D5" s="1" t="s">
        <v>120</v>
      </c>
      <c r="E5" s="1" t="s">
        <v>121</v>
      </c>
      <c r="G5" s="4" t="s">
        <v>122</v>
      </c>
      <c r="H5" s="1" t="s">
        <v>123</v>
      </c>
      <c r="I5" s="1" t="s">
        <v>124</v>
      </c>
      <c r="J5" s="1" t="s">
        <v>125</v>
      </c>
      <c r="K5" s="50" t="s">
        <v>126</v>
      </c>
      <c r="L5" s="1" t="s">
        <v>122</v>
      </c>
      <c r="M5" s="1" t="s">
        <v>123</v>
      </c>
      <c r="N5" s="1" t="s">
        <v>124</v>
      </c>
      <c r="O5" s="1" t="s">
        <v>125</v>
      </c>
      <c r="P5" s="50" t="s">
        <v>126</v>
      </c>
      <c r="Q5" s="1" t="s">
        <v>122</v>
      </c>
      <c r="R5" s="1" t="s">
        <v>123</v>
      </c>
      <c r="S5" s="1" t="s">
        <v>124</v>
      </c>
      <c r="T5" s="1" t="s">
        <v>125</v>
      </c>
      <c r="U5" s="50" t="s">
        <v>126</v>
      </c>
    </row>
    <row r="6" customFormat="false" ht="12.75" hidden="false" customHeight="false" outlineLevel="0" collapsed="false">
      <c r="A6" s="1" t="n">
        <v>1</v>
      </c>
      <c r="B6" s="19"/>
      <c r="C6" s="19" t="n">
        <v>4.3</v>
      </c>
      <c r="D6" s="19" t="n">
        <v>3.6</v>
      </c>
      <c r="E6" s="19"/>
      <c r="G6" s="16" t="n">
        <f aca="false">$C6/2*'Carichi travi'!V16</f>
        <v>16.641</v>
      </c>
      <c r="H6" s="19" t="n">
        <f aca="false">$C6/2*'CarTra (ridotti)'!V16</f>
        <v>12.02925</v>
      </c>
      <c r="I6" s="19" t="n">
        <f aca="false">$D6/2*'Carichi travi'!V18</f>
        <v>30.375</v>
      </c>
      <c r="J6" s="19" t="n">
        <f aca="false">$D6/2*'CarTra (ridotti)'!V18</f>
        <v>28.3446</v>
      </c>
      <c r="K6" s="18" t="n">
        <f aca="false">'Carichi unitari'!N23</f>
        <v>14.18</v>
      </c>
      <c r="L6" s="19" t="n">
        <f aca="false">$C6/2*'Carichi travi'!AA16</f>
        <v>28.165</v>
      </c>
      <c r="M6" s="19" t="n">
        <f aca="false">$C6/2*'CarTra (ridotti)'!AA16</f>
        <v>21.93</v>
      </c>
      <c r="N6" s="19" t="n">
        <f aca="false">$D6/2*'Carichi travi'!AA18</f>
        <v>41.814</v>
      </c>
      <c r="O6" s="19" t="n">
        <f aca="false">$D6/2*'CarTra (ridotti)'!AA18</f>
        <v>39.3606</v>
      </c>
      <c r="P6" s="18" t="n">
        <f aca="false">'Carichi unitari'!N22</f>
        <v>13.65</v>
      </c>
      <c r="Q6" s="19" t="n">
        <f aca="false">$C6/2*'Carichi travi'!AF16</f>
        <v>28.165</v>
      </c>
      <c r="R6" s="19" t="n">
        <f aca="false">$C6/2*'CarTra (ridotti)'!AF16</f>
        <v>21.93</v>
      </c>
      <c r="S6" s="19" t="n">
        <f aca="false">$D6/2*'Carichi travi'!AF18</f>
        <v>41.814</v>
      </c>
      <c r="T6" s="19" t="n">
        <f aca="false">$D6/2*'CarTra (ridotti)'!AF18</f>
        <v>39.3606</v>
      </c>
      <c r="U6" s="18" t="n">
        <f aca="false">'Carichi unitari'!N21</f>
        <v>15.75</v>
      </c>
    </row>
    <row r="7" customFormat="false" ht="12.75" hidden="false" customHeight="false" outlineLevel="0" collapsed="false">
      <c r="A7" s="1" t="n">
        <v>2</v>
      </c>
      <c r="B7" s="19" t="n">
        <v>4.3</v>
      </c>
      <c r="C7" s="19" t="n">
        <v>3.8</v>
      </c>
      <c r="D7" s="19" t="n">
        <v>3.6</v>
      </c>
      <c r="E7" s="19"/>
      <c r="G7" s="16" t="n">
        <f aca="false">($B7+$C7)/2*'Carichi travi'!V16</f>
        <v>31.347</v>
      </c>
      <c r="H7" s="19" t="n">
        <f aca="false">($B7+$C7)/2*'CarTra (ridotti)'!V16</f>
        <v>22.65975</v>
      </c>
      <c r="I7" s="19" t="n">
        <f aca="false">$D7/2*'Carichi travi'!V20</f>
        <v>50.274</v>
      </c>
      <c r="J7" s="19" t="n">
        <f aca="false">$D7/2*'CarTra (ridotti)'!V20</f>
        <v>46.602</v>
      </c>
      <c r="K7" s="18" t="n">
        <f aca="false">K$6</f>
        <v>14.18</v>
      </c>
      <c r="L7" s="19" t="n">
        <f aca="false">($B7+$C7)/2*'Carichi travi'!AA16</f>
        <v>53.055</v>
      </c>
      <c r="M7" s="19" t="n">
        <f aca="false">($B7+$C7)/2*'CarTra (ridotti)'!AA16</f>
        <v>41.31</v>
      </c>
      <c r="N7" s="19" t="n">
        <f aca="false">$D7/2*'Carichi travi'!AA20</f>
        <v>60.804</v>
      </c>
      <c r="O7" s="19" t="n">
        <f aca="false">$D7/2*'CarTra (ridotti)'!AA20</f>
        <v>56.367</v>
      </c>
      <c r="P7" s="18" t="n">
        <f aca="false">P$6</f>
        <v>13.65</v>
      </c>
      <c r="Q7" s="19" t="n">
        <f aca="false">($B7+$C7)/2*'Carichi travi'!AF16</f>
        <v>53.055</v>
      </c>
      <c r="R7" s="19" t="n">
        <f aca="false">($B7+$C7)/2*'CarTra (ridotti)'!AF16</f>
        <v>41.31</v>
      </c>
      <c r="S7" s="19" t="n">
        <f aca="false">$D7/2*'Carichi travi'!AF20</f>
        <v>60.804</v>
      </c>
      <c r="T7" s="19" t="n">
        <f aca="false">$D7/2*'CarTra (ridotti)'!AF20</f>
        <v>56.367</v>
      </c>
      <c r="U7" s="18" t="n">
        <f aca="false">U$6</f>
        <v>15.75</v>
      </c>
    </row>
    <row r="8" customFormat="false" ht="12.75" hidden="false" customHeight="false" outlineLevel="0" collapsed="false">
      <c r="A8" s="1" t="n">
        <v>3</v>
      </c>
      <c r="B8" s="19" t="n">
        <v>3.8</v>
      </c>
      <c r="C8" s="19"/>
      <c r="D8" s="19" t="n">
        <v>3.6</v>
      </c>
      <c r="E8" s="19"/>
      <c r="G8" s="16" t="n">
        <f aca="false">$B8/2*'Carichi travi'!V16</f>
        <v>14.706</v>
      </c>
      <c r="H8" s="19" t="n">
        <f aca="false">$B8/2*'CarTra (ridotti)'!V16</f>
        <v>10.6305</v>
      </c>
      <c r="I8" s="19" t="n">
        <f aca="false">$D8/2*'Carichi travi'!V23</f>
        <v>26.487</v>
      </c>
      <c r="J8" s="19" t="n">
        <f aca="false">$D8/2*'CarTra (ridotti)'!V23</f>
        <v>24.8454</v>
      </c>
      <c r="K8" s="18" t="n">
        <f aca="false">K$6</f>
        <v>14.18</v>
      </c>
      <c r="L8" s="19" t="n">
        <f aca="false">$B8/2*'Carichi travi'!AA16</f>
        <v>24.89</v>
      </c>
      <c r="M8" s="19" t="n">
        <f aca="false">$B8/2*'CarTra (ridotti)'!AA16</f>
        <v>19.38</v>
      </c>
      <c r="N8" s="19" t="n">
        <f aca="false">$D8/2*'Carichi travi'!AA23</f>
        <v>37.116</v>
      </c>
      <c r="O8" s="19" t="n">
        <f aca="false">$D8/2*'CarTra (ridotti)'!AA23</f>
        <v>35.1324</v>
      </c>
      <c r="P8" s="18" t="n">
        <f aca="false">P$6</f>
        <v>13.65</v>
      </c>
      <c r="Q8" s="19" t="n">
        <f aca="false">$B8/2*'Carichi travi'!AF16</f>
        <v>24.89</v>
      </c>
      <c r="R8" s="19" t="n">
        <f aca="false">$B8/2*'CarTra (ridotti)'!AF16</f>
        <v>19.38</v>
      </c>
      <c r="S8" s="19" t="n">
        <f aca="false">$D8/2*'Carichi travi'!AF23</f>
        <v>37.116</v>
      </c>
      <c r="T8" s="19" t="n">
        <f aca="false">$D8/2*'CarTra (ridotti)'!AF23</f>
        <v>35.1324</v>
      </c>
      <c r="U8" s="18" t="n">
        <f aca="false">U$6</f>
        <v>15.75</v>
      </c>
    </row>
    <row r="9" customFormat="false" ht="12.75" hidden="false" customHeight="false" outlineLevel="0" collapsed="false">
      <c r="A9" s="1" t="n">
        <v>4</v>
      </c>
      <c r="B9" s="19"/>
      <c r="C9" s="19" t="n">
        <v>4.7</v>
      </c>
      <c r="D9" s="19" t="n">
        <v>4</v>
      </c>
      <c r="E9" s="19" t="n">
        <v>3.6</v>
      </c>
      <c r="G9" s="16" t="n">
        <f aca="false">$C9/2*'Carichi travi'!V15</f>
        <v>15.087</v>
      </c>
      <c r="H9" s="19" t="n">
        <f aca="false">$C9/2*'CarTra (ridotti)'!V15</f>
        <v>3.807</v>
      </c>
      <c r="I9" s="19" t="n">
        <f aca="false">($D9+$E9)/2*'Carichi travi'!V18</f>
        <v>64.125</v>
      </c>
      <c r="J9" s="19" t="n">
        <f aca="false">($D9+$E9)/2*'CarTra (ridotti)'!V18</f>
        <v>59.8386</v>
      </c>
      <c r="K9" s="18" t="n">
        <f aca="false">K$6</f>
        <v>14.18</v>
      </c>
      <c r="L9" s="19" t="n">
        <f aca="false">$C9/2*'Carichi travi'!AA15</f>
        <v>17.437</v>
      </c>
      <c r="M9" s="19" t="n">
        <f aca="false">$C9/2*'CarTra (ridotti)'!AA15</f>
        <v>3.807</v>
      </c>
      <c r="N9" s="19" t="n">
        <f aca="false">($D9+$E9)/2*'Carichi travi'!AA18</f>
        <v>88.274</v>
      </c>
      <c r="O9" s="19" t="n">
        <f aca="false">($D9+$E9)/2*'CarTra (ridotti)'!AA18</f>
        <v>83.0946</v>
      </c>
      <c r="P9" s="18" t="n">
        <f aca="false">P$6</f>
        <v>13.65</v>
      </c>
      <c r="Q9" s="19" t="n">
        <f aca="false">$C9/2*'Carichi travi'!AF15</f>
        <v>17.437</v>
      </c>
      <c r="R9" s="19" t="n">
        <f aca="false">$C9/2*'CarTra (ridotti)'!AF15</f>
        <v>3.807</v>
      </c>
      <c r="S9" s="19" t="n">
        <f aca="false">($D9+$E9)/2*'Carichi travi'!AF18</f>
        <v>88.274</v>
      </c>
      <c r="T9" s="19" t="n">
        <f aca="false">($D9+$E9)/2*'CarTra (ridotti)'!AF18</f>
        <v>83.0946</v>
      </c>
      <c r="U9" s="18" t="n">
        <f aca="false">U$6</f>
        <v>15.75</v>
      </c>
    </row>
    <row r="10" customFormat="false" ht="12.75" hidden="false" customHeight="false" outlineLevel="0" collapsed="false">
      <c r="A10" s="1" t="n">
        <v>5</v>
      </c>
      <c r="B10" s="19" t="n">
        <v>4.7</v>
      </c>
      <c r="C10" s="19" t="n">
        <v>3.8</v>
      </c>
      <c r="D10" s="19" t="n">
        <v>3.7</v>
      </c>
      <c r="E10" s="19" t="n">
        <v>3.6</v>
      </c>
      <c r="G10" s="16" t="n">
        <f aca="false">($B10+$C10)/2*'Carichi travi'!V15</f>
        <v>27.285</v>
      </c>
      <c r="H10" s="19" t="n">
        <f aca="false">($B10+$C10)/2*'CarTra (ridotti)'!V15</f>
        <v>6.885</v>
      </c>
      <c r="I10" s="19" t="n">
        <f aca="false">($D10+$E10)/2*'Carichi travi'!V20</f>
        <v>101.9445</v>
      </c>
      <c r="J10" s="19" t="n">
        <f aca="false">($D10+$E10)/2*'CarTra (ridotti)'!V20</f>
        <v>94.4985</v>
      </c>
      <c r="K10" s="18" t="n">
        <f aca="false">K$6</f>
        <v>14.18</v>
      </c>
      <c r="L10" s="19" t="n">
        <f aca="false">($B10+$C10)/2*'Carichi travi'!AA15</f>
        <v>31.535</v>
      </c>
      <c r="M10" s="19" t="n">
        <f aca="false">($B10+$C10)/2*'CarTra (ridotti)'!AA15</f>
        <v>6.885</v>
      </c>
      <c r="N10" s="19" t="n">
        <f aca="false">($D10+$E10)/2*'Carichi travi'!AA20</f>
        <v>123.297</v>
      </c>
      <c r="O10" s="19" t="n">
        <f aca="false">($D10+$E10)/2*'CarTra (ridotti)'!AA20</f>
        <v>114.29975</v>
      </c>
      <c r="P10" s="18" t="n">
        <f aca="false">P$6</f>
        <v>13.65</v>
      </c>
      <c r="Q10" s="19" t="n">
        <f aca="false">($B10+$C10)/2*'Carichi travi'!AF15</f>
        <v>31.535</v>
      </c>
      <c r="R10" s="19" t="n">
        <f aca="false">($B10+$C10)/2*'CarTra (ridotti)'!AF15</f>
        <v>6.885</v>
      </c>
      <c r="S10" s="19" t="n">
        <f aca="false">($D10+$E10)/2*'Carichi travi'!AF20</f>
        <v>123.297</v>
      </c>
      <c r="T10" s="19" t="n">
        <f aca="false">($D10+$E10)/2*'CarTra (ridotti)'!AF20</f>
        <v>114.29975</v>
      </c>
      <c r="U10" s="18" t="n">
        <f aca="false">U$6</f>
        <v>15.75</v>
      </c>
    </row>
    <row r="11" customFormat="false" ht="12.75" hidden="false" customHeight="false" outlineLevel="0" collapsed="false">
      <c r="A11" s="1" t="n">
        <v>6</v>
      </c>
      <c r="B11" s="19" t="n">
        <v>3.8</v>
      </c>
      <c r="C11" s="19"/>
      <c r="D11" s="19" t="n">
        <v>3.7</v>
      </c>
      <c r="E11" s="19" t="n">
        <v>3.6</v>
      </c>
      <c r="G11" s="16" t="n">
        <f aca="false">$B11/2*'Carichi travi'!V15</f>
        <v>12.198</v>
      </c>
      <c r="H11" s="19" t="n">
        <f aca="false">$B11/2*'CarTra (ridotti)'!V15</f>
        <v>3.078</v>
      </c>
      <c r="I11" s="19" t="n">
        <f aca="false">($D11+$E11)/2*'Carichi travi'!V23</f>
        <v>53.70975</v>
      </c>
      <c r="J11" s="19" t="n">
        <f aca="false">($D11+$E11)/2*'CarTra (ridotti)'!V23</f>
        <v>50.38095</v>
      </c>
      <c r="K11" s="18" t="n">
        <f aca="false">K$6</f>
        <v>14.18</v>
      </c>
      <c r="L11" s="19" t="n">
        <f aca="false">$B11/2*'Carichi travi'!AA15</f>
        <v>14.098</v>
      </c>
      <c r="M11" s="19" t="n">
        <f aca="false">$B11/2*'CarTra (ridotti)'!AA15</f>
        <v>3.078</v>
      </c>
      <c r="N11" s="19" t="n">
        <f aca="false">($D11+$E11)/2*'Carichi travi'!AA23</f>
        <v>75.263</v>
      </c>
      <c r="O11" s="19" t="n">
        <f aca="false">($D11+$E11)/2*'CarTra (ridotti)'!AA23</f>
        <v>71.2407</v>
      </c>
      <c r="P11" s="18" t="n">
        <f aca="false">P$6</f>
        <v>13.65</v>
      </c>
      <c r="Q11" s="19" t="n">
        <f aca="false">$B11/2*'Carichi travi'!AF15</f>
        <v>14.098</v>
      </c>
      <c r="R11" s="19" t="n">
        <f aca="false">$B11/2*'CarTra (ridotti)'!AF15</f>
        <v>3.078</v>
      </c>
      <c r="S11" s="19" t="n">
        <f aca="false">($D11+$E11)/2*'Carichi travi'!AF23</f>
        <v>75.263</v>
      </c>
      <c r="T11" s="19" t="n">
        <f aca="false">($D11+$E11)/2*'CarTra (ridotti)'!AF23</f>
        <v>71.2407</v>
      </c>
      <c r="U11" s="18" t="n">
        <f aca="false">U$6</f>
        <v>15.75</v>
      </c>
    </row>
    <row r="12" customFormat="false" ht="12.75" hidden="false" customHeight="false" outlineLevel="0" collapsed="false">
      <c r="A12" s="1" t="n">
        <v>7</v>
      </c>
      <c r="B12" s="19"/>
      <c r="C12" s="19" t="n">
        <v>4.7</v>
      </c>
      <c r="D12" s="19" t="n">
        <v>3.8</v>
      </c>
      <c r="E12" s="19" t="n">
        <v>4</v>
      </c>
      <c r="G12" s="16" t="n">
        <f aca="false">$C12/2*'Carichi travi'!V12</f>
        <v>15.087</v>
      </c>
      <c r="H12" s="19" t="n">
        <f aca="false">$C12/2*'CarTra (ridotti)'!V12</f>
        <v>3.807</v>
      </c>
      <c r="I12" s="19" t="n">
        <f aca="false">($D12+$E12)/2*'Carichi travi'!V18</f>
        <v>65.8125</v>
      </c>
      <c r="J12" s="19" t="n">
        <f aca="false">($D12+$E12)/2*'CarTra (ridotti)'!V18</f>
        <v>61.4133</v>
      </c>
      <c r="K12" s="18" t="n">
        <f aca="false">K$6</f>
        <v>14.18</v>
      </c>
      <c r="L12" s="19" t="n">
        <f aca="false">$C12/2*'Carichi travi'!AA12</f>
        <v>17.437</v>
      </c>
      <c r="M12" s="19" t="n">
        <f aca="false">$C12/2*'CarTra (ridotti)'!AA12</f>
        <v>3.807</v>
      </c>
      <c r="N12" s="19" t="n">
        <f aca="false">($D12+$E12)/2*'Carichi travi'!AA18</f>
        <v>90.597</v>
      </c>
      <c r="O12" s="19" t="n">
        <f aca="false">($D12+$E12)/2*'CarTra (ridotti)'!AA18</f>
        <v>85.2813</v>
      </c>
      <c r="P12" s="18" t="n">
        <f aca="false">P$6</f>
        <v>13.65</v>
      </c>
      <c r="Q12" s="19" t="n">
        <f aca="false">$C12/2*'Carichi travi'!AF12</f>
        <v>17.437</v>
      </c>
      <c r="R12" s="19" t="n">
        <f aca="false">$C12/2*'CarTra (ridotti)'!AF12</f>
        <v>3.807</v>
      </c>
      <c r="S12" s="19" t="n">
        <f aca="false">($D12+$E12)/2*'Carichi travi'!AF18</f>
        <v>90.597</v>
      </c>
      <c r="T12" s="19" t="n">
        <f aca="false">($D12+$E12)/2*'CarTra (ridotti)'!AF18</f>
        <v>85.2813</v>
      </c>
      <c r="U12" s="18" t="n">
        <f aca="false">U$6</f>
        <v>15.75</v>
      </c>
    </row>
    <row r="13" customFormat="false" ht="12.75" hidden="false" customHeight="false" outlineLevel="0" collapsed="false">
      <c r="A13" s="1" t="n">
        <v>8</v>
      </c>
      <c r="B13" s="19" t="n">
        <v>4.7</v>
      </c>
      <c r="C13" s="19" t="n">
        <v>3.8</v>
      </c>
      <c r="D13" s="19" t="n">
        <v>4.1</v>
      </c>
      <c r="E13" s="19" t="n">
        <v>3.7</v>
      </c>
      <c r="G13" s="16" t="n">
        <f aca="false">($B13+$C13)/2*'Carichi travi'!V12</f>
        <v>27.285</v>
      </c>
      <c r="H13" s="19" t="n">
        <f aca="false">($B13+$C13)/2*'CarTra (ridotti)'!V12</f>
        <v>6.885</v>
      </c>
      <c r="I13" s="19" t="n">
        <f aca="false">$D13/2*'Carichi travi'!V19+$E13/2*'Carichi travi'!V20</f>
        <v>106.836</v>
      </c>
      <c r="J13" s="19" t="n">
        <f aca="false">$D13/2*'CarTra (ridotti)'!V19+$E13/2*'CarTra (ridotti)'!V20</f>
        <v>98.88</v>
      </c>
      <c r="K13" s="18" t="n">
        <f aca="false">K$6</f>
        <v>14.18</v>
      </c>
      <c r="L13" s="19" t="n">
        <f aca="false">($B13+$C13)/2*'Carichi travi'!AA12</f>
        <v>31.535</v>
      </c>
      <c r="M13" s="19" t="n">
        <f aca="false">($B13+$C13)/2*'CarTra (ridotti)'!AA12</f>
        <v>6.885</v>
      </c>
      <c r="N13" s="19" t="n">
        <f aca="false">$D13/2*'Carichi travi'!AA19+$E13/2*'Carichi travi'!AA20</f>
        <v>129.215375</v>
      </c>
      <c r="O13" s="19" t="n">
        <f aca="false">$D13/2*'CarTra (ridotti)'!AA19+$E13/2*'CarTra (ridotti)'!AA20</f>
        <v>119.601875</v>
      </c>
      <c r="P13" s="18" t="n">
        <f aca="false">P$6</f>
        <v>13.65</v>
      </c>
      <c r="Q13" s="19" t="n">
        <f aca="false">($B13+$C13)/2*'Carichi travi'!AF12</f>
        <v>31.535</v>
      </c>
      <c r="R13" s="19" t="n">
        <f aca="false">($B13+$C13)/2*'CarTra (ridotti)'!AF12</f>
        <v>6.885</v>
      </c>
      <c r="S13" s="19" t="n">
        <f aca="false">$D13/2*'Carichi travi'!AF19+$E13/2*'Carichi travi'!AF20</f>
        <v>131.742</v>
      </c>
      <c r="T13" s="19" t="n">
        <f aca="false">$D13/2*'CarTra (ridotti)'!AF19+$E13/2*'CarTra (ridotti)'!AF20</f>
        <v>122.1285</v>
      </c>
      <c r="U13" s="18" t="n">
        <f aca="false">U$6</f>
        <v>15.75</v>
      </c>
    </row>
    <row r="14" customFormat="false" ht="12.75" hidden="false" customHeight="false" outlineLevel="0" collapsed="false">
      <c r="A14" s="1" t="n">
        <v>9</v>
      </c>
      <c r="B14" s="19" t="n">
        <v>3.8</v>
      </c>
      <c r="C14" s="19" t="n">
        <v>2.9</v>
      </c>
      <c r="D14" s="19" t="n">
        <v>4.1</v>
      </c>
      <c r="E14" s="19" t="n">
        <v>3.7</v>
      </c>
      <c r="G14" s="16" t="n">
        <f aca="false">$B14/2*'Carichi travi'!V12+$C14/2*'Carichi travi'!V13</f>
        <v>29.5255</v>
      </c>
      <c r="H14" s="19" t="n">
        <f aca="false">$B14/2*'CarTra (ridotti)'!V12+$C14/2*'CarTra (ridotti)'!V13</f>
        <v>15.0405</v>
      </c>
      <c r="I14" s="19" t="n">
        <f aca="false">$D14/2*'Carichi travi'!V22+$E14/2*'Carichi travi'!V23</f>
        <v>89.73135</v>
      </c>
      <c r="J14" s="19" t="n">
        <f aca="false">$D14/2*'CarTra (ridotti)'!V22+$E14/2*'CarTra (ridotti)'!V23</f>
        <v>86.17455</v>
      </c>
      <c r="K14" s="18" t="n">
        <f aca="false">K$6</f>
        <v>14.18</v>
      </c>
      <c r="L14" s="19" t="n">
        <f aca="false">$B14/2*'Carichi travi'!AA12+$C14/2*'Carichi travi'!AA13</f>
        <v>32.513</v>
      </c>
      <c r="M14" s="19" t="n">
        <f aca="false">$B14/2*'CarTra (ridotti)'!AA12+$C14/2*'CarTra (ridotti)'!AA13</f>
        <v>16.128</v>
      </c>
      <c r="N14" s="19" t="n">
        <f aca="false">$D14/2*'Carichi travi'!AA22+$E14/2*'Carichi travi'!AA23</f>
        <v>106.4776</v>
      </c>
      <c r="O14" s="19" t="n">
        <f aca="false">$D14/2*'CarTra (ridotti)'!AA22+$E14/2*'CarTra (ridotti)'!AA23</f>
        <v>102.1798</v>
      </c>
      <c r="P14" s="18" t="n">
        <f aca="false">P$6</f>
        <v>13.65</v>
      </c>
      <c r="Q14" s="19" t="n">
        <f aca="false">$B14/2*'Carichi travi'!AF12+$C14/2*'Carichi travi'!AF13</f>
        <v>32.513</v>
      </c>
      <c r="R14" s="19" t="n">
        <f aca="false">$B14/2*'CarTra (ridotti)'!AF12+$C14/2*'CarTra (ridotti)'!AF13</f>
        <v>16.128</v>
      </c>
      <c r="S14" s="19" t="n">
        <f aca="false">$D14/2*'Carichi travi'!AF22+$E14/2*'Carichi travi'!AF23</f>
        <v>106.4776</v>
      </c>
      <c r="T14" s="19" t="n">
        <f aca="false">$D14/2*'CarTra (ridotti)'!AF22+$E14/2*'CarTra (ridotti)'!AF23</f>
        <v>102.1798</v>
      </c>
      <c r="U14" s="18" t="n">
        <f aca="false">U$6</f>
        <v>15.75</v>
      </c>
    </row>
    <row r="15" customFormat="false" ht="12.75" hidden="false" customHeight="false" outlineLevel="0" collapsed="false">
      <c r="A15" s="1" t="n">
        <v>10</v>
      </c>
      <c r="B15" s="19" t="n">
        <v>2.9</v>
      </c>
      <c r="C15" s="19" t="n">
        <v>3.3</v>
      </c>
      <c r="D15" s="19" t="n">
        <v>4.3</v>
      </c>
      <c r="E15" s="19"/>
      <c r="G15" s="16" t="n">
        <f aca="false">$B15/2*'Carichi travi'!V13+$C15/2*'Carichi travi'!V14</f>
        <v>49.62625</v>
      </c>
      <c r="H15" s="19" t="n">
        <f aca="false">$B15/2*'CarTra (ridotti)'!V13+$C15/2*'CarTra (ridotti)'!V14</f>
        <v>44.26125</v>
      </c>
      <c r="I15" s="19" t="n">
        <f aca="false">$D15/2*'Carichi travi'!V25</f>
        <v>46.7625</v>
      </c>
      <c r="J15" s="19" t="n">
        <f aca="false">$D15/2*'CarTra (ridotti)'!V25</f>
        <v>39.216</v>
      </c>
      <c r="K15" s="18" t="n">
        <f aca="false">K$6</f>
        <v>14.18</v>
      </c>
      <c r="L15" s="19" t="n">
        <f aca="false">$B15/2*'Carichi travi'!AA13+$C15/2*'Carichi travi'!AA14</f>
        <v>70.2415</v>
      </c>
      <c r="M15" s="19" t="n">
        <f aca="false">$B15/2*'CarTra (ridotti)'!AA13+$C15/2*'CarTra (ridotti)'!AA14</f>
        <v>64.8765</v>
      </c>
      <c r="N15" s="19" t="n">
        <f aca="false">$D15/2*'Carichi travi'!AA25</f>
        <v>49.45</v>
      </c>
      <c r="O15" s="19" t="n">
        <f aca="false">$D15/2*'CarTra (ridotti)'!AA25</f>
        <v>40.8285</v>
      </c>
      <c r="P15" s="18" t="n">
        <f aca="false">P$6</f>
        <v>13.65</v>
      </c>
      <c r="Q15" s="19" t="n">
        <f aca="false">$B15/2*'Carichi travi'!AF13+$C15/2*'Carichi travi'!AF14</f>
        <v>54.352</v>
      </c>
      <c r="R15" s="19" t="n">
        <f aca="false">$B15/2*'CarTra (ridotti)'!AF13+$C15/2*'CarTra (ridotti)'!AF14</f>
        <v>46.9773</v>
      </c>
      <c r="S15" s="19" t="n">
        <f aca="false">$D15/2*'Carichi travi'!AF25</f>
        <v>49.45</v>
      </c>
      <c r="T15" s="19" t="n">
        <f aca="false">$D15/2*'CarTra (ridotti)'!AF25</f>
        <v>40.8285</v>
      </c>
      <c r="U15" s="18" t="n">
        <f aca="false">U$6</f>
        <v>15.75</v>
      </c>
    </row>
    <row r="16" customFormat="false" ht="12.75" hidden="false" customHeight="false" outlineLevel="0" collapsed="false">
      <c r="A16" s="1" t="n">
        <v>11</v>
      </c>
      <c r="B16" s="19" t="n">
        <v>3.3</v>
      </c>
      <c r="C16" s="19" t="n">
        <v>4.2</v>
      </c>
      <c r="D16" s="19" t="n">
        <v>4.2</v>
      </c>
      <c r="E16" s="19"/>
      <c r="G16" s="16" t="n">
        <f aca="false">($B16+$C16)/2*'Carichi travi'!V14</f>
        <v>73.40625</v>
      </c>
      <c r="H16" s="19" t="n">
        <f aca="false">($B16+$C16)/2*'CarTra (ridotti)'!V14</f>
        <v>73.40625</v>
      </c>
      <c r="I16" s="19" t="n">
        <f aca="false">$D16/2*'Carichi travi'!V26</f>
        <v>13.482</v>
      </c>
      <c r="J16" s="19" t="n">
        <f aca="false">$D16/2*'CarTra (ridotti)'!V26</f>
        <v>3.402</v>
      </c>
      <c r="K16" s="18" t="n">
        <f aca="false">K$6</f>
        <v>14.18</v>
      </c>
      <c r="L16" s="19" t="n">
        <f aca="false">($B16+$C16)/2*'Carichi travi'!AA14</f>
        <v>117.7875</v>
      </c>
      <c r="M16" s="19" t="n">
        <f aca="false">($B16+$C16)/2*'CarTra (ridotti)'!AA14</f>
        <v>117.7875</v>
      </c>
      <c r="N16" s="19" t="n">
        <f aca="false">$D16/2*'Carichi travi'!AA26</f>
        <v>15.582</v>
      </c>
      <c r="O16" s="19" t="n">
        <f aca="false">$D16/2*'CarTra (ridotti)'!AA26</f>
        <v>3.402</v>
      </c>
      <c r="P16" s="18" t="n">
        <f aca="false">P$6</f>
        <v>13.65</v>
      </c>
      <c r="Q16" s="19" t="n">
        <f aca="false">($B16+$C16)/2*'Carichi travi'!AF14</f>
        <v>81.675</v>
      </c>
      <c r="R16" s="19" t="n">
        <f aca="false">($B16+$C16)/2*'CarTra (ridotti)'!AF14</f>
        <v>77.1075</v>
      </c>
      <c r="S16" s="19" t="n">
        <f aca="false">$D16/2*'Carichi travi'!AF26</f>
        <v>15.582</v>
      </c>
      <c r="T16" s="19" t="n">
        <f aca="false">$D16/2*'CarTra (ridotti)'!AF26</f>
        <v>3.402</v>
      </c>
      <c r="U16" s="18" t="n">
        <f aca="false">U$6</f>
        <v>15.75</v>
      </c>
    </row>
    <row r="17" customFormat="false" ht="12.75" hidden="false" customHeight="false" outlineLevel="0" collapsed="false">
      <c r="A17" s="1" t="n">
        <v>12</v>
      </c>
      <c r="B17" s="19" t="n">
        <v>4.2</v>
      </c>
      <c r="C17" s="19" t="n">
        <v>3.6</v>
      </c>
      <c r="D17" s="19" t="n">
        <v>4.2</v>
      </c>
      <c r="E17" s="19"/>
      <c r="G17" s="16" t="n">
        <f aca="false">($B17+$C17)/2*'Carichi travi'!V14</f>
        <v>76.3425</v>
      </c>
      <c r="H17" s="19" t="n">
        <f aca="false">($B17+$C17)/2*'CarTra (ridotti)'!V14</f>
        <v>76.3425</v>
      </c>
      <c r="I17" s="19" t="n">
        <f aca="false">$D17/2*'Carichi travi'!V27</f>
        <v>13.482</v>
      </c>
      <c r="J17" s="19" t="n">
        <f aca="false">$D17/2*'CarTra (ridotti)'!V27</f>
        <v>3.402</v>
      </c>
      <c r="K17" s="18" t="n">
        <f aca="false">K$6</f>
        <v>14.18</v>
      </c>
      <c r="L17" s="19" t="n">
        <f aca="false">($B17+$C17)/2*'Carichi travi'!AA14</f>
        <v>122.499</v>
      </c>
      <c r="M17" s="19" t="n">
        <f aca="false">($B17+$C17)/2*'CarTra (ridotti)'!AA14</f>
        <v>122.499</v>
      </c>
      <c r="N17" s="19" t="n">
        <f aca="false">$D17/2*'Carichi travi'!AA27</f>
        <v>15.582</v>
      </c>
      <c r="O17" s="19" t="n">
        <f aca="false">$D17/2*'CarTra (ridotti)'!AA27</f>
        <v>3.402</v>
      </c>
      <c r="P17" s="18" t="n">
        <f aca="false">P$6</f>
        <v>13.65</v>
      </c>
      <c r="Q17" s="19" t="n">
        <f aca="false">($B17+$C17)/2*'Carichi travi'!AF14</f>
        <v>84.942</v>
      </c>
      <c r="R17" s="19" t="n">
        <f aca="false">($B17+$C17)/2*'CarTra (ridotti)'!AF14</f>
        <v>80.1918</v>
      </c>
      <c r="S17" s="19" t="n">
        <f aca="false">$D17/2*'Carichi travi'!AF27</f>
        <v>15.582</v>
      </c>
      <c r="T17" s="19" t="n">
        <f aca="false">$D17/2*'CarTra (ridotti)'!AF27</f>
        <v>3.402</v>
      </c>
      <c r="U17" s="18" t="n">
        <f aca="false">U$6</f>
        <v>15.75</v>
      </c>
    </row>
    <row r="18" customFormat="false" ht="12.75" hidden="false" customHeight="false" outlineLevel="0" collapsed="false">
      <c r="A18" s="1" t="n">
        <v>13</v>
      </c>
      <c r="B18" s="19" t="n">
        <v>3.6</v>
      </c>
      <c r="C18" s="19"/>
      <c r="D18" s="19" t="n">
        <v>4.1</v>
      </c>
      <c r="E18" s="19"/>
      <c r="G18" s="16" t="n">
        <f aca="false">$B18/2*'Carichi travi'!V14</f>
        <v>35.235</v>
      </c>
      <c r="H18" s="19" t="n">
        <f aca="false">$B18/2*'CarTra (ridotti)'!V14</f>
        <v>35.235</v>
      </c>
      <c r="I18" s="19" t="n">
        <f aca="false">$D18/2*'Carichi travi'!V29</f>
        <v>15.867</v>
      </c>
      <c r="J18" s="19" t="n">
        <f aca="false">$D18/2*'CarTra (ridotti)'!V29</f>
        <v>11.46975</v>
      </c>
      <c r="K18" s="18" t="n">
        <f aca="false">K$6</f>
        <v>14.18</v>
      </c>
      <c r="L18" s="19" t="n">
        <f aca="false">$B18/2*'Carichi travi'!AA14</f>
        <v>56.538</v>
      </c>
      <c r="M18" s="19" t="n">
        <f aca="false">$B18/2*'CarTra (ridotti)'!AA14</f>
        <v>56.538</v>
      </c>
      <c r="N18" s="19" t="n">
        <f aca="false">$D18/2*'Carichi travi'!AA29</f>
        <v>26.855</v>
      </c>
      <c r="O18" s="19" t="n">
        <f aca="false">$D18/2*'CarTra (ridotti)'!AA29</f>
        <v>20.91</v>
      </c>
      <c r="P18" s="18" t="n">
        <f aca="false">P$6</f>
        <v>13.65</v>
      </c>
      <c r="Q18" s="19" t="n">
        <f aca="false">$B18/2*'Carichi travi'!AF14</f>
        <v>39.204</v>
      </c>
      <c r="R18" s="19" t="n">
        <f aca="false">$B18/2*'CarTra (ridotti)'!AF14</f>
        <v>37.0116</v>
      </c>
      <c r="S18" s="19" t="n">
        <f aca="false">$D18/2*'Carichi travi'!AF29</f>
        <v>26.855</v>
      </c>
      <c r="T18" s="19" t="n">
        <f aca="false">$D18/2*'CarTra (ridotti)'!AF29</f>
        <v>20.91</v>
      </c>
      <c r="U18" s="18" t="n">
        <f aca="false">U$6</f>
        <v>15.75</v>
      </c>
    </row>
    <row r="19" customFormat="false" ht="12.75" hidden="false" customHeight="false" outlineLevel="0" collapsed="false">
      <c r="A19" s="1" t="n">
        <v>14</v>
      </c>
      <c r="B19" s="19"/>
      <c r="C19" s="19" t="n">
        <v>4.7</v>
      </c>
      <c r="D19" s="19" t="n">
        <v>4.3</v>
      </c>
      <c r="E19" s="19" t="n">
        <v>3.8</v>
      </c>
      <c r="G19" s="16" t="n">
        <f aca="false">$C19/2*'Carichi travi'!V9</f>
        <v>15.087</v>
      </c>
      <c r="H19" s="19" t="n">
        <f aca="false">$C19/2*'CarTra (ridotti)'!V9</f>
        <v>3.807</v>
      </c>
      <c r="I19" s="19" t="n">
        <f aca="false">$D19/2*'Carichi travi'!V17+$E19/2*'Carichi travi'!V18</f>
        <v>76.72875</v>
      </c>
      <c r="J19" s="19" t="n">
        <f aca="false">$D19/2*'CarTra (ridotti)'!V17+$E19/2*'CarTra (ridotti)'!V18</f>
        <v>74.58555</v>
      </c>
      <c r="K19" s="18" t="n">
        <f aca="false">K$6</f>
        <v>14.18</v>
      </c>
      <c r="L19" s="19" t="n">
        <f aca="false">$C19/2*'Carichi travi'!AA9</f>
        <v>17.437</v>
      </c>
      <c r="M19" s="19" t="n">
        <f aca="false">$C19/2*'CarTra (ridotti)'!AA9</f>
        <v>3.807</v>
      </c>
      <c r="N19" s="19" t="n">
        <f aca="false">$D19/2*'Carichi travi'!AA17+$E19/2*'Carichi travi'!AA18</f>
        <v>114.786</v>
      </c>
      <c r="O19" s="19" t="n">
        <f aca="false">$D19/2*'CarTra (ridotti)'!AA17+$E19/2*'CarTra (ridotti)'!AA18</f>
        <v>112.1963</v>
      </c>
      <c r="P19" s="18" t="n">
        <f aca="false">P$6</f>
        <v>13.65</v>
      </c>
      <c r="Q19" s="19" t="n">
        <f aca="false">$C19/2*'Carichi travi'!AF9</f>
        <v>17.437</v>
      </c>
      <c r="R19" s="19" t="n">
        <f aca="false">$C19/2*'CarTra (ridotti)'!AF9</f>
        <v>3.807</v>
      </c>
      <c r="S19" s="19" t="n">
        <f aca="false">$D19/2*'Carichi travi'!AF17+$E19/2*'Carichi travi'!AF18</f>
        <v>94.0815</v>
      </c>
      <c r="T19" s="19" t="n">
        <f aca="false">$D19/2*'CarTra (ridotti)'!AF17+$E19/2*'CarTra (ridotti)'!AF18</f>
        <v>88.56135</v>
      </c>
      <c r="U19" s="18" t="n">
        <f aca="false">U$6</f>
        <v>15.75</v>
      </c>
    </row>
    <row r="20" customFormat="false" ht="12.75" hidden="false" customHeight="false" outlineLevel="0" collapsed="false">
      <c r="A20" s="1" t="n">
        <v>15</v>
      </c>
      <c r="B20" s="19" t="n">
        <v>4.7</v>
      </c>
      <c r="C20" s="19" t="n">
        <v>3.8</v>
      </c>
      <c r="D20" s="19" t="n">
        <v>4.3</v>
      </c>
      <c r="E20" s="19" t="n">
        <v>4.1</v>
      </c>
      <c r="G20" s="16" t="n">
        <f aca="false">($B20+$C20)/2*'Carichi travi'!V9</f>
        <v>27.285</v>
      </c>
      <c r="H20" s="19" t="n">
        <f aca="false">($B20+$C20)/2*'CarTra (ridotti)'!V9</f>
        <v>6.885</v>
      </c>
      <c r="I20" s="19" t="n">
        <f aca="false">($D20+$E20)/2*'Carichi travi'!V19</f>
        <v>113.022</v>
      </c>
      <c r="J20" s="19" t="n">
        <f aca="false">($D20+$E20)/2*'CarTra (ridotti)'!V19</f>
        <v>104.454</v>
      </c>
      <c r="K20" s="18" t="n">
        <f aca="false">K$6</f>
        <v>14.18</v>
      </c>
      <c r="L20" s="19" t="n">
        <f aca="false">($B20+$C20)/2*'Carichi travi'!AA9</f>
        <v>31.535</v>
      </c>
      <c r="M20" s="19" t="n">
        <f aca="false">($B20+$C20)/2*'CarTra (ridotti)'!AA9</f>
        <v>6.885</v>
      </c>
      <c r="N20" s="19" t="n">
        <f aca="false">($D20+$E20)/2*'Carichi travi'!AA19</f>
        <v>136.6995</v>
      </c>
      <c r="O20" s="19" t="n">
        <f aca="false">($D20+$E20)/2*'CarTra (ridotti)'!AA19</f>
        <v>126.3465</v>
      </c>
      <c r="P20" s="18" t="n">
        <f aca="false">P$6</f>
        <v>13.65</v>
      </c>
      <c r="Q20" s="19" t="n">
        <f aca="false">($B20+$C20)/2*'Carichi travi'!AF9</f>
        <v>31.535</v>
      </c>
      <c r="R20" s="19" t="n">
        <f aca="false">($B20+$C20)/2*'CarTra (ridotti)'!AF9</f>
        <v>6.885</v>
      </c>
      <c r="S20" s="19" t="n">
        <f aca="false">($D20+$E20)/2*'Carichi travi'!AF19</f>
        <v>141.876</v>
      </c>
      <c r="T20" s="19" t="n">
        <f aca="false">($D20+$E20)/2*'CarTra (ridotti)'!AF19</f>
        <v>131.523</v>
      </c>
      <c r="U20" s="18" t="n">
        <f aca="false">U$6</f>
        <v>15.75</v>
      </c>
    </row>
    <row r="21" customFormat="false" ht="12.75" hidden="false" customHeight="false" outlineLevel="0" collapsed="false">
      <c r="A21" s="1" t="n">
        <v>16</v>
      </c>
      <c r="B21" s="19" t="n">
        <v>3.8</v>
      </c>
      <c r="C21" s="19" t="n">
        <v>3</v>
      </c>
      <c r="D21" s="19" t="n">
        <v>4.3</v>
      </c>
      <c r="E21" s="19" t="n">
        <v>4.1</v>
      </c>
      <c r="G21" s="16" t="n">
        <f aca="false">$B21/2*'Carichi travi'!V9+$C21/2*'Carichi travi'!V10</f>
        <v>32.388</v>
      </c>
      <c r="H21" s="19" t="n">
        <f aca="false">$B21/2*'CarTra (ridotti)'!V9+$C21/2*'CarTra (ridotti)'!V10</f>
        <v>17.718</v>
      </c>
      <c r="I21" s="19" t="n">
        <f aca="false">$D21/2*'Carichi travi'!V21+$E21/2*'Carichi travi'!V22</f>
        <v>102.4341</v>
      </c>
      <c r="J21" s="19" t="n">
        <f aca="false">$D21/2*'CarTra (ridotti)'!V21+$E21/2*'CarTra (ridotti)'!V22</f>
        <v>98.6037</v>
      </c>
      <c r="K21" s="18" t="n">
        <f aca="false">K$6</f>
        <v>14.18</v>
      </c>
      <c r="L21" s="19" t="n">
        <f aca="false">$B21/2*'Carichi travi'!AA9+$C21/2*'Carichi travi'!AA10</f>
        <v>46.498</v>
      </c>
      <c r="M21" s="19" t="n">
        <f aca="false">$B21/2*'CarTra (ridotti)'!AA9+$C21/2*'CarTra (ridotti)'!AA10</f>
        <v>29.928</v>
      </c>
      <c r="N21" s="19" t="n">
        <f aca="false">$D21/2*'Carichi travi'!AA21+$E21/2*'Carichi travi'!AA22</f>
        <v>113.9536</v>
      </c>
      <c r="O21" s="19" t="n">
        <f aca="false">$D21/2*'CarTra (ridotti)'!AA21+$E21/2*'CarTra (ridotti)'!AA22</f>
        <v>109.3252</v>
      </c>
      <c r="P21" s="18" t="n">
        <f aca="false">P$6</f>
        <v>13.65</v>
      </c>
      <c r="Q21" s="19" t="n">
        <f aca="false">$B21/2*'Carichi travi'!AF9+$C21/2*'Carichi travi'!AF10</f>
        <v>46.498</v>
      </c>
      <c r="R21" s="19" t="n">
        <f aca="false">$B21/2*'CarTra (ridotti)'!AF9+$C21/2*'CarTra (ridotti)'!AF10</f>
        <v>29.928</v>
      </c>
      <c r="S21" s="19" t="n">
        <f aca="false">$D21/2*'Carichi travi'!AF21+$E21/2*'Carichi travi'!AF22</f>
        <v>113.9536</v>
      </c>
      <c r="T21" s="19" t="n">
        <f aca="false">$D21/2*'CarTra (ridotti)'!AF21+$E21/2*'CarTra (ridotti)'!AF22</f>
        <v>109.3252</v>
      </c>
      <c r="U21" s="18" t="n">
        <f aca="false">U$6</f>
        <v>15.75</v>
      </c>
    </row>
    <row r="22" customFormat="false" ht="12.75" hidden="false" customHeight="false" outlineLevel="0" collapsed="false">
      <c r="A22" s="1" t="n">
        <v>17</v>
      </c>
      <c r="B22" s="19" t="n">
        <v>3</v>
      </c>
      <c r="C22" s="19" t="n">
        <v>3.2</v>
      </c>
      <c r="D22" s="19" t="n">
        <v>4.1</v>
      </c>
      <c r="E22" s="19" t="n">
        <v>4.3</v>
      </c>
      <c r="G22" s="16" t="n">
        <f aca="false">$B22/2*'Carichi travi'!V10+$C22/2*'Carichi travi'!V11</f>
        <v>62.0364</v>
      </c>
      <c r="H22" s="19" t="n">
        <f aca="false">$B22/2*'CarTra (ridotti)'!V10+$C22/2*'CarTra (ridotti)'!V11</f>
        <v>53.184</v>
      </c>
      <c r="I22" s="19" t="n">
        <f aca="false">$D22/2*'Carichi travi'!V24+$E22/2*'Carichi travi'!V25</f>
        <v>71.055</v>
      </c>
      <c r="J22" s="19" t="n">
        <f aca="false">$D22/2*'CarTra (ridotti)'!V24+$E22/2*'CarTra (ridotti)'!V25</f>
        <v>58.5885</v>
      </c>
      <c r="K22" s="18" t="n">
        <f aca="false">K$6</f>
        <v>14.18</v>
      </c>
      <c r="L22" s="19" t="n">
        <f aca="false">$B22/2*'Carichi travi'!AA10+$C22/2*'Carichi travi'!AA11</f>
        <v>83.0144</v>
      </c>
      <c r="M22" s="19" t="n">
        <f aca="false">$B22/2*'CarTra (ridotti)'!AA10+$C22/2*'CarTra (ridotti)'!AA11</f>
        <v>73.474</v>
      </c>
      <c r="N22" s="19" t="n">
        <f aca="false">$D22/2*'Carichi travi'!AA24+$E22/2*'Carichi travi'!AA25</f>
        <v>76.305</v>
      </c>
      <c r="O22" s="19" t="n">
        <f aca="false">$D22/2*'CarTra (ridotti)'!AA24+$E22/2*'CarTra (ridotti)'!AA25</f>
        <v>61.7385</v>
      </c>
      <c r="P22" s="18" t="n">
        <f aca="false">P$6</f>
        <v>13.65</v>
      </c>
      <c r="Q22" s="19" t="n">
        <f aca="false">$B22/2*'Carichi travi'!AF10+$C22/2*'Carichi travi'!AF11</f>
        <v>87.0048</v>
      </c>
      <c r="R22" s="19" t="n">
        <f aca="false">$B22/2*'CarTra (ridotti)'!AF10+$C22/2*'CarTra (ridotti)'!AF11</f>
        <v>77.4644</v>
      </c>
      <c r="S22" s="19" t="n">
        <f aca="false">$D22/2*'Carichi travi'!AF24+$E22/2*'Carichi travi'!AF25</f>
        <v>76.305</v>
      </c>
      <c r="T22" s="19" t="n">
        <f aca="false">$D22/2*'CarTra (ridotti)'!AF24+$E22/2*'CarTra (ridotti)'!AF25</f>
        <v>61.7385</v>
      </c>
      <c r="U22" s="18" t="n">
        <f aca="false">U$6</f>
        <v>15.75</v>
      </c>
    </row>
    <row r="23" customFormat="false" ht="12.75" hidden="false" customHeight="false" outlineLevel="0" collapsed="false">
      <c r="A23" s="1" t="n">
        <v>18</v>
      </c>
      <c r="B23" s="19" t="n">
        <v>3.2</v>
      </c>
      <c r="C23" s="19" t="n">
        <v>4.2</v>
      </c>
      <c r="D23" s="19" t="n">
        <v>4.4</v>
      </c>
      <c r="E23" s="19" t="n">
        <v>4.2</v>
      </c>
      <c r="G23" s="16" t="n">
        <f aca="false">($B23+$C23)/2*'Carichi travi'!V11</f>
        <v>96.7698</v>
      </c>
      <c r="H23" s="19" t="n">
        <f aca="false">($B23+$C23)/2*'CarTra (ridotti)'!V11</f>
        <v>89.133</v>
      </c>
      <c r="I23" s="19" t="n">
        <f aca="false">($D23+$E23)/2*'Carichi travi'!V26</f>
        <v>27.606</v>
      </c>
      <c r="J23" s="19" t="n">
        <f aca="false">($D23+$E23)/2*'CarTra (ridotti)'!V26</f>
        <v>6.966</v>
      </c>
      <c r="K23" s="18" t="n">
        <f aca="false">K$6</f>
        <v>14.18</v>
      </c>
      <c r="L23" s="19" t="n">
        <f aca="false">($B23+$C23)/2*'Carichi travi'!AA11</f>
        <v>117.0458</v>
      </c>
      <c r="M23" s="19" t="n">
        <f aca="false">($B23+$C23)/2*'CarTra (ridotti)'!AA11</f>
        <v>107.818</v>
      </c>
      <c r="N23" s="19" t="n">
        <f aca="false">($D23+$E23)/2*'Carichi travi'!AA26</f>
        <v>31.906</v>
      </c>
      <c r="O23" s="19" t="n">
        <f aca="false">($D23+$E23)/2*'CarTra (ridotti)'!AA26</f>
        <v>6.966</v>
      </c>
      <c r="P23" s="18" t="n">
        <f aca="false">P$6</f>
        <v>13.65</v>
      </c>
      <c r="Q23" s="19" t="n">
        <f aca="false">($B23+$C23)/2*'Carichi travi'!AF11</f>
        <v>126.2736</v>
      </c>
      <c r="R23" s="19" t="n">
        <f aca="false">($B23+$C23)/2*'CarTra (ridotti)'!AF11</f>
        <v>117.0458</v>
      </c>
      <c r="S23" s="19" t="n">
        <f aca="false">($D23+$E23)/2*'Carichi travi'!AF26</f>
        <v>31.906</v>
      </c>
      <c r="T23" s="19" t="n">
        <f aca="false">($D23+$E23)/2*'CarTra (ridotti)'!AF26</f>
        <v>6.966</v>
      </c>
      <c r="U23" s="18" t="n">
        <f aca="false">U$6</f>
        <v>15.75</v>
      </c>
    </row>
    <row r="24" customFormat="false" ht="12.75" hidden="false" customHeight="false" outlineLevel="0" collapsed="false">
      <c r="A24" s="1" t="n">
        <v>19</v>
      </c>
      <c r="B24" s="19" t="n">
        <v>4.2</v>
      </c>
      <c r="C24" s="19" t="n">
        <v>3.6</v>
      </c>
      <c r="D24" s="19" t="n">
        <v>4.4</v>
      </c>
      <c r="E24" s="19" t="n">
        <v>4.2</v>
      </c>
      <c r="G24" s="16" t="n">
        <f aca="false">($B24+$C24)/2*'Carichi travi'!V11</f>
        <v>102.0006</v>
      </c>
      <c r="H24" s="19" t="n">
        <f aca="false">($B24+$C24)/2*'CarTra (ridotti)'!V11</f>
        <v>93.951</v>
      </c>
      <c r="I24" s="19" t="n">
        <f aca="false">($D24+$E24)/2*'Carichi travi'!V27</f>
        <v>27.606</v>
      </c>
      <c r="J24" s="19" t="n">
        <f aca="false">($D24+$E24)/2*'CarTra (ridotti)'!V27</f>
        <v>6.966</v>
      </c>
      <c r="K24" s="18" t="n">
        <f aca="false">K$6</f>
        <v>14.18</v>
      </c>
      <c r="L24" s="19" t="n">
        <f aca="false">($B24+$C24)/2*'Carichi travi'!AA11</f>
        <v>123.3726</v>
      </c>
      <c r="M24" s="19" t="n">
        <f aca="false">($B24+$C24)/2*'CarTra (ridotti)'!AA11</f>
        <v>113.646</v>
      </c>
      <c r="N24" s="19" t="n">
        <f aca="false">($D24+$E24)/2*'Carichi travi'!AA27</f>
        <v>31.906</v>
      </c>
      <c r="O24" s="19" t="n">
        <f aca="false">($D24+$E24)/2*'CarTra (ridotti)'!AA27</f>
        <v>6.966</v>
      </c>
      <c r="P24" s="18" t="n">
        <f aca="false">P$6</f>
        <v>13.65</v>
      </c>
      <c r="Q24" s="19" t="n">
        <f aca="false">($B24+$C24)/2*'Carichi travi'!AF11</f>
        <v>133.0992</v>
      </c>
      <c r="R24" s="19" t="n">
        <f aca="false">($B24+$C24)/2*'CarTra (ridotti)'!AF11</f>
        <v>123.3726</v>
      </c>
      <c r="S24" s="19" t="n">
        <f aca="false">($D24+$E24)/2*'Carichi travi'!AF27</f>
        <v>31.906</v>
      </c>
      <c r="T24" s="19" t="n">
        <f aca="false">($D24+$E24)/2*'CarTra (ridotti)'!AF27</f>
        <v>6.966</v>
      </c>
      <c r="U24" s="18" t="n">
        <f aca="false">U$6</f>
        <v>15.75</v>
      </c>
    </row>
    <row r="25" customFormat="false" ht="12.75" hidden="false" customHeight="false" outlineLevel="0" collapsed="false">
      <c r="A25" s="1" t="n">
        <v>20</v>
      </c>
      <c r="B25" s="19" t="n">
        <v>3.6</v>
      </c>
      <c r="C25" s="19"/>
      <c r="D25" s="19" t="n">
        <v>4.1</v>
      </c>
      <c r="E25" s="19" t="n">
        <v>4.1</v>
      </c>
      <c r="G25" s="16" t="n">
        <f aca="false">$B25/2*'Carichi travi'!V11</f>
        <v>47.0772</v>
      </c>
      <c r="H25" s="19" t="n">
        <f aca="false">$B25/2*'CarTra (ridotti)'!V11</f>
        <v>43.362</v>
      </c>
      <c r="I25" s="19" t="n">
        <f aca="false">$D25/2*'Carichi travi'!V28+$E25/2*'Carichi travi'!V29</f>
        <v>47.724</v>
      </c>
      <c r="J25" s="19" t="n">
        <f aca="false">$D25/2*'CarTra (ridotti)'!V28+$E25/2*'CarTra (ridotti)'!V29</f>
        <v>30.9345</v>
      </c>
      <c r="K25" s="18" t="n">
        <f aca="false">K$6</f>
        <v>14.18</v>
      </c>
      <c r="L25" s="19" t="n">
        <f aca="false">$B25/2*'Carichi travi'!AA11</f>
        <v>56.9412</v>
      </c>
      <c r="M25" s="19" t="n">
        <f aca="false">$B25/2*'CarTra (ridotti)'!AA11</f>
        <v>52.452</v>
      </c>
      <c r="N25" s="19" t="n">
        <f aca="false">$D25/2*'Carichi travi'!AA28+$E25/2*'Carichi travi'!AA29</f>
        <v>89.708</v>
      </c>
      <c r="O25" s="19" t="n">
        <f aca="false">$D25/2*'CarTra (ridotti)'!AA28+$E25/2*'CarTra (ridotti)'!AA29</f>
        <v>62.7915</v>
      </c>
      <c r="P25" s="18" t="n">
        <f aca="false">P$6</f>
        <v>13.65</v>
      </c>
      <c r="Q25" s="19" t="n">
        <f aca="false">$B25/2*'Carichi travi'!AF11</f>
        <v>61.4304</v>
      </c>
      <c r="R25" s="19" t="n">
        <f aca="false">$B25/2*'CarTra (ridotti)'!AF11</f>
        <v>56.9412</v>
      </c>
      <c r="S25" s="19" t="n">
        <f aca="false">$D25/2*'Carichi travi'!AF28+$E25/2*'Carichi travi'!AF29</f>
        <v>53.71</v>
      </c>
      <c r="T25" s="19" t="n">
        <f aca="false">$D25/2*'CarTra (ridotti)'!AF28+$E25/2*'CarTra (ridotti)'!AF29</f>
        <v>41.82</v>
      </c>
      <c r="U25" s="18" t="n">
        <f aca="false">U$6</f>
        <v>15.75</v>
      </c>
    </row>
    <row r="26" customFormat="false" ht="12.75" hidden="false" customHeight="false" outlineLevel="0" collapsed="false">
      <c r="A26" s="1" t="n">
        <v>21</v>
      </c>
      <c r="B26" s="19"/>
      <c r="C26" s="19" t="n">
        <v>4.3</v>
      </c>
      <c r="D26" s="19"/>
      <c r="E26" s="19" t="n">
        <v>4.3</v>
      </c>
      <c r="G26" s="16" t="n">
        <f aca="false">$C26/2*'Carichi travi'!V6</f>
        <v>33.411</v>
      </c>
      <c r="H26" s="19" t="n">
        <f aca="false">$C26/2*'CarTra (ridotti)'!V6</f>
        <v>20.41425</v>
      </c>
      <c r="I26" s="19" t="n">
        <f aca="false">$E26/2*'Carichi travi'!V17</f>
        <v>44.66625</v>
      </c>
      <c r="J26" s="19" t="n">
        <f aca="false">$E26/2*'CarTra (ridotti)'!V17</f>
        <v>44.66625</v>
      </c>
      <c r="K26" s="18" t="n">
        <f aca="false">K$6</f>
        <v>14.18</v>
      </c>
      <c r="L26" s="19" t="n">
        <f aca="false">$C26/2*'Carichi travi'!AA6</f>
        <v>63.339</v>
      </c>
      <c r="M26" s="19" t="n">
        <f aca="false">$C26/2*'CarTra (ridotti)'!AA6</f>
        <v>41.3445</v>
      </c>
      <c r="N26" s="19" t="n">
        <f aca="false">$E26/2*'Carichi travi'!AA17</f>
        <v>70.649</v>
      </c>
      <c r="O26" s="19" t="n">
        <f aca="false">$E26/2*'CarTra (ridotti)'!AA17</f>
        <v>70.649</v>
      </c>
      <c r="P26" s="18" t="n">
        <f aca="false">P$6</f>
        <v>13.65</v>
      </c>
      <c r="Q26" s="19" t="n">
        <f aca="false">$C26/2*'Carichi travi'!AF6</f>
        <v>26.875</v>
      </c>
      <c r="R26" s="19" t="n">
        <f aca="false">$C26/2*'CarTra (ridotti)'!AF6</f>
        <v>20.64</v>
      </c>
      <c r="S26" s="19" t="n">
        <f aca="false">$E26/2*'Carichi travi'!AF17</f>
        <v>49.9445</v>
      </c>
      <c r="T26" s="19" t="n">
        <f aca="false">$E26/2*'CarTra (ridotti)'!AF17</f>
        <v>47.01405</v>
      </c>
      <c r="U26" s="18" t="n">
        <f aca="false">U$6</f>
        <v>15.75</v>
      </c>
    </row>
    <row r="27" customFormat="false" ht="12.75" hidden="false" customHeight="false" outlineLevel="0" collapsed="false">
      <c r="A27" s="1" t="n">
        <v>22</v>
      </c>
      <c r="B27" s="19" t="n">
        <v>4.3</v>
      </c>
      <c r="C27" s="19" t="n">
        <v>3.8</v>
      </c>
      <c r="D27" s="19"/>
      <c r="E27" s="19" t="n">
        <v>4.3</v>
      </c>
      <c r="G27" s="16" t="n">
        <f aca="false">($B27+$C27)/2*'Carichi travi'!V6</f>
        <v>62.937</v>
      </c>
      <c r="H27" s="19" t="n">
        <f aca="false">($B27+$C27)/2*'CarTra (ridotti)'!V6</f>
        <v>38.45475</v>
      </c>
      <c r="I27" s="19" t="n">
        <f aca="false">$E27/2*'Carichi travi'!V19</f>
        <v>57.8565</v>
      </c>
      <c r="J27" s="19" t="n">
        <f aca="false">$E27/2*'CarTra (ridotti)'!V19</f>
        <v>53.4705</v>
      </c>
      <c r="K27" s="18" t="n">
        <f aca="false">K$6</f>
        <v>14.18</v>
      </c>
      <c r="L27" s="19" t="n">
        <f aca="false">($B27+$C27)/2*'Carichi travi'!AA6</f>
        <v>119.313</v>
      </c>
      <c r="M27" s="19" t="n">
        <f aca="false">($B27+$C27)/2*'CarTra (ridotti)'!AA6</f>
        <v>77.8815</v>
      </c>
      <c r="N27" s="19" t="n">
        <f aca="false">$E27/2*'Carichi travi'!AA19</f>
        <v>69.977125</v>
      </c>
      <c r="O27" s="19" t="n">
        <f aca="false">$E27/2*'CarTra (ridotti)'!AA19</f>
        <v>64.677375</v>
      </c>
      <c r="P27" s="18" t="n">
        <f aca="false">P$6</f>
        <v>13.65</v>
      </c>
      <c r="Q27" s="19" t="n">
        <f aca="false">($B27+$C27)/2*'Carichi travi'!AF6</f>
        <v>50.625</v>
      </c>
      <c r="R27" s="19" t="n">
        <f aca="false">($B27+$C27)/2*'CarTra (ridotti)'!AF6</f>
        <v>38.88</v>
      </c>
      <c r="S27" s="19" t="n">
        <f aca="false">$E27/2*'Carichi travi'!AF19</f>
        <v>72.627</v>
      </c>
      <c r="T27" s="19" t="n">
        <f aca="false">$E27/2*'CarTra (ridotti)'!AF19</f>
        <v>67.32725</v>
      </c>
      <c r="U27" s="18" t="n">
        <f aca="false">U$6</f>
        <v>15.75</v>
      </c>
    </row>
    <row r="28" customFormat="false" ht="12.75" hidden="false" customHeight="false" outlineLevel="0" collapsed="false">
      <c r="A28" s="1" t="n">
        <v>23</v>
      </c>
      <c r="B28" s="19" t="n">
        <v>3.8</v>
      </c>
      <c r="C28" s="19" t="n">
        <v>3.2</v>
      </c>
      <c r="D28" s="19"/>
      <c r="E28" s="19" t="n">
        <v>4.3</v>
      </c>
      <c r="G28" s="16" t="n">
        <f aca="false">$B28/2*'Carichi travi'!V6+$C28/2*'Carichi travi'!V7</f>
        <v>55.75</v>
      </c>
      <c r="H28" s="19" t="n">
        <f aca="false">$B28/2*'CarTra (ridotti)'!V6+$C28/2*'CarTra (ridotti)'!V7</f>
        <v>44.2645</v>
      </c>
      <c r="I28" s="19" t="n">
        <f aca="false">$E28/2*'Carichi travi'!V21</f>
        <v>39.9255</v>
      </c>
      <c r="J28" s="19" t="n">
        <f aca="false">$E28/2*'CarTra (ridotti)'!V21</f>
        <v>37.9647</v>
      </c>
      <c r="K28" s="18" t="n">
        <f aca="false">K$6</f>
        <v>14.18</v>
      </c>
      <c r="L28" s="19" t="n">
        <f aca="false">$B28/2*'Carichi travi'!AA6+$C28/2*'Carichi travi'!AA7</f>
        <v>96.422</v>
      </c>
      <c r="M28" s="19" t="n">
        <f aca="false">$B28/2*'CarTra (ridotti)'!AA6+$C28/2*'CarTra (ridotti)'!AA7</f>
        <v>76.985</v>
      </c>
      <c r="N28" s="19" t="n">
        <f aca="false">$E28/2*'Carichi travi'!AA21</f>
        <v>45.623</v>
      </c>
      <c r="O28" s="19" t="n">
        <f aca="false">$E28/2*'CarTra (ridotti)'!AA21</f>
        <v>43.2537</v>
      </c>
      <c r="P28" s="18" t="n">
        <f aca="false">P$6</f>
        <v>13.65</v>
      </c>
      <c r="Q28" s="19" t="n">
        <f aca="false">$B28/2*'Carichi travi'!AF6+$C28/2*'Carichi travi'!AF7</f>
        <v>64.198</v>
      </c>
      <c r="R28" s="19" t="n">
        <f aca="false">$B28/2*'CarTra (ridotti)'!AF6+$C28/2*'CarTra (ridotti)'!AF7</f>
        <v>58.688</v>
      </c>
      <c r="S28" s="19" t="n">
        <f aca="false">$E28/2*'Carichi travi'!AF21</f>
        <v>45.623</v>
      </c>
      <c r="T28" s="19" t="n">
        <f aca="false">$E28/2*'CarTra (ridotti)'!AF21</f>
        <v>43.2537</v>
      </c>
      <c r="U28" s="18" t="n">
        <f aca="false">U$6</f>
        <v>15.75</v>
      </c>
    </row>
    <row r="29" customFormat="false" ht="12.75" hidden="false" customHeight="false" outlineLevel="0" collapsed="false">
      <c r="A29" s="1" t="n">
        <v>24</v>
      </c>
      <c r="B29" s="19" t="n">
        <v>3.2</v>
      </c>
      <c r="C29" s="19" t="n">
        <v>3.2</v>
      </c>
      <c r="D29" s="19"/>
      <c r="E29" s="19" t="n">
        <v>4.1</v>
      </c>
      <c r="G29" s="16" t="n">
        <f aca="false">$B29/2*'Carichi travi'!V7+$C29/2*'Carichi travi'!V8</f>
        <v>58.312</v>
      </c>
      <c r="H29" s="19" t="n">
        <f aca="false">$B29/2*'CarTra (ridotti)'!V7+$C29/2*'CarTra (ridotti)'!V8</f>
        <v>58.312</v>
      </c>
      <c r="I29" s="19" t="n">
        <f aca="false">$E29/2*'Carichi travi'!V24</f>
        <v>24.2925</v>
      </c>
      <c r="J29" s="19" t="n">
        <f aca="false">$E29/2*'CarTra (ridotti)'!V24</f>
        <v>19.3725</v>
      </c>
      <c r="K29" s="18" t="n">
        <f aca="false">K$6</f>
        <v>14.18</v>
      </c>
      <c r="L29" s="19" t="n">
        <f aca="false">$B29/2*'Carichi travi'!AA7+$C29/2*'Carichi travi'!AA8</f>
        <v>91.632</v>
      </c>
      <c r="M29" s="19" t="n">
        <f aca="false">$B29/2*'CarTra (ridotti)'!AA7+$C29/2*'CarTra (ridotti)'!AA8</f>
        <v>91.632</v>
      </c>
      <c r="N29" s="19" t="n">
        <f aca="false">$E29/2*'Carichi travi'!AA24</f>
        <v>26.855</v>
      </c>
      <c r="O29" s="19" t="n">
        <f aca="false">$E29/2*'CarTra (ridotti)'!AA24</f>
        <v>20.91</v>
      </c>
      <c r="P29" s="18" t="n">
        <f aca="false">P$6</f>
        <v>13.65</v>
      </c>
      <c r="Q29" s="19" t="n">
        <f aca="false">$B29/2*'Carichi travi'!AF7+$C29/2*'Carichi travi'!AF8</f>
        <v>76.224</v>
      </c>
      <c r="R29" s="19" t="n">
        <f aca="false">$B29/2*'CarTra (ridotti)'!AF7+$C29/2*'CarTra (ridotti)'!AF8</f>
        <v>74.1824</v>
      </c>
      <c r="S29" s="19" t="n">
        <f aca="false">$E29/2*'Carichi travi'!AF24</f>
        <v>26.855</v>
      </c>
      <c r="T29" s="19" t="n">
        <f aca="false">$E29/2*'CarTra (ridotti)'!AF24</f>
        <v>20.91</v>
      </c>
      <c r="U29" s="18" t="n">
        <f aca="false">U$6</f>
        <v>15.75</v>
      </c>
    </row>
    <row r="30" customFormat="false" ht="12.75" hidden="false" customHeight="false" outlineLevel="0" collapsed="false">
      <c r="A30" s="1" t="n">
        <v>25</v>
      </c>
      <c r="B30" s="19" t="n">
        <v>3.2</v>
      </c>
      <c r="C30" s="19" t="n">
        <v>4.2</v>
      </c>
      <c r="D30" s="19"/>
      <c r="E30" s="19" t="n">
        <v>4.4</v>
      </c>
      <c r="G30" s="16" t="n">
        <f aca="false">($B30+$C30)/2*'Carichi travi'!V8</f>
        <v>74.2035</v>
      </c>
      <c r="H30" s="19" t="n">
        <f aca="false">($B30+$C30)/2*'CarTra (ridotti)'!V8</f>
        <v>74.2035</v>
      </c>
      <c r="I30" s="19" t="n">
        <f aca="false">$E30/2*'Carichi travi'!V26</f>
        <v>14.124</v>
      </c>
      <c r="J30" s="19" t="n">
        <f aca="false">$E30/2*'CarTra (ridotti)'!V26</f>
        <v>3.564</v>
      </c>
      <c r="K30" s="18" t="n">
        <f aca="false">K$6</f>
        <v>14.18</v>
      </c>
      <c r="L30" s="19" t="n">
        <f aca="false">($B30+$C30)/2*'Carichi travi'!AA8</f>
        <v>118.363</v>
      </c>
      <c r="M30" s="19" t="n">
        <f aca="false">($B30+$C30)/2*'CarTra (ridotti)'!AA8</f>
        <v>118.363</v>
      </c>
      <c r="N30" s="19" t="n">
        <f aca="false">$E30/2*'Carichi travi'!AA26</f>
        <v>16.324</v>
      </c>
      <c r="O30" s="19" t="n">
        <f aca="false">$E30/2*'CarTra (ridotti)'!AA26</f>
        <v>3.564</v>
      </c>
      <c r="P30" s="18" t="n">
        <f aca="false">P$6</f>
        <v>13.65</v>
      </c>
      <c r="Q30" s="19" t="n">
        <f aca="false">($B30+$C30)/2*'Carichi travi'!AF8</f>
        <v>82.732</v>
      </c>
      <c r="R30" s="19" t="n">
        <f aca="false">($B30+$C30)/2*'CarTra (ridotti)'!AF8</f>
        <v>78.0108</v>
      </c>
      <c r="S30" s="19" t="n">
        <f aca="false">$E30/2*'Carichi travi'!AF26</f>
        <v>16.324</v>
      </c>
      <c r="T30" s="19" t="n">
        <f aca="false">$E30/2*'CarTra (ridotti)'!AF26</f>
        <v>3.564</v>
      </c>
      <c r="U30" s="18" t="n">
        <f aca="false">U$6</f>
        <v>15.75</v>
      </c>
    </row>
    <row r="31" customFormat="false" ht="12.75" hidden="false" customHeight="false" outlineLevel="0" collapsed="false">
      <c r="A31" s="1" t="n">
        <v>26</v>
      </c>
      <c r="B31" s="19" t="n">
        <v>4.2</v>
      </c>
      <c r="C31" s="19" t="n">
        <v>3.6</v>
      </c>
      <c r="D31" s="19"/>
      <c r="E31" s="19" t="n">
        <v>4.4</v>
      </c>
      <c r="G31" s="16" t="n">
        <f aca="false">($B31+$C31)/2*'Carichi travi'!V8</f>
        <v>78.2145</v>
      </c>
      <c r="H31" s="19" t="n">
        <f aca="false">($B31+$C31)/2*'CarTra (ridotti)'!V8</f>
        <v>78.2145</v>
      </c>
      <c r="I31" s="19" t="n">
        <f aca="false">$E31/2*'Carichi travi'!V27</f>
        <v>14.124</v>
      </c>
      <c r="J31" s="19" t="n">
        <f aca="false">$E31/2*'CarTra (ridotti)'!V27</f>
        <v>3.564</v>
      </c>
      <c r="K31" s="18" t="n">
        <f aca="false">K$6</f>
        <v>14.18</v>
      </c>
      <c r="L31" s="19" t="n">
        <f aca="false">($B31+$C31)/2*'Carichi travi'!AA8</f>
        <v>124.761</v>
      </c>
      <c r="M31" s="19" t="n">
        <f aca="false">($B31+$C31)/2*'CarTra (ridotti)'!AA8</f>
        <v>124.761</v>
      </c>
      <c r="N31" s="19" t="n">
        <f aca="false">$E31/2*'Carichi travi'!AA27</f>
        <v>16.324</v>
      </c>
      <c r="O31" s="19" t="n">
        <f aca="false">$E31/2*'CarTra (ridotti)'!AA27</f>
        <v>3.564</v>
      </c>
      <c r="P31" s="18" t="n">
        <f aca="false">P$6</f>
        <v>13.65</v>
      </c>
      <c r="Q31" s="19" t="n">
        <f aca="false">($B31+$C31)/2*'Carichi travi'!AF8</f>
        <v>87.204</v>
      </c>
      <c r="R31" s="19" t="n">
        <f aca="false">($B31+$C31)/2*'CarTra (ridotti)'!AF8</f>
        <v>82.2276</v>
      </c>
      <c r="S31" s="19" t="n">
        <f aca="false">$E31/2*'Carichi travi'!AF27</f>
        <v>16.324</v>
      </c>
      <c r="T31" s="19" t="n">
        <f aca="false">$E31/2*'CarTra (ridotti)'!AF27</f>
        <v>3.564</v>
      </c>
      <c r="U31" s="18" t="n">
        <f aca="false">U$6</f>
        <v>15.75</v>
      </c>
    </row>
    <row r="32" customFormat="false" ht="12.75" hidden="false" customHeight="false" outlineLevel="0" collapsed="false">
      <c r="A32" s="1" t="n">
        <v>27</v>
      </c>
      <c r="B32" s="19" t="n">
        <v>3.6</v>
      </c>
      <c r="C32" s="19"/>
      <c r="D32" s="19"/>
      <c r="E32" s="19" t="n">
        <v>4.1</v>
      </c>
      <c r="G32" s="16" t="n">
        <f aca="false">$B32/2*'Carichi travi'!V8</f>
        <v>36.099</v>
      </c>
      <c r="H32" s="19" t="n">
        <f aca="false">$B32/2*'CarTra (ridotti)'!V8</f>
        <v>36.099</v>
      </c>
      <c r="I32" s="19" t="n">
        <f aca="false">$E32/2*'Carichi travi'!V28</f>
        <v>31.857</v>
      </c>
      <c r="J32" s="19" t="n">
        <f aca="false">$E32/2*'CarTra (ridotti)'!V28</f>
        <v>19.46475</v>
      </c>
      <c r="K32" s="18" t="n">
        <f aca="false">K$6</f>
        <v>14.18</v>
      </c>
      <c r="L32" s="19" t="n">
        <f aca="false">$B32/2*'Carichi travi'!AA8</f>
        <v>57.582</v>
      </c>
      <c r="M32" s="19" t="n">
        <f aca="false">$B32/2*'CarTra (ridotti)'!AA8</f>
        <v>57.582</v>
      </c>
      <c r="N32" s="19" t="n">
        <f aca="false">$E32/2*'Carichi travi'!AA28</f>
        <v>62.853</v>
      </c>
      <c r="O32" s="19" t="n">
        <f aca="false">$E32/2*'CarTra (ridotti)'!AA28</f>
        <v>41.8815</v>
      </c>
      <c r="P32" s="18" t="n">
        <f aca="false">P$6</f>
        <v>13.65</v>
      </c>
      <c r="Q32" s="19" t="n">
        <f aca="false">$B32/2*'Carichi travi'!AF8</f>
        <v>40.248</v>
      </c>
      <c r="R32" s="19" t="n">
        <f aca="false">$B32/2*'CarTra (ridotti)'!AF8</f>
        <v>37.9512</v>
      </c>
      <c r="S32" s="19" t="n">
        <f aca="false">$E32/2*'Carichi travi'!AF28</f>
        <v>26.855</v>
      </c>
      <c r="T32" s="19" t="n">
        <f aca="false">$E32/2*'CarTra (ridotti)'!AF28</f>
        <v>20.91</v>
      </c>
      <c r="U32" s="18" t="n">
        <f aca="false">U$6</f>
        <v>15.75</v>
      </c>
    </row>
    <row r="35" customFormat="false" ht="12.75" hidden="false" customHeight="false" outlineLevel="0" collapsed="false">
      <c r="A35" s="37" t="s">
        <v>127</v>
      </c>
    </row>
    <row r="36" customFormat="false" ht="12.75" hidden="false" customHeight="false" outlineLevel="0" collapsed="false">
      <c r="A36" s="37"/>
      <c r="G36" s="0" t="s">
        <v>128</v>
      </c>
    </row>
    <row r="37" s="52" customFormat="true" ht="38.25" hidden="false" customHeight="false" outlineLevel="0" collapsed="false">
      <c r="A37" s="46" t="s">
        <v>117</v>
      </c>
      <c r="B37" s="46" t="s">
        <v>129</v>
      </c>
      <c r="C37" s="46" t="s">
        <v>130</v>
      </c>
      <c r="D37" s="46" t="s">
        <v>131</v>
      </c>
      <c r="E37" s="46" t="s">
        <v>132</v>
      </c>
      <c r="F37" s="46" t="s">
        <v>131</v>
      </c>
      <c r="G37" s="51" t="s">
        <v>133</v>
      </c>
      <c r="H37" s="46" t="s">
        <v>134</v>
      </c>
      <c r="J37" s="46" t="s">
        <v>135</v>
      </c>
      <c r="L37" s="46" t="s">
        <v>133</v>
      </c>
      <c r="M37" s="46" t="s">
        <v>134</v>
      </c>
      <c r="O37" s="46" t="s">
        <v>135</v>
      </c>
      <c r="Q37" s="46" t="s">
        <v>133</v>
      </c>
      <c r="R37" s="46" t="s">
        <v>134</v>
      </c>
      <c r="T37" s="46" t="s">
        <v>135</v>
      </c>
    </row>
    <row r="38" customFormat="false" ht="12.75" hidden="false" customHeight="false" outlineLevel="0" collapsed="false">
      <c r="A38" s="1" t="n">
        <v>1</v>
      </c>
      <c r="B38" s="19" t="n">
        <f aca="false">G38+3*L38+Q38</f>
        <v>397.812</v>
      </c>
      <c r="C38" s="19" t="n">
        <f aca="false">H38+3*M38+R38</f>
        <v>356.41625</v>
      </c>
      <c r="D38" s="53" t="n">
        <f aca="false">C38/B38</f>
        <v>0.895941424592521</v>
      </c>
      <c r="E38" s="19" t="n">
        <f aca="false">J38+3*O38+T38</f>
        <v>326.932</v>
      </c>
      <c r="F38" s="53" t="n">
        <f aca="false">C38/E38</f>
        <v>1.09018465613644</v>
      </c>
      <c r="G38" s="16" t="n">
        <f aca="false">G6+I6+K6</f>
        <v>61.196</v>
      </c>
      <c r="H38" s="19" t="n">
        <f aca="false">H6+J6+K6</f>
        <v>54.55385</v>
      </c>
      <c r="J38" s="19" t="n">
        <f aca="false">G6+I6</f>
        <v>47.016</v>
      </c>
      <c r="L38" s="19" t="n">
        <f aca="false">L6+N6+P6</f>
        <v>83.629</v>
      </c>
      <c r="M38" s="19" t="n">
        <f aca="false">M6+O6+P6</f>
        <v>74.9406</v>
      </c>
      <c r="O38" s="19" t="n">
        <f aca="false">L6+N6</f>
        <v>69.979</v>
      </c>
      <c r="Q38" s="19" t="n">
        <f aca="false">Q6+S6+U6</f>
        <v>85.729</v>
      </c>
      <c r="R38" s="19" t="n">
        <f aca="false">R6+T6+U6</f>
        <v>77.0406</v>
      </c>
      <c r="T38" s="19" t="n">
        <f aca="false">Q6+S6</f>
        <v>69.979</v>
      </c>
    </row>
    <row r="39" customFormat="false" ht="12.75" hidden="false" customHeight="false" outlineLevel="0" collapsed="false">
      <c r="A39" s="1" t="n">
        <v>2</v>
      </c>
      <c r="B39" s="19" t="n">
        <f aca="false">G39+3*L39+Q39</f>
        <v>607.937</v>
      </c>
      <c r="C39" s="19" t="n">
        <f aca="false">H39+3*M39+R39</f>
        <v>530.84975</v>
      </c>
      <c r="D39" s="53" t="n">
        <f aca="false">C39/B39</f>
        <v>0.873198620909733</v>
      </c>
      <c r="E39" s="19" t="n">
        <f aca="false">J39+3*O39+T39</f>
        <v>537.057</v>
      </c>
      <c r="F39" s="53" t="n">
        <f aca="false">C39/E39</f>
        <v>0.988442102048759</v>
      </c>
      <c r="G39" s="16" t="n">
        <f aca="false">G7+I7+K7</f>
        <v>95.801</v>
      </c>
      <c r="H39" s="19" t="n">
        <f aca="false">H7+J7+K7</f>
        <v>83.44175</v>
      </c>
      <c r="J39" s="19" t="n">
        <f aca="false">G7+I7</f>
        <v>81.621</v>
      </c>
      <c r="L39" s="19" t="n">
        <f aca="false">L7+N7+P7</f>
        <v>127.509</v>
      </c>
      <c r="M39" s="19" t="n">
        <f aca="false">M7+O7+P7</f>
        <v>111.327</v>
      </c>
      <c r="O39" s="19" t="n">
        <f aca="false">L7+N7</f>
        <v>113.859</v>
      </c>
      <c r="Q39" s="19" t="n">
        <f aca="false">Q7+S7+U7</f>
        <v>129.609</v>
      </c>
      <c r="R39" s="19" t="n">
        <f aca="false">R7+T7+U7</f>
        <v>113.427</v>
      </c>
      <c r="T39" s="19" t="n">
        <f aca="false">Q7+S7</f>
        <v>113.859</v>
      </c>
    </row>
    <row r="40" customFormat="false" ht="12.75" hidden="false" customHeight="false" outlineLevel="0" collapsed="false">
      <c r="A40" s="1" t="n">
        <v>3</v>
      </c>
      <c r="B40" s="19" t="n">
        <f aca="false">G40+3*L40+Q40</f>
        <v>360.097</v>
      </c>
      <c r="C40" s="19" t="n">
        <f aca="false">H40+3*M40+R40</f>
        <v>324.4055</v>
      </c>
      <c r="D40" s="53" t="n">
        <f aca="false">C40/B40</f>
        <v>0.900883650794092</v>
      </c>
      <c r="E40" s="19" t="n">
        <f aca="false">J40+3*O40+T40</f>
        <v>289.217</v>
      </c>
      <c r="F40" s="53" t="n">
        <f aca="false">C40/E40</f>
        <v>1.12166815920226</v>
      </c>
      <c r="G40" s="16" t="n">
        <f aca="false">G8+I8+K8</f>
        <v>55.373</v>
      </c>
      <c r="H40" s="19" t="n">
        <f aca="false">H8+J8+K8</f>
        <v>49.6559</v>
      </c>
      <c r="J40" s="19" t="n">
        <f aca="false">G8+I8</f>
        <v>41.193</v>
      </c>
      <c r="L40" s="19" t="n">
        <f aca="false">L8+N8+P8</f>
        <v>75.656</v>
      </c>
      <c r="M40" s="19" t="n">
        <f aca="false">M8+O8+P8</f>
        <v>68.1624</v>
      </c>
      <c r="O40" s="19" t="n">
        <f aca="false">L8+N8</f>
        <v>62.006</v>
      </c>
      <c r="Q40" s="19" t="n">
        <f aca="false">Q8+S8+U8</f>
        <v>77.756</v>
      </c>
      <c r="R40" s="19" t="n">
        <f aca="false">R8+T8+U8</f>
        <v>70.2624</v>
      </c>
      <c r="T40" s="19" t="n">
        <f aca="false">Q8+S8</f>
        <v>62.006</v>
      </c>
    </row>
    <row r="41" customFormat="false" ht="12.75" hidden="false" customHeight="false" outlineLevel="0" collapsed="false">
      <c r="A41" s="1" t="n">
        <v>4</v>
      </c>
      <c r="B41" s="19" t="n">
        <f aca="false">G41+3*L41+Q41</f>
        <v>572.936</v>
      </c>
      <c r="C41" s="19" t="n">
        <f aca="false">H41+3*M41+R41</f>
        <v>482.132</v>
      </c>
      <c r="D41" s="53" t="n">
        <f aca="false">C41/B41</f>
        <v>0.841511093734728</v>
      </c>
      <c r="E41" s="19" t="n">
        <f aca="false">J41+3*O41+T41</f>
        <v>502.056</v>
      </c>
      <c r="F41" s="53" t="n">
        <f aca="false">C41/E41</f>
        <v>0.960315183963542</v>
      </c>
      <c r="G41" s="16" t="n">
        <f aca="false">G9+I9+K9</f>
        <v>93.392</v>
      </c>
      <c r="H41" s="19" t="n">
        <f aca="false">H9+J9+K9</f>
        <v>77.8256</v>
      </c>
      <c r="J41" s="19" t="n">
        <f aca="false">G9+I9</f>
        <v>79.212</v>
      </c>
      <c r="L41" s="19" t="n">
        <f aca="false">L9+N9+P9</f>
        <v>119.361</v>
      </c>
      <c r="M41" s="19" t="n">
        <f aca="false">M9+O9+P9</f>
        <v>100.5516</v>
      </c>
      <c r="O41" s="19" t="n">
        <f aca="false">L9+N9</f>
        <v>105.711</v>
      </c>
      <c r="Q41" s="19" t="n">
        <f aca="false">Q9+S9+U9</f>
        <v>121.461</v>
      </c>
      <c r="R41" s="19" t="n">
        <f aca="false">R9+T9+U9</f>
        <v>102.6516</v>
      </c>
      <c r="T41" s="19" t="n">
        <f aca="false">Q9+S9</f>
        <v>105.711</v>
      </c>
    </row>
    <row r="42" customFormat="false" ht="12.75" hidden="false" customHeight="false" outlineLevel="0" collapsed="false">
      <c r="A42" s="1" t="n">
        <v>5</v>
      </c>
      <c r="B42" s="19" t="n">
        <f aca="false">G42+3*L42+Q42</f>
        <v>819.4375</v>
      </c>
      <c r="C42" s="19" t="n">
        <f aca="false">H42+3*M42+R42</f>
        <v>657.0025</v>
      </c>
      <c r="D42" s="53" t="n">
        <f aca="false">C42/B42</f>
        <v>0.801772557394554</v>
      </c>
      <c r="E42" s="19" t="n">
        <f aca="false">J42+3*O42+T42</f>
        <v>748.5575</v>
      </c>
      <c r="F42" s="53" t="n">
        <f aca="false">C42/E42</f>
        <v>0.877691426510322</v>
      </c>
      <c r="G42" s="16" t="n">
        <f aca="false">G10+I10+K10</f>
        <v>143.4095</v>
      </c>
      <c r="H42" s="19" t="n">
        <f aca="false">H10+J10+K10</f>
        <v>115.5635</v>
      </c>
      <c r="J42" s="19" t="n">
        <f aca="false">G10+I10</f>
        <v>129.2295</v>
      </c>
      <c r="L42" s="19" t="n">
        <f aca="false">L10+N10+P10</f>
        <v>168.482</v>
      </c>
      <c r="M42" s="19" t="n">
        <f aca="false">M10+O10+P10</f>
        <v>134.83475</v>
      </c>
      <c r="O42" s="19" t="n">
        <f aca="false">L10+N10</f>
        <v>154.832</v>
      </c>
      <c r="Q42" s="19" t="n">
        <f aca="false">Q10+S10+U10</f>
        <v>170.582</v>
      </c>
      <c r="R42" s="19" t="n">
        <f aca="false">R10+T10+U10</f>
        <v>136.93475</v>
      </c>
      <c r="T42" s="19" t="n">
        <f aca="false">Q10+S10</f>
        <v>154.832</v>
      </c>
    </row>
    <row r="43" customFormat="false" ht="12.75" hidden="false" customHeight="false" outlineLevel="0" collapsed="false">
      <c r="A43" s="1" t="n">
        <v>6</v>
      </c>
      <c r="B43" s="19" t="n">
        <f aca="false">G43+3*L43+Q43</f>
        <v>494.23175</v>
      </c>
      <c r="C43" s="19" t="n">
        <f aca="false">H43+3*M43+R43</f>
        <v>421.61375</v>
      </c>
      <c r="D43" s="53" t="n">
        <f aca="false">C43/B43</f>
        <v>0.853068929707572</v>
      </c>
      <c r="E43" s="19" t="n">
        <f aca="false">J43+3*O43+T43</f>
        <v>423.35175</v>
      </c>
      <c r="F43" s="53" t="n">
        <f aca="false">C43/E43</f>
        <v>0.995894666787134</v>
      </c>
      <c r="G43" s="16" t="n">
        <f aca="false">G11+I11+K11</f>
        <v>80.08775</v>
      </c>
      <c r="H43" s="19" t="n">
        <f aca="false">H11+J11+K11</f>
        <v>67.63895</v>
      </c>
      <c r="J43" s="19" t="n">
        <f aca="false">G11+I11</f>
        <v>65.90775</v>
      </c>
      <c r="L43" s="19" t="n">
        <f aca="false">L11+N11+P11</f>
        <v>103.011</v>
      </c>
      <c r="M43" s="19" t="n">
        <f aca="false">M11+O11+P11</f>
        <v>87.9687</v>
      </c>
      <c r="O43" s="19" t="n">
        <f aca="false">L11+N11</f>
        <v>89.361</v>
      </c>
      <c r="Q43" s="19" t="n">
        <f aca="false">Q11+S11+U11</f>
        <v>105.111</v>
      </c>
      <c r="R43" s="19" t="n">
        <f aca="false">R11+T11+U11</f>
        <v>90.0687</v>
      </c>
      <c r="T43" s="19" t="n">
        <f aca="false">Q11+S11</f>
        <v>89.361</v>
      </c>
    </row>
    <row r="44" customFormat="false" ht="12.75" hidden="false" customHeight="false" outlineLevel="0" collapsed="false">
      <c r="A44" s="1" t="n">
        <v>7</v>
      </c>
      <c r="B44" s="19" t="n">
        <f aca="false">G44+3*L44+Q44</f>
        <v>583.9155</v>
      </c>
      <c r="C44" s="19" t="n">
        <f aca="false">H44+3*M44+R44</f>
        <v>492.4535</v>
      </c>
      <c r="D44" s="53" t="n">
        <f aca="false">C44/B44</f>
        <v>0.843364322406239</v>
      </c>
      <c r="E44" s="19" t="n">
        <f aca="false">J44+3*O44+T44</f>
        <v>513.0355</v>
      </c>
      <c r="F44" s="53" t="n">
        <f aca="false">C44/E44</f>
        <v>0.959881918502716</v>
      </c>
      <c r="G44" s="16" t="n">
        <f aca="false">G12+I12+K12</f>
        <v>95.0795</v>
      </c>
      <c r="H44" s="19" t="n">
        <f aca="false">H12+J12+K12</f>
        <v>79.4003</v>
      </c>
      <c r="J44" s="19" t="n">
        <f aca="false">G12+I12</f>
        <v>80.8995</v>
      </c>
      <c r="L44" s="19" t="n">
        <f aca="false">L12+N12+P12</f>
        <v>121.684</v>
      </c>
      <c r="M44" s="19" t="n">
        <f aca="false">M12+O12+P12</f>
        <v>102.7383</v>
      </c>
      <c r="O44" s="19" t="n">
        <f aca="false">L12+N12</f>
        <v>108.034</v>
      </c>
      <c r="Q44" s="19" t="n">
        <f aca="false">Q12+S12+U12</f>
        <v>123.784</v>
      </c>
      <c r="R44" s="19" t="n">
        <f aca="false">R12+T12+U12</f>
        <v>104.8383</v>
      </c>
      <c r="T44" s="19" t="n">
        <f aca="false">Q12+S12</f>
        <v>108.034</v>
      </c>
    </row>
    <row r="45" customFormat="false" ht="12.75" hidden="false" customHeight="false" outlineLevel="0" collapsed="false">
      <c r="A45" s="1" t="n">
        <v>8</v>
      </c>
      <c r="B45" s="19" t="n">
        <f aca="false">G45+3*L45+Q45</f>
        <v>850.529125</v>
      </c>
      <c r="C45" s="19" t="n">
        <f aca="false">H45+3*M45+R45</f>
        <v>685.119125</v>
      </c>
      <c r="D45" s="53" t="n">
        <f aca="false">C45/B45</f>
        <v>0.805521063138197</v>
      </c>
      <c r="E45" s="19" t="n">
        <f aca="false">J45+3*O45+T45</f>
        <v>779.649125</v>
      </c>
      <c r="F45" s="53" t="n">
        <f aca="false">C45/E45</f>
        <v>0.878753150656073</v>
      </c>
      <c r="G45" s="16" t="n">
        <f aca="false">G13+I13+K13</f>
        <v>148.301</v>
      </c>
      <c r="H45" s="19" t="n">
        <f aca="false">H13+J13+K13</f>
        <v>119.945</v>
      </c>
      <c r="J45" s="19" t="n">
        <f aca="false">G13+I13</f>
        <v>134.121</v>
      </c>
      <c r="L45" s="19" t="n">
        <f aca="false">L13+N13+P13</f>
        <v>174.400375</v>
      </c>
      <c r="M45" s="19" t="n">
        <f aca="false">M13+O13+P13</f>
        <v>140.136875</v>
      </c>
      <c r="O45" s="19" t="n">
        <f aca="false">L13+N13</f>
        <v>160.750375</v>
      </c>
      <c r="Q45" s="19" t="n">
        <f aca="false">Q13+S13+U13</f>
        <v>179.027</v>
      </c>
      <c r="R45" s="19" t="n">
        <f aca="false">R13+T13+U13</f>
        <v>144.7635</v>
      </c>
      <c r="T45" s="19" t="n">
        <f aca="false">Q13+S13</f>
        <v>163.277</v>
      </c>
    </row>
    <row r="46" customFormat="false" ht="12.75" hidden="false" customHeight="false" outlineLevel="0" collapsed="false">
      <c r="A46" s="1" t="n">
        <v>9</v>
      </c>
      <c r="B46" s="19" t="n">
        <f aca="false">G46+3*L46+Q46</f>
        <v>746.09925</v>
      </c>
      <c r="C46" s="19" t="n">
        <f aca="false">H46+3*M46+R46</f>
        <v>645.32625</v>
      </c>
      <c r="D46" s="53" t="n">
        <f aca="false">C46/B46</f>
        <v>0.864933519233534</v>
      </c>
      <c r="E46" s="19" t="n">
        <f aca="false">J46+3*O46+T46</f>
        <v>675.21925</v>
      </c>
      <c r="F46" s="53" t="n">
        <f aca="false">C46/E46</f>
        <v>0.955728454128048</v>
      </c>
      <c r="G46" s="16" t="n">
        <f aca="false">G14+I14+K14</f>
        <v>133.43685</v>
      </c>
      <c r="H46" s="19" t="n">
        <f aca="false">H14+J14+K14</f>
        <v>115.39505</v>
      </c>
      <c r="J46" s="19" t="n">
        <f aca="false">G14+I14</f>
        <v>119.25685</v>
      </c>
      <c r="L46" s="19" t="n">
        <f aca="false">L14+N14+P14</f>
        <v>152.6406</v>
      </c>
      <c r="M46" s="19" t="n">
        <f aca="false">M14+O14+P14</f>
        <v>131.9578</v>
      </c>
      <c r="O46" s="19" t="n">
        <f aca="false">L14+N14</f>
        <v>138.9906</v>
      </c>
      <c r="Q46" s="19" t="n">
        <f aca="false">Q14+S14+U14</f>
        <v>154.7406</v>
      </c>
      <c r="R46" s="19" t="n">
        <f aca="false">R14+T14+U14</f>
        <v>134.0578</v>
      </c>
      <c r="T46" s="19" t="n">
        <f aca="false">Q14+S14</f>
        <v>138.9906</v>
      </c>
    </row>
    <row r="47" customFormat="false" ht="12.75" hidden="false" customHeight="false" outlineLevel="0" collapsed="false">
      <c r="A47" s="1" t="n">
        <v>10</v>
      </c>
      <c r="B47" s="19" t="n">
        <f aca="false">G47+3*L47+Q47</f>
        <v>630.14525</v>
      </c>
      <c r="C47" s="19" t="n">
        <f aca="false">H47+3*M47+R47</f>
        <v>559.27805</v>
      </c>
      <c r="D47" s="53" t="n">
        <f aca="false">C47/B47</f>
        <v>0.887538309619885</v>
      </c>
      <c r="E47" s="19" t="n">
        <f aca="false">J47+3*O47+T47</f>
        <v>559.26525</v>
      </c>
      <c r="F47" s="53" t="n">
        <f aca="false">C47/E47</f>
        <v>1.00002288717205</v>
      </c>
      <c r="G47" s="16" t="n">
        <f aca="false">G15+I15+K15</f>
        <v>110.56875</v>
      </c>
      <c r="H47" s="19" t="n">
        <f aca="false">H15+J15+K15</f>
        <v>97.65725</v>
      </c>
      <c r="J47" s="19" t="n">
        <f aca="false">G15+I15</f>
        <v>96.38875</v>
      </c>
      <c r="L47" s="19" t="n">
        <f aca="false">L15+N15+P15</f>
        <v>133.3415</v>
      </c>
      <c r="M47" s="19" t="n">
        <f aca="false">M15+O15+P15</f>
        <v>119.355</v>
      </c>
      <c r="O47" s="19" t="n">
        <f aca="false">L15+N15</f>
        <v>119.6915</v>
      </c>
      <c r="Q47" s="19" t="n">
        <f aca="false">Q15+S15+U15</f>
        <v>119.552</v>
      </c>
      <c r="R47" s="19" t="n">
        <f aca="false">R15+T15+U15</f>
        <v>103.5558</v>
      </c>
      <c r="T47" s="19" t="n">
        <f aca="false">Q15+S15</f>
        <v>103.802</v>
      </c>
    </row>
    <row r="48" customFormat="false" ht="12.75" hidden="false" customHeight="false" outlineLevel="0" collapsed="false">
      <c r="A48" s="1" t="n">
        <v>11</v>
      </c>
      <c r="B48" s="19" t="n">
        <f aca="false">G48+3*L48+Q48</f>
        <v>655.13375</v>
      </c>
      <c r="C48" s="19" t="n">
        <f aca="false">H48+3*M48+R48</f>
        <v>591.76625</v>
      </c>
      <c r="D48" s="53" t="n">
        <f aca="false">C48/B48</f>
        <v>0.90327547619093</v>
      </c>
      <c r="E48" s="19" t="n">
        <f aca="false">J48+3*O48+T48</f>
        <v>584.25375</v>
      </c>
      <c r="F48" s="53" t="n">
        <f aca="false">C48/E48</f>
        <v>1.01285828289506</v>
      </c>
      <c r="G48" s="16" t="n">
        <f aca="false">G16+I16+K16</f>
        <v>101.06825</v>
      </c>
      <c r="H48" s="19" t="n">
        <f aca="false">H16+J16+K16</f>
        <v>90.98825</v>
      </c>
      <c r="J48" s="19" t="n">
        <f aca="false">G16+I16</f>
        <v>86.88825</v>
      </c>
      <c r="L48" s="19" t="n">
        <f aca="false">L16+N16+P16</f>
        <v>147.0195</v>
      </c>
      <c r="M48" s="19" t="n">
        <f aca="false">M16+O16+P16</f>
        <v>134.8395</v>
      </c>
      <c r="O48" s="19" t="n">
        <f aca="false">L16+N16</f>
        <v>133.3695</v>
      </c>
      <c r="Q48" s="19" t="n">
        <f aca="false">Q16+S16+U16</f>
        <v>113.007</v>
      </c>
      <c r="R48" s="19" t="n">
        <f aca="false">R16+T16+U16</f>
        <v>96.2595</v>
      </c>
      <c r="T48" s="19" t="n">
        <f aca="false">Q16+S16</f>
        <v>97.257</v>
      </c>
    </row>
    <row r="49" customFormat="false" ht="12.75" hidden="false" customHeight="false" outlineLevel="0" collapsed="false">
      <c r="A49" s="1" t="n">
        <v>12</v>
      </c>
      <c r="B49" s="19" t="n">
        <f aca="false">G49+3*L49+Q49</f>
        <v>675.4715</v>
      </c>
      <c r="C49" s="19" t="n">
        <f aca="false">H49+3*M49+R49</f>
        <v>611.9213</v>
      </c>
      <c r="D49" s="53" t="n">
        <f aca="false">C49/B49</f>
        <v>0.905917274081882</v>
      </c>
      <c r="E49" s="19" t="n">
        <f aca="false">J49+3*O49+T49</f>
        <v>604.5915</v>
      </c>
      <c r="F49" s="53" t="n">
        <f aca="false">C49/E49</f>
        <v>1.01212355780721</v>
      </c>
      <c r="G49" s="16" t="n">
        <f aca="false">G17+I17+K17</f>
        <v>104.0045</v>
      </c>
      <c r="H49" s="19" t="n">
        <f aca="false">H17+J17+K17</f>
        <v>93.9245</v>
      </c>
      <c r="J49" s="19" t="n">
        <f aca="false">G17+I17</f>
        <v>89.8245</v>
      </c>
      <c r="L49" s="19" t="n">
        <f aca="false">L17+N17+P17</f>
        <v>151.731</v>
      </c>
      <c r="M49" s="19" t="n">
        <f aca="false">M17+O17+P17</f>
        <v>139.551</v>
      </c>
      <c r="O49" s="19" t="n">
        <f aca="false">L17+N17</f>
        <v>138.081</v>
      </c>
      <c r="Q49" s="19" t="n">
        <f aca="false">Q17+S17+U17</f>
        <v>116.274</v>
      </c>
      <c r="R49" s="19" t="n">
        <f aca="false">R17+T17+U17</f>
        <v>99.3438</v>
      </c>
      <c r="T49" s="19" t="n">
        <f aca="false">Q17+S17</f>
        <v>100.524</v>
      </c>
    </row>
    <row r="50" customFormat="false" ht="12.75" hidden="false" customHeight="false" outlineLevel="0" collapsed="false">
      <c r="A50" s="1" t="n">
        <v>13</v>
      </c>
      <c r="B50" s="19" t="n">
        <f aca="false">G50+3*L50+Q50</f>
        <v>438.22</v>
      </c>
      <c r="C50" s="19" t="n">
        <f aca="false">H50+3*M50+R50</f>
        <v>407.85035</v>
      </c>
      <c r="D50" s="53" t="n">
        <f aca="false">C50/B50</f>
        <v>0.930697708913331</v>
      </c>
      <c r="E50" s="19" t="n">
        <f aca="false">J50+3*O50+T50</f>
        <v>367.34</v>
      </c>
      <c r="F50" s="53" t="n">
        <f aca="false">C50/E50</f>
        <v>1.11028025807154</v>
      </c>
      <c r="G50" s="16" t="n">
        <f aca="false">G18+I18+K18</f>
        <v>65.282</v>
      </c>
      <c r="H50" s="19" t="n">
        <f aca="false">H18+J18+K18</f>
        <v>60.88475</v>
      </c>
      <c r="J50" s="19" t="n">
        <f aca="false">G18+I18</f>
        <v>51.102</v>
      </c>
      <c r="L50" s="19" t="n">
        <f aca="false">L18+N18+P18</f>
        <v>97.043</v>
      </c>
      <c r="M50" s="19" t="n">
        <f aca="false">M18+O18+P18</f>
        <v>91.098</v>
      </c>
      <c r="O50" s="19" t="n">
        <f aca="false">L18+N18</f>
        <v>83.393</v>
      </c>
      <c r="Q50" s="19" t="n">
        <f aca="false">Q18+S18+U18</f>
        <v>81.809</v>
      </c>
      <c r="R50" s="19" t="n">
        <f aca="false">R18+T18+U18</f>
        <v>73.6716</v>
      </c>
      <c r="T50" s="19" t="n">
        <f aca="false">Q18+S18</f>
        <v>66.059</v>
      </c>
    </row>
    <row r="51" customFormat="false" ht="12.75" hidden="false" customHeight="false" outlineLevel="0" collapsed="false">
      <c r="A51" s="1" t="n">
        <v>14</v>
      </c>
      <c r="B51" s="19" t="n">
        <f aca="false">G51+3*L51+Q51</f>
        <v>670.88325</v>
      </c>
      <c r="C51" s="19" t="n">
        <f aca="false">H51+3*M51+R51</f>
        <v>589.6508</v>
      </c>
      <c r="D51" s="53" t="n">
        <f aca="false">C51/B51</f>
        <v>0.878917158835013</v>
      </c>
      <c r="E51" s="19" t="n">
        <f aca="false">J51+3*O51+T51</f>
        <v>600.00325</v>
      </c>
      <c r="F51" s="53" t="n">
        <f aca="false">C51/E51</f>
        <v>0.982746010125778</v>
      </c>
      <c r="G51" s="16" t="n">
        <f aca="false">G19+I19+K19</f>
        <v>105.99575</v>
      </c>
      <c r="H51" s="19" t="n">
        <f aca="false">H19+J19+K19</f>
        <v>92.57255</v>
      </c>
      <c r="J51" s="19" t="n">
        <f aca="false">G19+I19</f>
        <v>91.81575</v>
      </c>
      <c r="L51" s="19" t="n">
        <f aca="false">L19+N19+P19</f>
        <v>145.873</v>
      </c>
      <c r="M51" s="19" t="n">
        <f aca="false">M19+O19+P19</f>
        <v>129.6533</v>
      </c>
      <c r="O51" s="19" t="n">
        <f aca="false">L19+N19</f>
        <v>132.223</v>
      </c>
      <c r="Q51" s="19" t="n">
        <f aca="false">Q19+S19+U19</f>
        <v>127.2685</v>
      </c>
      <c r="R51" s="19" t="n">
        <f aca="false">R19+T19+U19</f>
        <v>108.11835</v>
      </c>
      <c r="T51" s="19" t="n">
        <f aca="false">Q19+S19</f>
        <v>111.5185</v>
      </c>
    </row>
    <row r="52" customFormat="false" ht="12.75" hidden="false" customHeight="false" outlineLevel="0" collapsed="false">
      <c r="A52" s="1" t="n">
        <v>15</v>
      </c>
      <c r="B52" s="19" t="n">
        <f aca="false">G52+3*L52+Q52</f>
        <v>889.3015</v>
      </c>
      <c r="C52" s="19" t="n">
        <f aca="false">H52+3*M52+R52</f>
        <v>720.3215</v>
      </c>
      <c r="D52" s="53" t="n">
        <f aca="false">C52/B52</f>
        <v>0.809985702261832</v>
      </c>
      <c r="E52" s="19" t="n">
        <f aca="false">J52+3*O52+T52</f>
        <v>818.4215</v>
      </c>
      <c r="F52" s="53" t="n">
        <f aca="false">C52/E52</f>
        <v>0.88013511375251</v>
      </c>
      <c r="G52" s="16" t="n">
        <f aca="false">G20+I20+K20</f>
        <v>154.487</v>
      </c>
      <c r="H52" s="19" t="n">
        <f aca="false">H20+J20+K20</f>
        <v>125.519</v>
      </c>
      <c r="J52" s="19" t="n">
        <f aca="false">G20+I20</f>
        <v>140.307</v>
      </c>
      <c r="L52" s="19" t="n">
        <f aca="false">L20+N20+P20</f>
        <v>181.8845</v>
      </c>
      <c r="M52" s="19" t="n">
        <f aca="false">M20+O20+P20</f>
        <v>146.8815</v>
      </c>
      <c r="O52" s="19" t="n">
        <f aca="false">L20+N20</f>
        <v>168.2345</v>
      </c>
      <c r="Q52" s="19" t="n">
        <f aca="false">Q20+S20+U20</f>
        <v>189.161</v>
      </c>
      <c r="R52" s="19" t="n">
        <f aca="false">R20+T20+U20</f>
        <v>154.158</v>
      </c>
      <c r="T52" s="19" t="n">
        <f aca="false">Q20+S20</f>
        <v>173.411</v>
      </c>
    </row>
    <row r="53" customFormat="false" ht="12.75" hidden="false" customHeight="false" outlineLevel="0" collapsed="false">
      <c r="A53" s="1" t="n">
        <v>16</v>
      </c>
      <c r="B53" s="19" t="n">
        <f aca="false">G53+3*L53+Q53</f>
        <v>847.5085</v>
      </c>
      <c r="C53" s="19" t="n">
        <f aca="false">H53+3*M53+R53</f>
        <v>744.2145</v>
      </c>
      <c r="D53" s="53" t="n">
        <f aca="false">C53/B53</f>
        <v>0.878120396432602</v>
      </c>
      <c r="E53" s="19" t="n">
        <f aca="false">J53+3*O53+T53</f>
        <v>776.6285</v>
      </c>
      <c r="F53" s="53" t="n">
        <f aca="false">C53/E53</f>
        <v>0.958263185036346</v>
      </c>
      <c r="G53" s="16" t="n">
        <f aca="false">G21+I21+K21</f>
        <v>149.0021</v>
      </c>
      <c r="H53" s="19" t="n">
        <f aca="false">H21+J21+K21</f>
        <v>130.5017</v>
      </c>
      <c r="J53" s="19" t="n">
        <f aca="false">G21+I21</f>
        <v>134.8221</v>
      </c>
      <c r="L53" s="19" t="n">
        <f aca="false">L21+N21+P21</f>
        <v>174.1016</v>
      </c>
      <c r="M53" s="19" t="n">
        <f aca="false">M21+O21+P21</f>
        <v>152.9032</v>
      </c>
      <c r="O53" s="19" t="n">
        <f aca="false">L21+N21</f>
        <v>160.4516</v>
      </c>
      <c r="Q53" s="19" t="n">
        <f aca="false">Q21+S21+U21</f>
        <v>176.2016</v>
      </c>
      <c r="R53" s="19" t="n">
        <f aca="false">R21+T21+U21</f>
        <v>155.0032</v>
      </c>
      <c r="T53" s="19" t="n">
        <f aca="false">Q21+S21</f>
        <v>160.4516</v>
      </c>
    </row>
    <row r="54" customFormat="false" ht="12.75" hidden="false" customHeight="false" outlineLevel="0" collapsed="false">
      <c r="A54" s="1" t="n">
        <v>17</v>
      </c>
      <c r="B54" s="19" t="n">
        <f aca="false">G54+3*L54+Q54</f>
        <v>845.2394</v>
      </c>
      <c r="C54" s="19" t="n">
        <f aca="false">H54+3*M54+R54</f>
        <v>727.4929</v>
      </c>
      <c r="D54" s="53" t="n">
        <f aca="false">C54/B54</f>
        <v>0.860694496730749</v>
      </c>
      <c r="E54" s="19" t="n">
        <f aca="false">J54+3*O54+T54</f>
        <v>774.3594</v>
      </c>
      <c r="F54" s="53" t="n">
        <f aca="false">C54/E54</f>
        <v>0.939477069691412</v>
      </c>
      <c r="G54" s="16" t="n">
        <f aca="false">G22+I22+K22</f>
        <v>147.2714</v>
      </c>
      <c r="H54" s="19" t="n">
        <f aca="false">H22+J22+K22</f>
        <v>125.9525</v>
      </c>
      <c r="J54" s="19" t="n">
        <f aca="false">G22+I22</f>
        <v>133.0914</v>
      </c>
      <c r="L54" s="19" t="n">
        <f aca="false">L22+N22+P22</f>
        <v>172.9694</v>
      </c>
      <c r="M54" s="19" t="n">
        <f aca="false">M22+O22+P22</f>
        <v>148.8625</v>
      </c>
      <c r="O54" s="19" t="n">
        <f aca="false">L22+N22</f>
        <v>159.3194</v>
      </c>
      <c r="Q54" s="19" t="n">
        <f aca="false">Q22+S22+U22</f>
        <v>179.0598</v>
      </c>
      <c r="R54" s="19" t="n">
        <f aca="false">R22+T22+U22</f>
        <v>154.9529</v>
      </c>
      <c r="T54" s="19" t="n">
        <f aca="false">Q22+S22</f>
        <v>163.3098</v>
      </c>
    </row>
    <row r="55" customFormat="false" ht="12.75" hidden="false" customHeight="false" outlineLevel="0" collapsed="false">
      <c r="A55" s="1" t="n">
        <v>18</v>
      </c>
      <c r="B55" s="19" t="n">
        <f aca="false">G55+3*L55+Q55</f>
        <v>800.2908</v>
      </c>
      <c r="C55" s="19" t="n">
        <f aca="false">H55+3*M55+R55</f>
        <v>635.3428</v>
      </c>
      <c r="D55" s="53" t="n">
        <f aca="false">C55/B55</f>
        <v>0.793889921013712</v>
      </c>
      <c r="E55" s="19" t="n">
        <f aca="false">J55+3*O55+T55</f>
        <v>729.4108</v>
      </c>
      <c r="F55" s="53" t="n">
        <f aca="false">C55/E55</f>
        <v>0.871035635885841</v>
      </c>
      <c r="G55" s="16" t="n">
        <f aca="false">G23+I23+K23</f>
        <v>138.5558</v>
      </c>
      <c r="H55" s="19" t="n">
        <f aca="false">H23+J23+K23</f>
        <v>110.279</v>
      </c>
      <c r="J55" s="19" t="n">
        <f aca="false">G23+I23</f>
        <v>124.3758</v>
      </c>
      <c r="L55" s="19" t="n">
        <f aca="false">L23+N23+P23</f>
        <v>162.6018</v>
      </c>
      <c r="M55" s="19" t="n">
        <f aca="false">M23+O23+P23</f>
        <v>128.434</v>
      </c>
      <c r="O55" s="19" t="n">
        <f aca="false">L23+N23</f>
        <v>148.9518</v>
      </c>
      <c r="Q55" s="19" t="n">
        <f aca="false">Q23+S23+U23</f>
        <v>173.9296</v>
      </c>
      <c r="R55" s="19" t="n">
        <f aca="false">R23+T23+U23</f>
        <v>139.7618</v>
      </c>
      <c r="T55" s="19" t="n">
        <f aca="false">Q23+S23</f>
        <v>158.1796</v>
      </c>
    </row>
    <row r="56" customFormat="false" ht="12.75" hidden="false" customHeight="false" outlineLevel="0" collapsed="false">
      <c r="A56" s="1" t="n">
        <v>19</v>
      </c>
      <c r="B56" s="19" t="n">
        <f aca="false">G56+3*L56+Q56</f>
        <v>831.3276</v>
      </c>
      <c r="C56" s="19" t="n">
        <f aca="false">H56+3*M56+R56</f>
        <v>663.9716</v>
      </c>
      <c r="D56" s="53" t="n">
        <f aca="false">C56/B56</f>
        <v>0.798688266815633</v>
      </c>
      <c r="E56" s="19" t="n">
        <f aca="false">J56+3*O56+T56</f>
        <v>760.4476</v>
      </c>
      <c r="F56" s="53" t="n">
        <f aca="false">C56/E56</f>
        <v>0.873132612950583</v>
      </c>
      <c r="G56" s="16" t="n">
        <f aca="false">G24+I24+K24</f>
        <v>143.7866</v>
      </c>
      <c r="H56" s="19" t="n">
        <f aca="false">H24+J24+K24</f>
        <v>115.097</v>
      </c>
      <c r="J56" s="19" t="n">
        <f aca="false">G24+I24</f>
        <v>129.6066</v>
      </c>
      <c r="L56" s="19" t="n">
        <f aca="false">L24+N24+P24</f>
        <v>168.9286</v>
      </c>
      <c r="M56" s="19" t="n">
        <f aca="false">M24+O24+P24</f>
        <v>134.262</v>
      </c>
      <c r="O56" s="19" t="n">
        <f aca="false">L24+N24</f>
        <v>155.2786</v>
      </c>
      <c r="Q56" s="19" t="n">
        <f aca="false">Q24+S24+U24</f>
        <v>180.7552</v>
      </c>
      <c r="R56" s="19" t="n">
        <f aca="false">R24+T24+U24</f>
        <v>146.0886</v>
      </c>
      <c r="T56" s="19" t="n">
        <f aca="false">Q24+S24</f>
        <v>165.0052</v>
      </c>
    </row>
    <row r="57" customFormat="false" ht="12.75" hidden="false" customHeight="false" outlineLevel="0" collapsed="false">
      <c r="A57" s="1" t="n">
        <v>20</v>
      </c>
      <c r="B57" s="19" t="n">
        <f aca="false">G57+3*L57+Q57</f>
        <v>720.7692</v>
      </c>
      <c r="C57" s="19" t="n">
        <f aca="false">H57+3*M57+R57</f>
        <v>589.6682</v>
      </c>
      <c r="D57" s="53" t="n">
        <f aca="false">C57/B57</f>
        <v>0.818109597357934</v>
      </c>
      <c r="E57" s="19" t="n">
        <f aca="false">J57+3*O57+T57</f>
        <v>649.8892</v>
      </c>
      <c r="F57" s="53" t="n">
        <f aca="false">C57/E57</f>
        <v>0.907336512131606</v>
      </c>
      <c r="G57" s="16" t="n">
        <f aca="false">G25+I25+K25</f>
        <v>108.9812</v>
      </c>
      <c r="H57" s="19" t="n">
        <f aca="false">H25+J25+K25</f>
        <v>88.4765</v>
      </c>
      <c r="J57" s="19" t="n">
        <f aca="false">G25+I25</f>
        <v>94.8012</v>
      </c>
      <c r="L57" s="19" t="n">
        <f aca="false">L25+N25+P25</f>
        <v>160.2992</v>
      </c>
      <c r="M57" s="19" t="n">
        <f aca="false">M25+O25+P25</f>
        <v>128.8935</v>
      </c>
      <c r="O57" s="19" t="n">
        <f aca="false">L25+N25</f>
        <v>146.6492</v>
      </c>
      <c r="Q57" s="19" t="n">
        <f aca="false">Q25+S25+U25</f>
        <v>130.8904</v>
      </c>
      <c r="R57" s="19" t="n">
        <f aca="false">R25+T25+U25</f>
        <v>114.5112</v>
      </c>
      <c r="T57" s="19" t="n">
        <f aca="false">Q25+S25</f>
        <v>115.1404</v>
      </c>
    </row>
    <row r="58" customFormat="false" ht="12.75" hidden="false" customHeight="false" outlineLevel="0" collapsed="false">
      <c r="A58" s="1" t="n">
        <v>21</v>
      </c>
      <c r="B58" s="19" t="n">
        <f aca="false">G58+3*L58+Q58</f>
        <v>627.74075</v>
      </c>
      <c r="C58" s="19" t="n">
        <f aca="false">H58+3*M58+R58</f>
        <v>539.59505</v>
      </c>
      <c r="D58" s="53" t="n">
        <f aca="false">C58/B58</f>
        <v>0.8595826382149</v>
      </c>
      <c r="E58" s="19" t="n">
        <f aca="false">J58+3*O58+T58</f>
        <v>556.86075</v>
      </c>
      <c r="F58" s="53" t="n">
        <f aca="false">C58/E58</f>
        <v>0.968994582577422</v>
      </c>
      <c r="G58" s="16" t="n">
        <f aca="false">G26+I26+K26</f>
        <v>92.25725</v>
      </c>
      <c r="H58" s="19" t="n">
        <f aca="false">H26+J26+K26</f>
        <v>79.2605</v>
      </c>
      <c r="J58" s="19" t="n">
        <f aca="false">G26+I26</f>
        <v>78.07725</v>
      </c>
      <c r="L58" s="19" t="n">
        <f aca="false">L26+N26+P26</f>
        <v>147.638</v>
      </c>
      <c r="M58" s="19" t="n">
        <f aca="false">M26+O26+P26</f>
        <v>125.6435</v>
      </c>
      <c r="O58" s="19" t="n">
        <f aca="false">L26+N26</f>
        <v>133.988</v>
      </c>
      <c r="Q58" s="19" t="n">
        <f aca="false">Q26+S26+U26</f>
        <v>92.5695</v>
      </c>
      <c r="R58" s="19" t="n">
        <f aca="false">R26+T26+U26</f>
        <v>83.40405</v>
      </c>
      <c r="T58" s="19" t="n">
        <f aca="false">Q26+S26</f>
        <v>76.8195</v>
      </c>
    </row>
    <row r="59" customFormat="false" ht="12.75" hidden="false" customHeight="false" outlineLevel="0" collapsed="false">
      <c r="A59" s="1" t="n">
        <v>22</v>
      </c>
      <c r="B59" s="19" t="n">
        <f aca="false">G59+3*L59+Q59</f>
        <v>882.795875</v>
      </c>
      <c r="C59" s="19" t="n">
        <f aca="false">H59+3*M59+R59</f>
        <v>696.689125</v>
      </c>
      <c r="D59" s="53" t="n">
        <f aca="false">C59/B59</f>
        <v>0.789184844118127</v>
      </c>
      <c r="E59" s="19" t="n">
        <f aca="false">J59+3*O59+T59</f>
        <v>811.915875</v>
      </c>
      <c r="F59" s="53" t="n">
        <f aca="false">C59/E59</f>
        <v>0.858080432286165</v>
      </c>
      <c r="G59" s="16" t="n">
        <f aca="false">G27+I27+K27</f>
        <v>134.9735</v>
      </c>
      <c r="H59" s="19" t="n">
        <f aca="false">H27+J27+K27</f>
        <v>106.10525</v>
      </c>
      <c r="J59" s="19" t="n">
        <f aca="false">G27+I27</f>
        <v>120.7935</v>
      </c>
      <c r="L59" s="19" t="n">
        <f aca="false">L27+N27+P27</f>
        <v>202.940125</v>
      </c>
      <c r="M59" s="19" t="n">
        <f aca="false">M27+O27+P27</f>
        <v>156.208875</v>
      </c>
      <c r="O59" s="19" t="n">
        <f aca="false">L27+N27</f>
        <v>189.290125</v>
      </c>
      <c r="Q59" s="19" t="n">
        <f aca="false">Q27+S27+U27</f>
        <v>139.002</v>
      </c>
      <c r="R59" s="19" t="n">
        <f aca="false">R27+T27+U27</f>
        <v>121.95725</v>
      </c>
      <c r="T59" s="19" t="n">
        <f aca="false">Q27+S27</f>
        <v>123.252</v>
      </c>
    </row>
    <row r="60" customFormat="false" ht="12.75" hidden="false" customHeight="false" outlineLevel="0" collapsed="false">
      <c r="A60" s="1" t="n">
        <v>23</v>
      </c>
      <c r="B60" s="19" t="n">
        <f aca="false">G60+3*L60+Q60</f>
        <v>702.5115</v>
      </c>
      <c r="C60" s="19" t="n">
        <f aca="false">H60+3*M60+R60</f>
        <v>615.767</v>
      </c>
      <c r="D60" s="53" t="n">
        <f aca="false">C60/B60</f>
        <v>0.876522306040542</v>
      </c>
      <c r="E60" s="19" t="n">
        <f aca="false">J60+3*O60+T60</f>
        <v>631.6315</v>
      </c>
      <c r="F60" s="53" t="n">
        <f aca="false">C60/E60</f>
        <v>0.974883298252225</v>
      </c>
      <c r="G60" s="16" t="n">
        <f aca="false">G28+I28+K28</f>
        <v>109.8555</v>
      </c>
      <c r="H60" s="19" t="n">
        <f aca="false">H28+J28+K28</f>
        <v>96.4092</v>
      </c>
      <c r="J60" s="19" t="n">
        <f aca="false">G28+I28</f>
        <v>95.6755</v>
      </c>
      <c r="L60" s="19" t="n">
        <f aca="false">L28+N28+P28</f>
        <v>155.695</v>
      </c>
      <c r="M60" s="19" t="n">
        <f aca="false">M28+O28+P28</f>
        <v>133.8887</v>
      </c>
      <c r="O60" s="19" t="n">
        <f aca="false">L28+N28</f>
        <v>142.045</v>
      </c>
      <c r="Q60" s="19" t="n">
        <f aca="false">Q28+S28+U28</f>
        <v>125.571</v>
      </c>
      <c r="R60" s="19" t="n">
        <f aca="false">R28+T28+U28</f>
        <v>117.6917</v>
      </c>
      <c r="T60" s="19" t="n">
        <f aca="false">Q28+S28</f>
        <v>109.821</v>
      </c>
    </row>
    <row r="61" customFormat="false" ht="12.75" hidden="false" customHeight="false" outlineLevel="0" collapsed="false">
      <c r="A61" s="1" t="n">
        <v>24</v>
      </c>
      <c r="B61" s="19" t="n">
        <f aca="false">G61+3*L61+Q61</f>
        <v>612.0245</v>
      </c>
      <c r="C61" s="19" t="n">
        <f aca="false">H61+3*M61+R61</f>
        <v>581.2829</v>
      </c>
      <c r="D61" s="53" t="n">
        <f aca="false">C61/B61</f>
        <v>0.949770638266932</v>
      </c>
      <c r="E61" s="19" t="n">
        <f aca="false">J61+3*O61+T61</f>
        <v>541.1445</v>
      </c>
      <c r="F61" s="53" t="n">
        <f aca="false">C61/E61</f>
        <v>1.07417316446901</v>
      </c>
      <c r="G61" s="16" t="n">
        <f aca="false">G29+I29+K29</f>
        <v>96.7845</v>
      </c>
      <c r="H61" s="19" t="n">
        <f aca="false">H29+J29+K29</f>
        <v>91.8645</v>
      </c>
      <c r="J61" s="19" t="n">
        <f aca="false">G29+I29</f>
        <v>82.6045</v>
      </c>
      <c r="L61" s="19" t="n">
        <f aca="false">L29+N29+P29</f>
        <v>132.137</v>
      </c>
      <c r="M61" s="19" t="n">
        <f aca="false">M29+O29+P29</f>
        <v>126.192</v>
      </c>
      <c r="O61" s="19" t="n">
        <f aca="false">L29+N29</f>
        <v>118.487</v>
      </c>
      <c r="Q61" s="19" t="n">
        <f aca="false">Q29+S29+U29</f>
        <v>118.829</v>
      </c>
      <c r="R61" s="19" t="n">
        <f aca="false">R29+T29+U29</f>
        <v>110.8424</v>
      </c>
      <c r="T61" s="19" t="n">
        <f aca="false">Q29+S29</f>
        <v>103.079</v>
      </c>
    </row>
    <row r="62" customFormat="false" ht="12.75" hidden="false" customHeight="false" outlineLevel="0" collapsed="false">
      <c r="A62" s="1" t="n">
        <v>25</v>
      </c>
      <c r="B62" s="19" t="n">
        <f aca="false">G62+3*L62+Q62</f>
        <v>662.3245</v>
      </c>
      <c r="C62" s="19" t="n">
        <f aca="false">H62+3*M62+R62</f>
        <v>596.0033</v>
      </c>
      <c r="D62" s="53" t="n">
        <f aca="false">C62/B62</f>
        <v>0.899866002239084</v>
      </c>
      <c r="E62" s="19" t="n">
        <f aca="false">J62+3*O62+T62</f>
        <v>591.4445</v>
      </c>
      <c r="F62" s="53" t="n">
        <f aca="false">C62/E62</f>
        <v>1.00770790834981</v>
      </c>
      <c r="G62" s="16" t="n">
        <f aca="false">G30+I30+K30</f>
        <v>102.5075</v>
      </c>
      <c r="H62" s="19" t="n">
        <f aca="false">H30+J30+K30</f>
        <v>91.9475</v>
      </c>
      <c r="J62" s="19" t="n">
        <f aca="false">G30+I30</f>
        <v>88.3275</v>
      </c>
      <c r="L62" s="19" t="n">
        <f aca="false">L30+N30+P30</f>
        <v>148.337</v>
      </c>
      <c r="M62" s="19" t="n">
        <f aca="false">M30+O30+P30</f>
        <v>135.577</v>
      </c>
      <c r="O62" s="19" t="n">
        <f aca="false">L30+N30</f>
        <v>134.687</v>
      </c>
      <c r="Q62" s="19" t="n">
        <f aca="false">Q30+S30+U30</f>
        <v>114.806</v>
      </c>
      <c r="R62" s="19" t="n">
        <f aca="false">R30+T30+U30</f>
        <v>97.3248</v>
      </c>
      <c r="T62" s="19" t="n">
        <f aca="false">Q30+S30</f>
        <v>99.056</v>
      </c>
    </row>
    <row r="63" customFormat="false" ht="12.75" hidden="false" customHeight="false" outlineLevel="0" collapsed="false">
      <c r="A63" s="1" t="n">
        <v>26</v>
      </c>
      <c r="B63" s="19" t="n">
        <f aca="false">G63+3*L63+Q63</f>
        <v>690.0015</v>
      </c>
      <c r="C63" s="19" t="n">
        <f aca="false">H63+3*M63+R63</f>
        <v>623.4251</v>
      </c>
      <c r="D63" s="53" t="n">
        <f aca="false">C63/B63</f>
        <v>0.903512673523173</v>
      </c>
      <c r="E63" s="19" t="n">
        <f aca="false">J63+3*O63+T63</f>
        <v>619.1215</v>
      </c>
      <c r="F63" s="53" t="n">
        <f aca="false">C63/E63</f>
        <v>1.00695113963899</v>
      </c>
      <c r="G63" s="16" t="n">
        <f aca="false">G31+I31+K31</f>
        <v>106.5185</v>
      </c>
      <c r="H63" s="19" t="n">
        <f aca="false">H31+J31+K31</f>
        <v>95.9585</v>
      </c>
      <c r="J63" s="19" t="n">
        <f aca="false">G31+I31</f>
        <v>92.3385</v>
      </c>
      <c r="L63" s="19" t="n">
        <f aca="false">L31+N31+P31</f>
        <v>154.735</v>
      </c>
      <c r="M63" s="19" t="n">
        <f aca="false">M31+O31+P31</f>
        <v>141.975</v>
      </c>
      <c r="O63" s="19" t="n">
        <f aca="false">L31+N31</f>
        <v>141.085</v>
      </c>
      <c r="Q63" s="19" t="n">
        <f aca="false">Q31+S31+U31</f>
        <v>119.278</v>
      </c>
      <c r="R63" s="19" t="n">
        <f aca="false">R31+T31+U31</f>
        <v>101.5416</v>
      </c>
      <c r="T63" s="19" t="n">
        <f aca="false">Q31+S31</f>
        <v>103.528</v>
      </c>
    </row>
    <row r="64" customFormat="false" ht="13.5" hidden="false" customHeight="false" outlineLevel="0" collapsed="false">
      <c r="A64" s="1" t="n">
        <v>27</v>
      </c>
      <c r="B64" s="54" t="n">
        <f aca="false">G64+3*L64+Q64</f>
        <v>567.244</v>
      </c>
      <c r="C64" s="54" t="n">
        <f aca="false">H64+3*M64+R64</f>
        <v>483.69545</v>
      </c>
      <c r="D64" s="55" t="n">
        <f aca="false">C64/B64</f>
        <v>0.852711443400019</v>
      </c>
      <c r="E64" s="54" t="n">
        <f aca="false">J64+3*O64+T64</f>
        <v>496.364</v>
      </c>
      <c r="F64" s="55" t="n">
        <f aca="false">C64/E64</f>
        <v>0.97447729891773</v>
      </c>
      <c r="G64" s="16" t="n">
        <f aca="false">G32+I32+K32</f>
        <v>82.136</v>
      </c>
      <c r="H64" s="19" t="n">
        <f aca="false">H32+J32+K32</f>
        <v>69.74375</v>
      </c>
      <c r="J64" s="19" t="n">
        <f aca="false">G32+I32</f>
        <v>67.956</v>
      </c>
      <c r="L64" s="19" t="n">
        <f aca="false">L32+N32+P32</f>
        <v>134.085</v>
      </c>
      <c r="M64" s="19" t="n">
        <f aca="false">M32+O32+P32</f>
        <v>113.1135</v>
      </c>
      <c r="O64" s="19" t="n">
        <f aca="false">L32+N32</f>
        <v>120.435</v>
      </c>
      <c r="Q64" s="19" t="n">
        <f aca="false">Q32+S32+U32</f>
        <v>82.853</v>
      </c>
      <c r="R64" s="19" t="n">
        <f aca="false">R32+T32+U32</f>
        <v>74.6112</v>
      </c>
      <c r="T64" s="19" t="n">
        <f aca="false">Q32+S32</f>
        <v>67.103</v>
      </c>
    </row>
    <row r="65" customFormat="false" ht="12.75" hidden="false" customHeight="false" outlineLevel="0" collapsed="false">
      <c r="B65" s="25" t="n">
        <f aca="false">SUM(B38:B64)</f>
        <v>18181.9285</v>
      </c>
      <c r="C65" s="25" t="n">
        <f aca="false">SUM(C38:C64)</f>
        <v>15573.2548</v>
      </c>
      <c r="D65" s="53" t="n">
        <f aca="false">C65/B65</f>
        <v>0.85652381704174</v>
      </c>
      <c r="E65" s="25" t="n">
        <f aca="false">SUM(E38:E64)</f>
        <v>16268.1685</v>
      </c>
      <c r="F65" s="53" t="n">
        <f aca="false">C65/E65</f>
        <v>0.957283839296354</v>
      </c>
    </row>
  </sheetData>
  <mergeCells count="1">
    <mergeCell ref="B3:E3"/>
  </mergeCells>
  <conditionalFormatting sqref="D38:D65">
    <cfRule type="cellIs" priority="2" operator="between" aboveAverage="0" equalAverage="0" bottom="0" percent="0" rank="0" text="" dxfId="0">
      <formula>0.9</formula>
      <formula>1</formula>
    </cfRule>
    <cfRule type="cellIs" priority="3" operator="between" aboveAverage="0" equalAverage="0" bottom="0" percent="0" rank="0" text="" dxfId="1">
      <formula>0.8</formula>
      <formula>0.9</formula>
    </cfRule>
    <cfRule type="cellIs" priority="4" operator="lessThan" aboveAverage="0" equalAverage="0" bottom="0" percent="0" rank="0" text="" dxfId="2">
      <formula>0.8</formula>
    </cfRule>
  </conditionalFormatting>
  <conditionalFormatting sqref="F38:F65">
    <cfRule type="cellIs" priority="5" operator="between" aboveAverage="0" equalAverage="0" bottom="0" percent="0" rank="0" text="" dxfId="3">
      <formula>0.9</formula>
      <formula>1</formula>
    </cfRule>
    <cfRule type="cellIs" priority="6" operator="between" aboveAverage="0" equalAverage="0" bottom="0" percent="0" rank="0" text="" dxfId="4">
      <formula>0.8</formula>
      <formula>0.9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1" width="7.7"/>
  </cols>
  <sheetData>
    <row r="1" customFormat="false" ht="12.75" hidden="false" customHeight="false" outlineLevel="0" collapsed="false">
      <c r="A1" s="2" t="s">
        <v>136</v>
      </c>
    </row>
    <row r="2" customFormat="false" ht="12.75" hidden="false" customHeight="false" outlineLevel="0" collapsed="false">
      <c r="B2" s="56" t="s">
        <v>137</v>
      </c>
      <c r="C2" s="56"/>
      <c r="D2" s="56" t="s">
        <v>59</v>
      </c>
      <c r="E2" s="56"/>
      <c r="F2" s="56" t="s">
        <v>60</v>
      </c>
      <c r="G2" s="56"/>
      <c r="H2" s="57" t="s">
        <v>61</v>
      </c>
      <c r="I2" s="57"/>
    </row>
    <row r="3" customFormat="false" ht="12.75" hidden="false" customHeight="false" outlineLevel="0" collapsed="false">
      <c r="A3" s="8" t="s">
        <v>10</v>
      </c>
      <c r="B3" s="9" t="s">
        <v>138</v>
      </c>
      <c r="C3" s="7" t="s">
        <v>139</v>
      </c>
      <c r="D3" s="9" t="s">
        <v>138</v>
      </c>
      <c r="E3" s="7" t="s">
        <v>139</v>
      </c>
      <c r="F3" s="9" t="s">
        <v>138</v>
      </c>
      <c r="G3" s="7" t="s">
        <v>139</v>
      </c>
      <c r="H3" s="9" t="s">
        <v>138</v>
      </c>
      <c r="I3" s="10" t="s">
        <v>139</v>
      </c>
    </row>
    <row r="4" customFormat="false" ht="12.75" hidden="false" customHeight="false" outlineLevel="0" collapsed="false">
      <c r="A4" s="0" t="s">
        <v>24</v>
      </c>
      <c r="B4" s="58"/>
      <c r="C4" s="59" t="str">
        <f aca="false">IF(B4="","",ROUND(B4*'Carichi unitari'!$N8,1))</f>
        <v/>
      </c>
      <c r="D4" s="58"/>
      <c r="E4" s="59" t="str">
        <f aca="false">IF(D4="","",ROUND(D4*'Carichi unitari'!$N8,1))</f>
        <v/>
      </c>
      <c r="F4" s="58" t="n">
        <v>239.2</v>
      </c>
      <c r="G4" s="59" t="n">
        <f aca="false">IF(F4="","",ROUND(F4*'Carichi unitari'!$N8,1))</f>
        <v>1100.3</v>
      </c>
      <c r="H4" s="58" t="n">
        <v>239.2</v>
      </c>
      <c r="I4" s="60" t="n">
        <f aca="false">IF(H4="","",ROUND(H4*'Carichi unitari'!$N8,1))</f>
        <v>1100.3</v>
      </c>
    </row>
    <row r="5" customFormat="false" ht="12.75" hidden="true" customHeight="false" outlineLevel="0" collapsed="false">
      <c r="B5" s="58"/>
      <c r="C5" s="59" t="str">
        <f aca="false">IF(B5="","",ROUND(B5*'Carichi unitari'!$N9,1))</f>
        <v/>
      </c>
      <c r="D5" s="58"/>
      <c r="E5" s="59" t="str">
        <f aca="false">IF(D5="","",ROUND(D5*'Carichi unitari'!$N9,1))</f>
        <v/>
      </c>
      <c r="F5" s="58"/>
      <c r="G5" s="59" t="str">
        <f aca="false">IF(F5="","",ROUND(F5*'Carichi unitari'!$N9,1))</f>
        <v/>
      </c>
      <c r="H5" s="58"/>
      <c r="I5" s="61" t="str">
        <f aca="false">IF(H5="","",ROUND(H5*'Carichi unitari'!$N9,1))</f>
        <v/>
      </c>
    </row>
    <row r="6" customFormat="false" ht="12.75" hidden="false" customHeight="false" outlineLevel="0" collapsed="false">
      <c r="A6" s="0" t="s">
        <v>28</v>
      </c>
      <c r="B6" s="58"/>
      <c r="C6" s="59" t="str">
        <f aca="false">IF(B6="","",ROUND(B6*'Carichi unitari'!$N11,1))</f>
        <v/>
      </c>
      <c r="D6" s="58" t="n">
        <v>239.2</v>
      </c>
      <c r="E6" s="59" t="n">
        <f aca="false">IF(D6="","",ROUND(D6*'Carichi unitari'!$N11,1))</f>
        <v>1148.2</v>
      </c>
      <c r="F6" s="58"/>
      <c r="G6" s="59" t="str">
        <f aca="false">IF(F6="","",ROUND(F6*'Carichi unitari'!$N11,1))</f>
        <v/>
      </c>
      <c r="H6" s="58"/>
      <c r="I6" s="61" t="str">
        <f aca="false">IF(H6="","",ROUND(H6*'Carichi unitari'!$N11,1))</f>
        <v/>
      </c>
    </row>
    <row r="7" customFormat="false" ht="12.75" hidden="false" customHeight="false" outlineLevel="0" collapsed="false">
      <c r="A7" s="0" t="s">
        <v>31</v>
      </c>
      <c r="B7" s="58" t="n">
        <v>36</v>
      </c>
      <c r="C7" s="59" t="n">
        <f aca="false">IF(B7="","",ROUND(B7*'Carichi unitari'!$N12,1))</f>
        <v>122.4</v>
      </c>
      <c r="D7" s="58"/>
      <c r="E7" s="59" t="str">
        <f aca="false">IF(D7="","",ROUND(D7*'Carichi unitari'!$N12,1))</f>
        <v/>
      </c>
      <c r="F7" s="58"/>
      <c r="G7" s="59" t="str">
        <f aca="false">IF(F7="","",ROUND(F7*'Carichi unitari'!$N12,1))</f>
        <v/>
      </c>
      <c r="H7" s="58"/>
      <c r="I7" s="61" t="str">
        <f aca="false">IF(H7="","",ROUND(H7*'Carichi unitari'!$N12,1))</f>
        <v/>
      </c>
    </row>
    <row r="8" customFormat="false" ht="12.75" hidden="false" customHeight="false" outlineLevel="0" collapsed="false">
      <c r="A8" s="0" t="s">
        <v>34</v>
      </c>
      <c r="B8" s="58"/>
      <c r="C8" s="59" t="str">
        <f aca="false">IF(B8="","",ROUND(B8*'Carichi unitari'!$N13,1))</f>
        <v/>
      </c>
      <c r="D8" s="58"/>
      <c r="E8" s="59" t="str">
        <f aca="false">IF(D8="","",ROUND(D8*'Carichi unitari'!$N13,1))</f>
        <v/>
      </c>
      <c r="F8" s="58" t="n">
        <v>60.3</v>
      </c>
      <c r="G8" s="59" t="n">
        <f aca="false">IF(F8="","",ROUND(F8*'Carichi unitari'!$N13,1))</f>
        <v>398</v>
      </c>
      <c r="H8" s="58"/>
      <c r="I8" s="61" t="str">
        <f aca="false">IF(H8="","",ROUND(H8*'Carichi unitari'!$N13,1))</f>
        <v/>
      </c>
    </row>
    <row r="9" customFormat="false" ht="12.75" hidden="false" customHeight="false" outlineLevel="0" collapsed="false">
      <c r="A9" s="0" t="s">
        <v>140</v>
      </c>
      <c r="B9" s="58" t="n">
        <v>12</v>
      </c>
      <c r="C9" s="59" t="n">
        <f aca="false">IF(B9="","",ROUND(B9*'Carichi unitari'!$N14,1))</f>
        <v>46.8</v>
      </c>
      <c r="D9" s="58" t="n">
        <f aca="false">60.3+13.3</f>
        <v>73.6</v>
      </c>
      <c r="E9" s="59" t="n">
        <f aca="false">IF(D9="","",ROUND(D9*'Carichi unitari'!$N14,1))</f>
        <v>287</v>
      </c>
      <c r="F9" s="58"/>
      <c r="G9" s="59" t="str">
        <f aca="false">IF(F9="","",ROUND(F9*'Carichi unitari'!$N14,1))</f>
        <v/>
      </c>
      <c r="H9" s="58"/>
      <c r="I9" s="61" t="str">
        <f aca="false">IF(H9="","",ROUND(H9*'Carichi unitari'!$N14,1))</f>
        <v/>
      </c>
    </row>
    <row r="10" customFormat="false" ht="12.75" hidden="false" customHeight="false" outlineLevel="0" collapsed="false">
      <c r="A10" s="0" t="s">
        <v>38</v>
      </c>
      <c r="B10" s="58"/>
      <c r="C10" s="59" t="str">
        <f aca="false">IF(B10="","",ROUND(B10*'Carichi unitari'!$N15,1))</f>
        <v/>
      </c>
      <c r="D10" s="58" t="n">
        <v>19.1</v>
      </c>
      <c r="E10" s="59" t="n">
        <f aca="false">IF(D10="","",ROUND(D10*'Carichi unitari'!$N15,1))</f>
        <v>141.3</v>
      </c>
      <c r="F10" s="58" t="n">
        <v>24</v>
      </c>
      <c r="G10" s="59" t="n">
        <f aca="false">IF(F10="","",ROUND(F10*'Carichi unitari'!$N15,1))</f>
        <v>177.6</v>
      </c>
      <c r="H10" s="58" t="n">
        <v>24</v>
      </c>
      <c r="I10" s="61" t="n">
        <f aca="false">IF(H10="","",ROUND(H10*'Carichi unitari'!$N15,1))</f>
        <v>177.6</v>
      </c>
    </row>
    <row r="11" customFormat="false" ht="12.75" hidden="false" customHeight="false" outlineLevel="0" collapsed="false">
      <c r="A11" s="0" t="s">
        <v>40</v>
      </c>
      <c r="B11" s="4"/>
      <c r="C11" s="59" t="str">
        <f aca="false">IF(B11="","",ROUND(B11*'Carichi unitari'!$N16,1))</f>
        <v/>
      </c>
      <c r="D11" s="4"/>
      <c r="E11" s="59" t="str">
        <f aca="false">IF(D11="","",ROUND(D11*'Carichi unitari'!$N16,1))</f>
        <v/>
      </c>
      <c r="F11" s="4" t="n">
        <v>121</v>
      </c>
      <c r="G11" s="59" t="n">
        <f aca="false">IF(F11="","",ROUND(F11*'Carichi unitari'!$N16,1))</f>
        <v>508.2</v>
      </c>
      <c r="H11" s="4" t="n">
        <v>121</v>
      </c>
      <c r="I11" s="61" t="n">
        <f aca="false">IF(H11="","",ROUND(H11*'Carichi unitari'!$N16,1))</f>
        <v>508.2</v>
      </c>
    </row>
    <row r="12" customFormat="false" ht="12.75" hidden="false" customHeight="false" outlineLevel="0" collapsed="false">
      <c r="A12" s="0" t="s">
        <v>42</v>
      </c>
      <c r="B12" s="4" t="n">
        <v>24</v>
      </c>
      <c r="C12" s="59" t="n">
        <f aca="false">IF(B12="","",ROUND(B12*'Carichi unitari'!$N17,1))</f>
        <v>82.8</v>
      </c>
      <c r="D12" s="4" t="n">
        <v>121</v>
      </c>
      <c r="E12" s="59" t="n">
        <f aca="false">IF(D12="","",ROUND(D12*'Carichi unitari'!$N17,1))</f>
        <v>417.5</v>
      </c>
      <c r="F12" s="4"/>
      <c r="G12" s="59" t="str">
        <f aca="false">IF(F12="","",ROUND(F12*'Carichi unitari'!$N17,1))</f>
        <v/>
      </c>
      <c r="H12" s="4"/>
      <c r="I12" s="61" t="str">
        <f aca="false">IF(H12="","",ROUND(H12*'Carichi unitari'!$N17,1))</f>
        <v/>
      </c>
    </row>
    <row r="13" customFormat="false" ht="12.75" hidden="false" customHeight="false" outlineLevel="0" collapsed="false">
      <c r="A13" s="0" t="s">
        <v>44</v>
      </c>
      <c r="B13" s="4" t="n">
        <v>3</v>
      </c>
      <c r="C13" s="59" t="n">
        <f aca="false">IF(B13="","",ROUND(B13*'Carichi unitari'!$N18,1))</f>
        <v>4.9</v>
      </c>
      <c r="D13" s="4" t="n">
        <v>50</v>
      </c>
      <c r="E13" s="59" t="n">
        <f aca="false">IF(D13="","",ROUND(D13*'Carichi unitari'!$N18,1))</f>
        <v>81</v>
      </c>
      <c r="F13" s="4" t="n">
        <v>50</v>
      </c>
      <c r="G13" s="59" t="n">
        <f aca="false">IF(F13="","",ROUND(F13*'Carichi unitari'!$N18,1))</f>
        <v>81</v>
      </c>
      <c r="H13" s="4" t="n">
        <v>50</v>
      </c>
      <c r="I13" s="61" t="n">
        <f aca="false">IF(H13="","",ROUND(H13*'Carichi unitari'!$N18,1))</f>
        <v>81</v>
      </c>
    </row>
    <row r="14" customFormat="false" ht="12.75" hidden="false" customHeight="false" outlineLevel="0" collapsed="false">
      <c r="A14" s="0" t="s">
        <v>46</v>
      </c>
      <c r="B14" s="4" t="n">
        <f aca="false">27*0.5</f>
        <v>13.5</v>
      </c>
      <c r="C14" s="59" t="n">
        <f aca="false">IF(B14="","",ROUND(B14*'Carichi unitari'!$N19,1))</f>
        <v>81</v>
      </c>
      <c r="D14" s="4" t="n">
        <f aca="false">(27+0.9*86)*0.5</f>
        <v>52.2</v>
      </c>
      <c r="E14" s="59" t="n">
        <f aca="false">IF(D14="","",ROUND(D14*'Carichi unitari'!$N19,1))</f>
        <v>313.2</v>
      </c>
      <c r="F14" s="4" t="n">
        <f aca="false">0.9*86</f>
        <v>77.4</v>
      </c>
      <c r="G14" s="59" t="n">
        <f aca="false">IF(F14="","",ROUND(F14*'Carichi unitari'!$N19,1))</f>
        <v>464.4</v>
      </c>
      <c r="H14" s="4" t="n">
        <f aca="false">0.9*86</f>
        <v>77.4</v>
      </c>
      <c r="I14" s="61" t="n">
        <f aca="false">IF(H14="","",ROUND(H14*'Carichi unitari'!$N19,1))</f>
        <v>464.4</v>
      </c>
    </row>
    <row r="15" customFormat="false" ht="12.75" hidden="false" customHeight="false" outlineLevel="0" collapsed="false">
      <c r="A15" s="0" t="s">
        <v>48</v>
      </c>
      <c r="B15" s="4"/>
      <c r="C15" s="59" t="str">
        <f aca="false">IF(B15="","",ROUND(B15*'Carichi unitari'!$N20,1))</f>
        <v/>
      </c>
      <c r="D15" s="4" t="n">
        <f aca="false">0.8*78*0.5</f>
        <v>31.2</v>
      </c>
      <c r="E15" s="59" t="n">
        <f aca="false">IF(D15="","",ROUND(D15*'Carichi unitari'!$N20,1))</f>
        <v>93.6</v>
      </c>
      <c r="F15" s="4" t="n">
        <f aca="false">0.8*78</f>
        <v>62.4</v>
      </c>
      <c r="G15" s="59" t="n">
        <f aca="false">IF(F15="","",ROUND(F15*'Carichi unitari'!$N20,1))</f>
        <v>187.2</v>
      </c>
      <c r="H15" s="4" t="n">
        <f aca="false">0.8*78</f>
        <v>62.4</v>
      </c>
      <c r="I15" s="61" t="n">
        <f aca="false">IF(H15="","",ROUND(H15*'Carichi unitari'!$N20,1))</f>
        <v>187.2</v>
      </c>
    </row>
    <row r="16" customFormat="false" ht="12.75" hidden="false" customHeight="false" outlineLevel="0" collapsed="false">
      <c r="A16" s="0" t="s">
        <v>141</v>
      </c>
      <c r="B16" s="4"/>
      <c r="C16" s="59" t="str">
        <f aca="false">IF(B16="","",ROUND(B16*'Carichi unitari'!$N21,1))</f>
        <v/>
      </c>
      <c r="D16" s="4"/>
      <c r="E16" s="59" t="str">
        <f aca="false">IF(D16="","",ROUND(D16*'Carichi unitari'!$N21,1))</f>
        <v/>
      </c>
      <c r="F16" s="4"/>
      <c r="G16" s="59" t="str">
        <f aca="false">IF(F16="","",ROUND(F16*'Carichi unitari'!$N21,1))</f>
        <v/>
      </c>
      <c r="H16" s="4" t="n">
        <f aca="false">27*0.5</f>
        <v>13.5</v>
      </c>
      <c r="I16" s="61" t="n">
        <f aca="false">IF(H16="","",ROUND(H16*'Carichi unitari'!$N21,1))</f>
        <v>212.6</v>
      </c>
    </row>
    <row r="17" customFormat="false" ht="12.75" hidden="false" customHeight="false" outlineLevel="0" collapsed="false">
      <c r="A17" s="0" t="s">
        <v>52</v>
      </c>
      <c r="B17" s="4"/>
      <c r="C17" s="59" t="str">
        <f aca="false">IF(B17="","",ROUND(B17*'Carichi unitari'!$N22,1))</f>
        <v/>
      </c>
      <c r="D17" s="4"/>
      <c r="E17" s="59" t="str">
        <f aca="false">IF(D17="","",ROUND(D17*'Carichi unitari'!$N22,1))</f>
        <v/>
      </c>
      <c r="F17" s="4" t="n">
        <v>27</v>
      </c>
      <c r="G17" s="59" t="n">
        <f aca="false">IF(F17="","",ROUND(F17*'Carichi unitari'!$N22,1))</f>
        <v>368.6</v>
      </c>
      <c r="H17" s="4" t="n">
        <f aca="false">27*0.5</f>
        <v>13.5</v>
      </c>
      <c r="I17" s="61" t="n">
        <f aca="false">IF(H17="","",ROUND(H17*'Carichi unitari'!$N22,1))</f>
        <v>184.3</v>
      </c>
    </row>
    <row r="18" customFormat="false" ht="12.75" hidden="false" customHeight="false" outlineLevel="0" collapsed="false">
      <c r="A18" s="0" t="s">
        <v>142</v>
      </c>
      <c r="B18" s="4"/>
      <c r="C18" s="59" t="str">
        <f aca="false">IF(B18="","",ROUND(B18*'Carichi unitari'!$N23,1))</f>
        <v/>
      </c>
      <c r="D18" s="4" t="n">
        <f aca="false">27*0.5</f>
        <v>13.5</v>
      </c>
      <c r="E18" s="59" t="n">
        <f aca="false">IF(D18="","",ROUND(D18*'Carichi unitari'!$N23,1))</f>
        <v>191.4</v>
      </c>
      <c r="F18" s="4"/>
      <c r="G18" s="59" t="str">
        <f aca="false">IF(F18="","",ROUND(F18*'Carichi unitari'!$N23,1))</f>
        <v/>
      </c>
      <c r="H18" s="4"/>
      <c r="I18" s="61" t="str">
        <f aca="false">IF(H18="","",ROUND(H18*'Carichi unitari'!$N23,1))</f>
        <v/>
      </c>
    </row>
    <row r="19" customFormat="false" ht="12.75" hidden="false" customHeight="false" outlineLevel="0" collapsed="false">
      <c r="A19" s="28" t="s">
        <v>55</v>
      </c>
      <c r="B19" s="9" t="n">
        <f aca="false">6*0.5</f>
        <v>3</v>
      </c>
      <c r="C19" s="62" t="n">
        <f aca="false">IF(B19="","",ROUND(B19*'Carichi unitari'!$N24,1))</f>
        <v>30.4</v>
      </c>
      <c r="D19" s="9" t="n">
        <f aca="false">6*0.5</f>
        <v>3</v>
      </c>
      <c r="E19" s="62" t="n">
        <f aca="false">IF(D19="","",ROUND(D19*'Carichi unitari'!$N24,1))</f>
        <v>30.4</v>
      </c>
      <c r="F19" s="9"/>
      <c r="G19" s="62" t="str">
        <f aca="false">IF(F19="","",ROUND(F19*'Carichi unitari'!$N24,1))</f>
        <v/>
      </c>
      <c r="H19" s="9"/>
      <c r="I19" s="63" t="str">
        <f aca="false">IF(H19="","",ROUND(H19*'Carichi unitari'!$N24,1))</f>
        <v/>
      </c>
    </row>
    <row r="20" customFormat="false" ht="12.75" hidden="false" customHeight="false" outlineLevel="0" collapsed="false">
      <c r="A20" s="64" t="s">
        <v>143</v>
      </c>
      <c r="B20" s="4"/>
      <c r="C20" s="59" t="n">
        <f aca="false">SUM(C4:C19)</f>
        <v>368.3</v>
      </c>
      <c r="D20" s="4"/>
      <c r="E20" s="59" t="n">
        <f aca="false">SUM(E4:E19)</f>
        <v>2703.6</v>
      </c>
      <c r="F20" s="4"/>
      <c r="G20" s="59" t="n">
        <f aca="false">SUM(G4:G19)</f>
        <v>3285.3</v>
      </c>
      <c r="H20" s="4"/>
      <c r="I20" s="61" t="n">
        <f aca="false">SUM(I4:I19)</f>
        <v>2915.6</v>
      </c>
    </row>
    <row r="21" customFormat="false" ht="12.75" hidden="false" customHeight="false" outlineLevel="0" collapsed="false">
      <c r="A21" s="64" t="s">
        <v>144</v>
      </c>
      <c r="C21" s="65" t="n">
        <f aca="false">C20/9.81</f>
        <v>37.5433231396534</v>
      </c>
      <c r="E21" s="65" t="n">
        <f aca="false">E20/9.81</f>
        <v>275.596330275229</v>
      </c>
      <c r="G21" s="65" t="n">
        <f aca="false">G20/9.81</f>
        <v>334.892966360856</v>
      </c>
      <c r="I21" s="65" t="n">
        <f aca="false">I20/9.81</f>
        <v>297.206931702345</v>
      </c>
    </row>
    <row r="23" customFormat="false" ht="12.75" hidden="false" customHeight="false" outlineLevel="0" collapsed="false">
      <c r="A23" s="2" t="s">
        <v>145</v>
      </c>
      <c r="B23" s="66" t="s">
        <v>146</v>
      </c>
    </row>
    <row r="24" customFormat="false" ht="12.75" hidden="false" customHeight="false" outlineLevel="0" collapsed="false">
      <c r="A24" s="1" t="s">
        <v>147</v>
      </c>
      <c r="D24" s="1" t="n">
        <v>0.075</v>
      </c>
      <c r="E24" s="0"/>
      <c r="F24" s="0" t="s">
        <v>148</v>
      </c>
      <c r="G24" s="0"/>
      <c r="H24" s="1" t="s">
        <v>149</v>
      </c>
      <c r="I24" s="1" t="n">
        <v>5.85</v>
      </c>
    </row>
    <row r="25" customFormat="false" ht="12.75" hidden="false" customHeight="false" outlineLevel="0" collapsed="false">
      <c r="A25" s="1" t="s">
        <v>150</v>
      </c>
      <c r="D25" s="19" t="n">
        <f aca="false">E29</f>
        <v>16.4</v>
      </c>
      <c r="E25" s="0"/>
      <c r="F25" s="0"/>
      <c r="G25" s="0"/>
      <c r="I25" s="0"/>
    </row>
    <row r="26" customFormat="false" ht="12.75" hidden="false" customHeight="false" outlineLevel="0" collapsed="false">
      <c r="A26" s="1" t="s">
        <v>151</v>
      </c>
      <c r="D26" s="53" t="n">
        <f aca="false">D24*D25^0.75</f>
        <v>0.611215204893326</v>
      </c>
      <c r="E26" s="0"/>
      <c r="G26" s="53"/>
      <c r="H26" s="1" t="s">
        <v>152</v>
      </c>
      <c r="I26" s="53" t="n">
        <v>0.119</v>
      </c>
    </row>
    <row r="28" customFormat="false" ht="12.75" hidden="false" customHeight="false" outlineLevel="0" collapsed="false">
      <c r="A28" s="1" t="s">
        <v>153</v>
      </c>
      <c r="B28" s="1" t="s">
        <v>154</v>
      </c>
      <c r="C28" s="1" t="s">
        <v>155</v>
      </c>
      <c r="D28" s="1" t="s">
        <v>156</v>
      </c>
      <c r="E28" s="1" t="s">
        <v>157</v>
      </c>
      <c r="F28" s="1" t="s">
        <v>158</v>
      </c>
      <c r="H28" s="1" t="s">
        <v>159</v>
      </c>
      <c r="I28" s="1" t="s">
        <v>160</v>
      </c>
    </row>
    <row r="29" customFormat="false" ht="12.75" hidden="false" customHeight="false" outlineLevel="0" collapsed="false">
      <c r="A29" s="1" t="s">
        <v>161</v>
      </c>
      <c r="B29" s="67" t="n">
        <f aca="false">SUM(B4:B10)+SUM(D4:D10)</f>
        <v>379.9</v>
      </c>
      <c r="C29" s="19" t="n">
        <f aca="false">D29/B29</f>
        <v>8.0860752829692</v>
      </c>
      <c r="D29" s="67" t="n">
        <f aca="false">C20+E20</f>
        <v>3071.9</v>
      </c>
      <c r="E29" s="19" t="n">
        <f aca="false">E30+3.2</f>
        <v>16.4</v>
      </c>
      <c r="F29" s="25" t="n">
        <f aca="false">ROUND(D29*E29,0)</f>
        <v>50379</v>
      </c>
      <c r="G29" s="53" t="n">
        <f aca="false">$D$34/$F$34*E29</f>
        <v>1.6297136119021</v>
      </c>
      <c r="H29" s="68" t="n">
        <f aca="false">0.85*$I$26*D29*G29</f>
        <v>506.388989271269</v>
      </c>
      <c r="I29" s="67" t="n">
        <f aca="false">H29</f>
        <v>506.388989271269</v>
      </c>
      <c r="J29" s="0" t="s">
        <v>162</v>
      </c>
    </row>
    <row r="30" customFormat="false" ht="12.75" hidden="false" customHeight="false" outlineLevel="0" collapsed="false">
      <c r="A30" s="1" t="n">
        <v>4</v>
      </c>
      <c r="B30" s="67" t="n">
        <f aca="false">SUM(F4:F10)</f>
        <v>323.5</v>
      </c>
      <c r="C30" s="19" t="n">
        <f aca="false">D30/B30</f>
        <v>10.155486862442</v>
      </c>
      <c r="D30" s="67" t="n">
        <f aca="false">G20</f>
        <v>3285.3</v>
      </c>
      <c r="E30" s="19" t="n">
        <f aca="false">E31+3.2</f>
        <v>13.2</v>
      </c>
      <c r="F30" s="25" t="n">
        <f aca="false">ROUND(D30*E30,0)</f>
        <v>43366</v>
      </c>
      <c r="G30" s="53" t="n">
        <f aca="false">$D$34/$F$34*E30</f>
        <v>1.31172071201877</v>
      </c>
      <c r="H30" s="27" t="n">
        <f aca="false">0.85*$I$26*D30*G30</f>
        <v>435.895410983</v>
      </c>
      <c r="I30" s="67" t="n">
        <f aca="false">H30+I29</f>
        <v>942.284400254269</v>
      </c>
      <c r="J30" s="0" t="s">
        <v>162</v>
      </c>
    </row>
    <row r="31" customFormat="false" ht="12.75" hidden="false" customHeight="false" outlineLevel="0" collapsed="false">
      <c r="A31" s="1" t="n">
        <v>3</v>
      </c>
      <c r="B31" s="67" t="n">
        <f aca="false">B30</f>
        <v>323.5</v>
      </c>
      <c r="C31" s="19" t="n">
        <f aca="false">D31/B31</f>
        <v>10.155486862442</v>
      </c>
      <c r="D31" s="67" t="n">
        <f aca="false">D30</f>
        <v>3285.3</v>
      </c>
      <c r="E31" s="19" t="n">
        <f aca="false">E32+3.2</f>
        <v>10</v>
      </c>
      <c r="F31" s="25" t="n">
        <f aca="false">ROUND(D31*E31,0)</f>
        <v>32853</v>
      </c>
      <c r="G31" s="53" t="n">
        <f aca="false">$D$34/$F$34*E31</f>
        <v>0.993727812135429</v>
      </c>
      <c r="H31" s="27" t="n">
        <f aca="false">0.85*$I$26*D31*G31</f>
        <v>330.223796199242</v>
      </c>
      <c r="I31" s="67" t="n">
        <f aca="false">H31+I30</f>
        <v>1272.50819645351</v>
      </c>
      <c r="J31" s="0" t="s">
        <v>162</v>
      </c>
    </row>
    <row r="32" customFormat="false" ht="12.75" hidden="false" customHeight="false" outlineLevel="0" collapsed="false">
      <c r="A32" s="1" t="n">
        <v>2</v>
      </c>
      <c r="B32" s="67" t="n">
        <f aca="false">B31</f>
        <v>323.5</v>
      </c>
      <c r="C32" s="19" t="n">
        <f aca="false">D32/B32</f>
        <v>10.155486862442</v>
      </c>
      <c r="D32" s="67" t="n">
        <f aca="false">D31</f>
        <v>3285.3</v>
      </c>
      <c r="E32" s="19" t="n">
        <f aca="false">E33+3.2</f>
        <v>6.8</v>
      </c>
      <c r="F32" s="25" t="n">
        <f aca="false">ROUND(D32*E32,0)</f>
        <v>22340</v>
      </c>
      <c r="G32" s="53" t="n">
        <f aca="false">$D$34/$F$34*E32</f>
        <v>0.675734912252092</v>
      </c>
      <c r="H32" s="27" t="n">
        <f aca="false">0.85*$I$26*D32*G32</f>
        <v>224.552181415485</v>
      </c>
      <c r="I32" s="67" t="n">
        <f aca="false">H32+I31</f>
        <v>1497.060377869</v>
      </c>
      <c r="J32" s="0" t="s">
        <v>162</v>
      </c>
    </row>
    <row r="33" customFormat="false" ht="12.75" hidden="false" customHeight="false" outlineLevel="0" collapsed="false">
      <c r="A33" s="1" t="n">
        <v>1</v>
      </c>
      <c r="B33" s="67" t="n">
        <f aca="false">SUM(H4:H10)</f>
        <v>263.2</v>
      </c>
      <c r="C33" s="19" t="n">
        <f aca="false">D33/B33</f>
        <v>11.0775075987842</v>
      </c>
      <c r="D33" s="30" t="n">
        <f aca="false">I20</f>
        <v>2915.6</v>
      </c>
      <c r="E33" s="19" t="n">
        <v>3.6</v>
      </c>
      <c r="F33" s="69" t="n">
        <f aca="false">ROUND(D33*E33,0)</f>
        <v>10496</v>
      </c>
      <c r="G33" s="53" t="n">
        <f aca="false">$D$34/$F$34*E33</f>
        <v>0.357742012368754</v>
      </c>
      <c r="H33" s="30" t="n">
        <f aca="false">0.85*$I$26*D33*G33</f>
        <v>105.502748629186</v>
      </c>
      <c r="I33" s="67" t="n">
        <f aca="false">H33+I32</f>
        <v>1602.56312649818</v>
      </c>
      <c r="J33" s="0" t="s">
        <v>162</v>
      </c>
    </row>
    <row r="34" customFormat="false" ht="12.75" hidden="false" customHeight="false" outlineLevel="0" collapsed="false">
      <c r="A34" s="1" t="s">
        <v>163</v>
      </c>
      <c r="D34" s="67" t="n">
        <f aca="false">SUM(D29:D33)</f>
        <v>15843.4</v>
      </c>
      <c r="F34" s="25" t="n">
        <f aca="false">SUM(F29:F33)</f>
        <v>159434</v>
      </c>
      <c r="H34" s="67" t="n">
        <f aca="false">SUM(H29:H33)</f>
        <v>1602.56312649818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2" t="s">
        <v>164</v>
      </c>
      <c r="C1" s="0" t="s">
        <v>165</v>
      </c>
    </row>
    <row r="3" customFormat="false" ht="12.75" hidden="false" customHeight="false" outlineLevel="0" collapsed="false">
      <c r="A3" s="0" t="s">
        <v>166</v>
      </c>
      <c r="B3" s="1" t="s">
        <v>167</v>
      </c>
      <c r="C3" s="1" t="n">
        <v>0.25</v>
      </c>
      <c r="D3" s="1" t="s">
        <v>168</v>
      </c>
      <c r="E3" s="1" t="n">
        <v>1.3385</v>
      </c>
      <c r="F3" s="1" t="s">
        <v>169</v>
      </c>
      <c r="G3" s="1" t="n">
        <v>2.41</v>
      </c>
    </row>
    <row r="4" customFormat="false" ht="12.75" hidden="false" customHeight="false" outlineLevel="0" collapsed="false">
      <c r="B4" s="1" t="s">
        <v>170</v>
      </c>
      <c r="C4" s="53" t="n">
        <v>0.176518699800072</v>
      </c>
      <c r="D4" s="1" t="s">
        <v>171</v>
      </c>
      <c r="E4" s="53" t="n">
        <v>0.529556099400215</v>
      </c>
      <c r="F4" s="1" t="s">
        <v>172</v>
      </c>
      <c r="G4" s="53" t="n">
        <v>2.6</v>
      </c>
    </row>
    <row r="6" customFormat="false" ht="12.75" hidden="false" customHeight="false" outlineLevel="0" collapsed="false">
      <c r="A6" s="0" t="s">
        <v>173</v>
      </c>
      <c r="B6" s="1" t="s">
        <v>174</v>
      </c>
      <c r="C6" s="1" t="n">
        <v>0.553</v>
      </c>
      <c r="D6" s="3" t="s">
        <v>175</v>
      </c>
      <c r="E6" s="1" t="n">
        <v>0.85</v>
      </c>
    </row>
    <row r="8" customFormat="false" ht="12.75" hidden="false" customHeight="false" outlineLevel="0" collapsed="false">
      <c r="A8" s="0" t="s">
        <v>176</v>
      </c>
      <c r="B8" s="3" t="s">
        <v>177</v>
      </c>
      <c r="C8" s="1" t="n">
        <v>1</v>
      </c>
      <c r="D8" s="1" t="s">
        <v>178</v>
      </c>
      <c r="E8" s="1" t="n">
        <f aca="false">ROUND(C3*E3*G3*C8*IF(C6&lt;C4,C6/C4+1/G3/C8*(1-C6/C4),IF(C6&lt;E4,1,IF(C6&lt;G4,E4/C6,E4*G4/C6^2))),3)</f>
        <v>0.772</v>
      </c>
    </row>
    <row r="10" customFormat="false" ht="12.75" hidden="false" customHeight="false" outlineLevel="0" collapsed="false">
      <c r="A10" s="0" t="s">
        <v>179</v>
      </c>
      <c r="B10" s="0" t="s">
        <v>180</v>
      </c>
      <c r="C10" s="1" t="s">
        <v>181</v>
      </c>
      <c r="D10" s="1" t="n">
        <v>4.5</v>
      </c>
      <c r="E10" s="1" t="s">
        <v>182</v>
      </c>
      <c r="F10" s="1" t="n">
        <v>1.3</v>
      </c>
      <c r="G10" s="1" t="s">
        <v>183</v>
      </c>
      <c r="H10" s="1" t="n">
        <v>1</v>
      </c>
    </row>
    <row r="11" customFormat="false" ht="12.75" hidden="false" customHeight="false" outlineLevel="0" collapsed="false">
      <c r="C11" s="1" t="s">
        <v>149</v>
      </c>
      <c r="D11" s="1" t="n">
        <f aca="false">D10*F10*H10</f>
        <v>5.85</v>
      </c>
    </row>
    <row r="13" customFormat="false" ht="12.75" hidden="false" customHeight="false" outlineLevel="0" collapsed="false">
      <c r="C13" s="1" t="s">
        <v>152</v>
      </c>
      <c r="D13" s="53" t="n">
        <f aca="false">ROUND(C3*E3*G3/D11*IF(C6&lt;C4,C6/C4+1/G3*D11*(1-C6/C4),IF(C6&lt;E4,1,IF(C6&lt;G4,E4/C6,E4*G4/C6^2))),3)</f>
        <v>0.132</v>
      </c>
    </row>
    <row r="16" customFormat="false" ht="12.75" hidden="false" customHeight="false" outlineLevel="0" collapsed="false">
      <c r="A16" s="2" t="s">
        <v>145</v>
      </c>
    </row>
    <row r="17" customFormat="false" ht="12.75" hidden="false" customHeight="false" outlineLevel="0" collapsed="false">
      <c r="A17" s="1" t="s">
        <v>153</v>
      </c>
      <c r="D17" s="1" t="s">
        <v>156</v>
      </c>
      <c r="E17" s="1" t="s">
        <v>157</v>
      </c>
      <c r="F17" s="1" t="s">
        <v>158</v>
      </c>
      <c r="H17" s="1" t="s">
        <v>159</v>
      </c>
      <c r="I17" s="1"/>
    </row>
    <row r="18" customFormat="false" ht="12.75" hidden="false" customHeight="false" outlineLevel="0" collapsed="false">
      <c r="A18" s="1" t="s">
        <v>161</v>
      </c>
      <c r="D18" s="67" t="n">
        <f aca="false">'Masse SLU'!D29</f>
        <v>3071.9</v>
      </c>
      <c r="E18" s="19" t="n">
        <f aca="false">E19+3.2</f>
        <v>16.4</v>
      </c>
      <c r="F18" s="25" t="n">
        <f aca="false">ROUND(D18*E18,0)</f>
        <v>50379</v>
      </c>
      <c r="G18" s="53" t="n">
        <f aca="false">$D$23/$F$23*E18</f>
        <v>1.6297136119021</v>
      </c>
      <c r="H18" s="68" t="n">
        <f aca="false">0.85*$D$13*D18*G18</f>
        <v>561.708794821912</v>
      </c>
      <c r="I18" s="67"/>
    </row>
    <row r="19" customFormat="false" ht="12.75" hidden="false" customHeight="false" outlineLevel="0" collapsed="false">
      <c r="A19" s="1" t="n">
        <v>4</v>
      </c>
      <c r="D19" s="67" t="n">
        <f aca="false">'Masse SLU'!D30</f>
        <v>3285.3</v>
      </c>
      <c r="E19" s="19" t="n">
        <f aca="false">E20+3.2</f>
        <v>13.2</v>
      </c>
      <c r="F19" s="25" t="n">
        <f aca="false">ROUND(D19*E19,0)</f>
        <v>43366</v>
      </c>
      <c r="G19" s="53" t="n">
        <f aca="false">$D$23/$F$23*E19</f>
        <v>1.31172071201877</v>
      </c>
      <c r="H19" s="68" t="n">
        <f aca="false">0.85*$D$13*D19*G19</f>
        <v>483.514237392907</v>
      </c>
      <c r="I19" s="67"/>
    </row>
    <row r="20" customFormat="false" ht="12.75" hidden="false" customHeight="false" outlineLevel="0" collapsed="false">
      <c r="A20" s="1" t="n">
        <v>3</v>
      </c>
      <c r="D20" s="67" t="n">
        <f aca="false">'Masse SLU'!D31</f>
        <v>3285.3</v>
      </c>
      <c r="E20" s="19" t="n">
        <f aca="false">E21+3.2</f>
        <v>10</v>
      </c>
      <c r="F20" s="25" t="n">
        <f aca="false">ROUND(D20*E20,0)</f>
        <v>32853</v>
      </c>
      <c r="G20" s="53" t="n">
        <f aca="false">$D$23/$F$23*E20</f>
        <v>0.993727812135429</v>
      </c>
      <c r="H20" s="68" t="n">
        <f aca="false">0.85*$D$13*D20*G20</f>
        <v>366.298664691596</v>
      </c>
      <c r="I20" s="67"/>
    </row>
    <row r="21" customFormat="false" ht="12.75" hidden="false" customHeight="false" outlineLevel="0" collapsed="false">
      <c r="A21" s="1" t="n">
        <v>2</v>
      </c>
      <c r="D21" s="67" t="n">
        <f aca="false">'Masse SLU'!D32</f>
        <v>3285.3</v>
      </c>
      <c r="E21" s="19" t="n">
        <f aca="false">E22+3.2</f>
        <v>6.8</v>
      </c>
      <c r="F21" s="25" t="n">
        <f aca="false">ROUND(D21*E21,0)</f>
        <v>22340</v>
      </c>
      <c r="G21" s="53" t="n">
        <f aca="false">$D$23/$F$23*E21</f>
        <v>0.675734912252092</v>
      </c>
      <c r="H21" s="68" t="n">
        <f aca="false">0.85*$D$13*D21*G21</f>
        <v>249.083091990286</v>
      </c>
      <c r="I21" s="67"/>
    </row>
    <row r="22" customFormat="false" ht="12.75" hidden="false" customHeight="false" outlineLevel="0" collapsed="false">
      <c r="A22" s="1" t="n">
        <v>1</v>
      </c>
      <c r="D22" s="30" t="n">
        <f aca="false">'Masse SLU'!D33</f>
        <v>2915.6</v>
      </c>
      <c r="E22" s="19" t="n">
        <v>3.6</v>
      </c>
      <c r="F22" s="69" t="n">
        <f aca="false">ROUND(D22*E22,0)</f>
        <v>10496</v>
      </c>
      <c r="G22" s="53" t="n">
        <f aca="false">$D$23/$F$23*E22</f>
        <v>0.357742012368754</v>
      </c>
      <c r="H22" s="70" t="n">
        <f aca="false">0.85*$D$13*D22*G22</f>
        <v>117.028258983635</v>
      </c>
      <c r="I22" s="67"/>
    </row>
    <row r="23" customFormat="false" ht="12.75" hidden="false" customHeight="false" outlineLevel="0" collapsed="false">
      <c r="A23" s="1" t="s">
        <v>163</v>
      </c>
      <c r="D23" s="67" t="n">
        <f aca="false">SUM(D18:D22)</f>
        <v>15843.4</v>
      </c>
      <c r="F23" s="25" t="n">
        <f aca="false">SUM(F18:F22)</f>
        <v>159434</v>
      </c>
      <c r="H23" s="68" t="n">
        <f aca="false">SUM(H18:H22)</f>
        <v>1777.63304788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84</v>
      </c>
      <c r="B2" s="71" t="s">
        <v>137</v>
      </c>
    </row>
    <row r="4" customFormat="false" ht="12.75" hidden="false" customHeight="false" outlineLevel="0" collapsed="false">
      <c r="A4" s="0" t="s">
        <v>185</v>
      </c>
      <c r="B4" s="1" t="s">
        <v>115</v>
      </c>
      <c r="C4" s="1" t="s">
        <v>116</v>
      </c>
      <c r="D4" s="1" t="s">
        <v>22</v>
      </c>
      <c r="E4" s="1" t="s">
        <v>186</v>
      </c>
      <c r="F4" s="1" t="s">
        <v>187</v>
      </c>
      <c r="G4" s="1" t="s">
        <v>188</v>
      </c>
      <c r="H4" s="1" t="s">
        <v>189</v>
      </c>
      <c r="I4" s="1" t="s">
        <v>190</v>
      </c>
      <c r="J4" s="1" t="s">
        <v>191</v>
      </c>
    </row>
    <row r="5" customFormat="false" ht="12.75" hidden="false" customHeight="false" outlineLevel="0" collapsed="false">
      <c r="A5" s="1" t="n">
        <v>1</v>
      </c>
      <c r="B5" s="72" t="n">
        <v>1.8</v>
      </c>
      <c r="C5" s="72" t="n">
        <v>3.5</v>
      </c>
      <c r="D5" s="19" t="n">
        <f aca="false">B5*C5</f>
        <v>6.3</v>
      </c>
      <c r="E5" s="72" t="n">
        <v>7.1</v>
      </c>
      <c r="F5" s="72" t="n">
        <v>7.55</v>
      </c>
      <c r="G5" s="67" t="n">
        <f aca="false">D5*E5</f>
        <v>44.73</v>
      </c>
      <c r="H5" s="67" t="n">
        <f aca="false">D5*F5</f>
        <v>47.565</v>
      </c>
      <c r="I5" s="67" t="n">
        <f aca="false">C5*B5^3/12+D5*(E5-$B$9)^2</f>
        <v>45.9351000495302</v>
      </c>
      <c r="J5" s="67" t="n">
        <f aca="false">B5*C5^3/12+D5*(F5-$B$10)^2</f>
        <v>52.1275361033039</v>
      </c>
    </row>
    <row r="6" customFormat="false" ht="12.75" hidden="false" customHeight="false" outlineLevel="0" collapsed="false">
      <c r="A6" s="1" t="n">
        <v>2</v>
      </c>
      <c r="B6" s="72" t="n">
        <v>4.3</v>
      </c>
      <c r="C6" s="72" t="n">
        <v>9.7</v>
      </c>
      <c r="D6" s="19" t="n">
        <f aca="false">B6*C6</f>
        <v>41.71</v>
      </c>
      <c r="E6" s="72" t="n">
        <v>10.15</v>
      </c>
      <c r="F6" s="72" t="n">
        <v>4.45</v>
      </c>
      <c r="G6" s="67" t="n">
        <f aca="false">D6*E6</f>
        <v>423.3565</v>
      </c>
      <c r="H6" s="67" t="n">
        <f aca="false">D6*F6</f>
        <v>185.6095</v>
      </c>
      <c r="I6" s="67" t="n">
        <f aca="false">C6*B6^3/12+D6*(E6-$B$9)^2</f>
        <v>70.9494057634949</v>
      </c>
      <c r="J6" s="67" t="n">
        <f aca="false">B6*C6^3/12+D6*(F6-$B$10)^2</f>
        <v>333.943258607867</v>
      </c>
    </row>
    <row r="7" customFormat="false" ht="12.75" hidden="false" customHeight="false" outlineLevel="0" collapsed="false">
      <c r="D7" s="73" t="n">
        <f aca="false">SUM(D5:D6)</f>
        <v>48.01</v>
      </c>
      <c r="G7" s="74" t="n">
        <f aca="false">SUM(G5:G6)</f>
        <v>468.0865</v>
      </c>
      <c r="H7" s="74" t="n">
        <f aca="false">SUM(H5:H6)</f>
        <v>233.1745</v>
      </c>
      <c r="I7" s="74" t="n">
        <f aca="false">SUM(I5:I6)</f>
        <v>116.884505813025</v>
      </c>
      <c r="J7" s="74" t="n">
        <f aca="false">SUM(J5:J6)</f>
        <v>386.070794711171</v>
      </c>
    </row>
    <row r="8" customFormat="false" ht="12.75" hidden="false" customHeight="false" outlineLevel="0" collapsed="false">
      <c r="A8" s="0" t="s">
        <v>192</v>
      </c>
    </row>
    <row r="9" customFormat="false" ht="12.75" hidden="false" customHeight="false" outlineLevel="0" collapsed="false">
      <c r="A9" s="1" t="s">
        <v>182</v>
      </c>
      <c r="B9" s="19" t="n">
        <f aca="false">G7/D7</f>
        <v>9.74977088106645</v>
      </c>
    </row>
    <row r="10" customFormat="false" ht="12.75" hidden="false" customHeight="false" outlineLevel="0" collapsed="false">
      <c r="A10" s="1" t="s">
        <v>193</v>
      </c>
      <c r="B10" s="19" t="n">
        <f aca="false">H7/D7</f>
        <v>4.85679025203083</v>
      </c>
    </row>
    <row r="11" customFormat="false" ht="12.75" hidden="false" customHeight="false" outlineLevel="0" collapsed="false">
      <c r="A11" s="1" t="s">
        <v>194</v>
      </c>
      <c r="B11" s="19" t="n">
        <f aca="false">SQRT((I7+J7)/D7)</f>
        <v>3.23667312476301</v>
      </c>
    </row>
    <row r="14" customFormat="false" ht="12.75" hidden="false" customHeight="false" outlineLevel="0" collapsed="false">
      <c r="A14" s="0" t="s">
        <v>184</v>
      </c>
      <c r="B14" s="71" t="s">
        <v>195</v>
      </c>
    </row>
    <row r="16" customFormat="false" ht="12.75" hidden="false" customHeight="false" outlineLevel="0" collapsed="false">
      <c r="A16" s="0" t="s">
        <v>185</v>
      </c>
      <c r="B16" s="1" t="s">
        <v>115</v>
      </c>
      <c r="C16" s="1" t="s">
        <v>116</v>
      </c>
      <c r="D16" s="1" t="s">
        <v>22</v>
      </c>
      <c r="E16" s="1" t="s">
        <v>186</v>
      </c>
      <c r="F16" s="1" t="s">
        <v>187</v>
      </c>
      <c r="G16" s="1" t="s">
        <v>188</v>
      </c>
      <c r="H16" s="1" t="s">
        <v>189</v>
      </c>
      <c r="I16" s="1" t="s">
        <v>190</v>
      </c>
      <c r="J16" s="1" t="s">
        <v>191</v>
      </c>
    </row>
    <row r="17" customFormat="false" ht="12.75" hidden="false" customHeight="false" outlineLevel="0" collapsed="false">
      <c r="A17" s="1" t="n">
        <v>1</v>
      </c>
      <c r="B17" s="72" t="n">
        <v>9.6</v>
      </c>
      <c r="C17" s="72" t="n">
        <v>12</v>
      </c>
      <c r="D17" s="19" t="n">
        <f aca="false">B17*C17</f>
        <v>115.2</v>
      </c>
      <c r="E17" s="72" t="n">
        <v>4.4</v>
      </c>
      <c r="F17" s="72" t="n">
        <v>10.4</v>
      </c>
      <c r="G17" s="67" t="n">
        <f aca="false">D17*E17</f>
        <v>506.88</v>
      </c>
      <c r="H17" s="67" t="n">
        <f aca="false">D17*F17</f>
        <v>1198.08</v>
      </c>
      <c r="I17" s="67" t="n">
        <f aca="false">C17*B17^3/12+D17*(E17-$B$25)^2</f>
        <v>4760.86059617283</v>
      </c>
      <c r="J17" s="67" t="n">
        <f aca="false">B17*C17^3/12+D17*(F17-$B$26)^2</f>
        <v>3726.4357060726</v>
      </c>
    </row>
    <row r="18" customFormat="false" ht="12.75" hidden="false" customHeight="false" outlineLevel="0" collapsed="false">
      <c r="A18" s="1" t="n">
        <v>2</v>
      </c>
      <c r="B18" s="72" t="n">
        <v>2.3</v>
      </c>
      <c r="C18" s="72" t="n">
        <v>4.5</v>
      </c>
      <c r="D18" s="19" t="n">
        <f aca="false">B18*C18</f>
        <v>10.35</v>
      </c>
      <c r="E18" s="72" t="n">
        <v>10.35</v>
      </c>
      <c r="F18" s="72" t="n">
        <v>6.65</v>
      </c>
      <c r="G18" s="67" t="n">
        <f aca="false">D18*E18</f>
        <v>107.1225</v>
      </c>
      <c r="H18" s="67" t="n">
        <f aca="false">D18*F18</f>
        <v>68.8275</v>
      </c>
      <c r="I18" s="67" t="n">
        <f aca="false">C18*B18^3/12+D18*(E18-$B$25)^2</f>
        <v>4.79365284533458</v>
      </c>
      <c r="J18" s="67" t="n">
        <f aca="false">B18*C18^3/12+D18*(F18-$B$26)^2</f>
        <v>23.4567534702926</v>
      </c>
    </row>
    <row r="19" customFormat="false" ht="12.75" hidden="false" customHeight="false" outlineLevel="0" collapsed="false">
      <c r="A19" s="1" t="n">
        <v>3</v>
      </c>
      <c r="B19" s="72" t="n">
        <v>11.3</v>
      </c>
      <c r="C19" s="72" t="n">
        <v>5.9</v>
      </c>
      <c r="D19" s="19" t="n">
        <f aca="false">B19*C19</f>
        <v>66.67</v>
      </c>
      <c r="E19" s="72" t="n">
        <v>17.15</v>
      </c>
      <c r="F19" s="72" t="n">
        <v>7.35</v>
      </c>
      <c r="G19" s="67" t="n">
        <f aca="false">D19*E19</f>
        <v>1143.3905</v>
      </c>
      <c r="H19" s="67" t="n">
        <f aca="false">D19*F19</f>
        <v>490.0245</v>
      </c>
      <c r="I19" s="67" t="n">
        <f aca="false">C19*B19^3/12+D19*(E19-$B$25)^2</f>
        <v>3929.19966081689</v>
      </c>
      <c r="J19" s="67" t="n">
        <f aca="false">B19*C19^3/12+D19*(F19-$B$26)^2</f>
        <v>335.672767617902</v>
      </c>
    </row>
    <row r="20" customFormat="false" ht="12.75" hidden="false" customHeight="false" outlineLevel="0" collapsed="false">
      <c r="A20" s="1" t="n">
        <v>4</v>
      </c>
      <c r="B20" s="72" t="n">
        <v>0.4</v>
      </c>
      <c r="C20" s="72" t="n">
        <v>4.9</v>
      </c>
      <c r="D20" s="19" t="n">
        <f aca="false">B20*C20</f>
        <v>1.96</v>
      </c>
      <c r="E20" s="72" t="n">
        <v>23</v>
      </c>
      <c r="F20" s="72" t="n">
        <v>6.85</v>
      </c>
      <c r="G20" s="67" t="n">
        <f aca="false">D20*E20</f>
        <v>45.08</v>
      </c>
      <c r="H20" s="67" t="n">
        <f aca="false">D20*F20</f>
        <v>13.426</v>
      </c>
      <c r="I20" s="67" t="n">
        <f aca="false">C20*B20^3/12+D20*(E20-$B$25)^2</f>
        <v>321.122625059019</v>
      </c>
      <c r="J20" s="67" t="n">
        <f aca="false">B20*C20^3/12+D20*(F20-$B$26)^2</f>
        <v>5.73107112836174</v>
      </c>
    </row>
    <row r="21" customFormat="false" ht="12.75" hidden="false" customHeight="false" outlineLevel="0" collapsed="false">
      <c r="A21" s="1" t="n">
        <v>5</v>
      </c>
      <c r="B21" s="72" t="n">
        <v>25.6</v>
      </c>
      <c r="C21" s="72" t="n">
        <v>5.8</v>
      </c>
      <c r="D21" s="19" t="n">
        <f aca="false">B21*C21</f>
        <v>148.48</v>
      </c>
      <c r="E21" s="72" t="n">
        <v>11.4</v>
      </c>
      <c r="F21" s="72" t="n">
        <v>1.5</v>
      </c>
      <c r="G21" s="67" t="n">
        <f aca="false">D21*E21</f>
        <v>1692.672</v>
      </c>
      <c r="H21" s="67" t="n">
        <f aca="false">D21*F21</f>
        <v>222.72</v>
      </c>
      <c r="I21" s="67" t="n">
        <f aca="false">C21*B21^3/12+D21*(E21-$B$25)^2</f>
        <v>8322.5865713593</v>
      </c>
      <c r="J21" s="67" t="n">
        <f aca="false">B21*C21^3/12+D21*(F21-$B$26)^2</f>
        <v>3276.68637369407</v>
      </c>
    </row>
    <row r="22" customFormat="false" ht="12.75" hidden="false" customHeight="false" outlineLevel="0" collapsed="false">
      <c r="A22" s="1" t="n">
        <v>6</v>
      </c>
      <c r="B22" s="72" t="n">
        <v>2.7</v>
      </c>
      <c r="C22" s="72" t="n">
        <v>-1.4</v>
      </c>
      <c r="D22" s="19" t="n">
        <f aca="false">B22*C22</f>
        <v>-3.78</v>
      </c>
      <c r="E22" s="72" t="n">
        <v>10.15</v>
      </c>
      <c r="F22" s="72" t="n">
        <v>-0.7</v>
      </c>
      <c r="G22" s="67" t="n">
        <f aca="false">D22*E22</f>
        <v>-38.367</v>
      </c>
      <c r="H22" s="67" t="n">
        <f aca="false">D22*F22</f>
        <v>2.646</v>
      </c>
      <c r="I22" s="67" t="n">
        <f aca="false">C22*B22^3/12+D22*(E22-$B$25)^2</f>
        <v>-2.3060266617793</v>
      </c>
      <c r="J22" s="67" t="n">
        <f aca="false">B22*C22^3/12+D22*(F22-$B$26)^2</f>
        <v>-164.734574013439</v>
      </c>
    </row>
    <row r="23" customFormat="false" ht="12.75" hidden="false" customHeight="false" outlineLevel="0" collapsed="false">
      <c r="D23" s="73" t="n">
        <f aca="false">SUM(D17:D22)</f>
        <v>338.88</v>
      </c>
      <c r="G23" s="74" t="n">
        <f aca="false">SUM(G17:G22)</f>
        <v>3456.778</v>
      </c>
      <c r="H23" s="74" t="n">
        <f aca="false">SUM(H17:H22)</f>
        <v>1995.724</v>
      </c>
      <c r="I23" s="74" t="n">
        <f aca="false">SUM(I17:I22)</f>
        <v>17336.2570795916</v>
      </c>
      <c r="J23" s="74" t="n">
        <f aca="false">SUM(J17:J22)</f>
        <v>7203.24809796978</v>
      </c>
    </row>
    <row r="24" customFormat="false" ht="12.75" hidden="false" customHeight="false" outlineLevel="0" collapsed="false">
      <c r="A24" s="0" t="s">
        <v>192</v>
      </c>
    </row>
    <row r="25" customFormat="false" ht="12.75" hidden="false" customHeight="false" outlineLevel="0" collapsed="false">
      <c r="A25" s="1" t="s">
        <v>182</v>
      </c>
      <c r="B25" s="19" t="n">
        <f aca="false">G23/D23</f>
        <v>10.2005960812087</v>
      </c>
    </row>
    <row r="26" customFormat="false" ht="12.75" hidden="false" customHeight="false" outlineLevel="0" collapsed="false">
      <c r="A26" s="1" t="s">
        <v>193</v>
      </c>
      <c r="B26" s="19" t="n">
        <f aca="false">H23/D23</f>
        <v>5.8891761095373</v>
      </c>
    </row>
    <row r="27" customFormat="false" ht="12.75" hidden="false" customHeight="false" outlineLevel="0" collapsed="false">
      <c r="A27" s="1" t="s">
        <v>194</v>
      </c>
      <c r="B27" s="19" t="n">
        <f aca="false">SQRT((I23+J23)/D23)</f>
        <v>8.50961538462346</v>
      </c>
    </row>
    <row r="28" customFormat="false" ht="12.75" hidden="false" customHeight="false" outlineLevel="0" collapsed="false">
      <c r="A28" s="1"/>
      <c r="B28" s="19"/>
    </row>
    <row r="29" customFormat="false" ht="12.75" hidden="false" customHeight="false" outlineLevel="0" collapsed="false">
      <c r="A29" s="1"/>
      <c r="B29" s="19"/>
    </row>
    <row r="30" customFormat="false" ht="12.75" hidden="false" customHeight="false" outlineLevel="0" collapsed="false">
      <c r="A30" s="0" t="s">
        <v>184</v>
      </c>
      <c r="B30" s="71" t="s">
        <v>196</v>
      </c>
    </row>
    <row r="31" customFormat="false" ht="12.75" hidden="false" customHeight="false" outlineLevel="0" collapsed="false">
      <c r="A31" s="1"/>
      <c r="B31" s="19"/>
    </row>
    <row r="32" customFormat="false" ht="12.75" hidden="false" customHeight="false" outlineLevel="0" collapsed="false">
      <c r="A32" s="1" t="s">
        <v>197</v>
      </c>
      <c r="B32" s="19"/>
      <c r="D32" s="1" t="s">
        <v>22</v>
      </c>
      <c r="E32" s="1" t="s">
        <v>186</v>
      </c>
      <c r="F32" s="1" t="s">
        <v>187</v>
      </c>
      <c r="G32" s="1" t="s">
        <v>188</v>
      </c>
      <c r="H32" s="1" t="s">
        <v>189</v>
      </c>
      <c r="I32" s="1" t="s">
        <v>190</v>
      </c>
      <c r="J32" s="1" t="s">
        <v>191</v>
      </c>
    </row>
    <row r="33" customFormat="false" ht="12.75" hidden="false" customHeight="false" outlineLevel="0" collapsed="false">
      <c r="A33" s="1" t="s">
        <v>137</v>
      </c>
      <c r="B33" s="19"/>
      <c r="D33" s="19" t="n">
        <f aca="false">D7</f>
        <v>48.01</v>
      </c>
      <c r="E33" s="1"/>
      <c r="F33" s="1"/>
      <c r="G33" s="67" t="n">
        <f aca="false">G7</f>
        <v>468.0865</v>
      </c>
      <c r="H33" s="67" t="n">
        <f aca="false">H7</f>
        <v>233.1745</v>
      </c>
      <c r="I33" s="67" t="n">
        <f aca="false">I7+D7*(B9-B37)^2</f>
        <v>124.370766429186</v>
      </c>
      <c r="J33" s="67" t="n">
        <f aca="false">J7+D7*(B10-B38)^2</f>
        <v>425.329201138599</v>
      </c>
    </row>
    <row r="34" customFormat="false" ht="12.75" hidden="false" customHeight="false" outlineLevel="0" collapsed="false">
      <c r="A34" s="1" t="s">
        <v>195</v>
      </c>
      <c r="B34" s="19"/>
      <c r="D34" s="19" t="n">
        <f aca="false">D23</f>
        <v>338.88</v>
      </c>
      <c r="E34" s="1"/>
      <c r="F34" s="1"/>
      <c r="G34" s="67" t="n">
        <f aca="false">G23</f>
        <v>3456.778</v>
      </c>
      <c r="H34" s="67" t="n">
        <f aca="false">H23</f>
        <v>1995.724</v>
      </c>
      <c r="I34" s="67" t="n">
        <f aca="false">I23+D23*(B25-B37)^2</f>
        <v>17337.3176773613</v>
      </c>
      <c r="J34" s="67" t="n">
        <f aca="false">J23+D23*(B26-B38)^2</f>
        <v>7208.80993724204</v>
      </c>
    </row>
    <row r="35" customFormat="false" ht="12.75" hidden="false" customHeight="false" outlineLevel="0" collapsed="false">
      <c r="A35" s="1"/>
      <c r="B35" s="19"/>
      <c r="D35" s="73" t="n">
        <f aca="false">SUM(D33:D34)</f>
        <v>386.89</v>
      </c>
      <c r="G35" s="74" t="n">
        <f aca="false">SUM(G33:G34)</f>
        <v>3924.8645</v>
      </c>
      <c r="H35" s="74" t="n">
        <f aca="false">SUM(H33:H34)</f>
        <v>2228.8985</v>
      </c>
      <c r="I35" s="74" t="n">
        <f aca="false">SUM(I33:I34)</f>
        <v>17461.6884437904</v>
      </c>
      <c r="J35" s="74" t="n">
        <f aca="false">SUM(J33:J34)</f>
        <v>7634.13913838063</v>
      </c>
    </row>
    <row r="36" customFormat="false" ht="12.75" hidden="false" customHeight="false" outlineLevel="0" collapsed="false">
      <c r="A36" s="0" t="s">
        <v>192</v>
      </c>
      <c r="D36" s="17"/>
      <c r="G36" s="27"/>
      <c r="H36" s="27"/>
    </row>
    <row r="37" customFormat="false" ht="12.75" hidden="false" customHeight="false" outlineLevel="0" collapsed="false">
      <c r="A37" s="1" t="s">
        <v>182</v>
      </c>
      <c r="B37" s="19" t="n">
        <f aca="false">G35/D35</f>
        <v>10.1446522267311</v>
      </c>
      <c r="D37" s="17"/>
      <c r="G37" s="27"/>
      <c r="H37" s="27"/>
    </row>
    <row r="38" customFormat="false" ht="12.75" hidden="false" customHeight="false" outlineLevel="0" collapsed="false">
      <c r="A38" s="1" t="s">
        <v>193</v>
      </c>
      <c r="B38" s="19" t="n">
        <f aca="false">H35/D35</f>
        <v>5.76106516063997</v>
      </c>
      <c r="D38" s="17"/>
      <c r="G38" s="27"/>
      <c r="H38" s="27"/>
    </row>
    <row r="39" customFormat="false" ht="12.75" hidden="false" customHeight="false" outlineLevel="0" collapsed="false">
      <c r="A39" s="1" t="s">
        <v>194</v>
      </c>
      <c r="B39" s="19" t="n">
        <f aca="false">SQRT((I35+J35)/D35)</f>
        <v>8.05391438545575</v>
      </c>
      <c r="D39" s="17"/>
      <c r="G39" s="27"/>
      <c r="H39" s="27"/>
    </row>
    <row r="42" customFormat="false" ht="12.75" hidden="false" customHeight="false" outlineLevel="0" collapsed="false">
      <c r="A42" s="0" t="s">
        <v>184</v>
      </c>
      <c r="B42" s="71" t="s">
        <v>198</v>
      </c>
    </row>
    <row r="44" customFormat="false" ht="12.75" hidden="false" customHeight="false" outlineLevel="0" collapsed="false">
      <c r="A44" s="0" t="s">
        <v>185</v>
      </c>
      <c r="B44" s="1" t="s">
        <v>115</v>
      </c>
      <c r="C44" s="1" t="s">
        <v>116</v>
      </c>
      <c r="D44" s="1" t="s">
        <v>22</v>
      </c>
      <c r="E44" s="1" t="s">
        <v>186</v>
      </c>
      <c r="F44" s="1" t="s">
        <v>187</v>
      </c>
      <c r="G44" s="1" t="s">
        <v>188</v>
      </c>
      <c r="H44" s="1" t="s">
        <v>189</v>
      </c>
      <c r="I44" s="1" t="s">
        <v>190</v>
      </c>
      <c r="J44" s="1" t="s">
        <v>191</v>
      </c>
    </row>
    <row r="45" customFormat="false" ht="12.75" hidden="false" customHeight="false" outlineLevel="0" collapsed="false">
      <c r="A45" s="1" t="n">
        <v>1</v>
      </c>
      <c r="B45" s="72" t="n">
        <v>1.4</v>
      </c>
      <c r="C45" s="72" t="n">
        <v>5.8</v>
      </c>
      <c r="D45" s="19" t="n">
        <f aca="false">B45*C45</f>
        <v>8.12</v>
      </c>
      <c r="E45" s="72" t="n">
        <v>-0.7</v>
      </c>
      <c r="F45" s="72" t="n">
        <v>1.5</v>
      </c>
      <c r="G45" s="67" t="n">
        <f aca="false">D45*E45</f>
        <v>-5.684</v>
      </c>
      <c r="H45" s="67" t="n">
        <f aca="false">D45*F45</f>
        <v>12.18</v>
      </c>
      <c r="I45" s="67" t="n">
        <f aca="false">C45*B45^3/12+D45*(E45-$B$52)^2</f>
        <v>992.914309970693</v>
      </c>
      <c r="J45" s="67" t="n">
        <f aca="false">B45*C45^3/12+D45*(F45-$B$53)^2</f>
        <v>162.147319582187</v>
      </c>
    </row>
    <row r="46" customFormat="false" ht="12.75" hidden="false" customHeight="false" outlineLevel="0" collapsed="false">
      <c r="A46" s="1" t="n">
        <v>2</v>
      </c>
      <c r="B46" s="72" t="n">
        <v>8.8</v>
      </c>
      <c r="C46" s="72" t="n">
        <v>17.4</v>
      </c>
      <c r="D46" s="19" t="n">
        <f aca="false">B46*C46</f>
        <v>153.12</v>
      </c>
      <c r="E46" s="72" t="n">
        <v>4.4</v>
      </c>
      <c r="F46" s="72" t="n">
        <v>7.3</v>
      </c>
      <c r="G46" s="67" t="n">
        <f aca="false">D46*E46</f>
        <v>673.728</v>
      </c>
      <c r="H46" s="67" t="n">
        <f aca="false">D46*F46</f>
        <v>1117.776</v>
      </c>
      <c r="I46" s="67" t="n">
        <f aca="false">C46*B46^3/12+D46*(E46-$B$52)^2</f>
        <v>6410.14046909987</v>
      </c>
      <c r="J46" s="67" t="n">
        <f aca="false">B46*C46^3/12+D46*(F46-$B$53)^2</f>
        <v>4283.56405142626</v>
      </c>
    </row>
    <row r="47" customFormat="false" ht="12.75" hidden="false" customHeight="false" outlineLevel="0" collapsed="false">
      <c r="A47" s="1" t="n">
        <v>3</v>
      </c>
      <c r="B47" s="72" t="n">
        <v>2.7</v>
      </c>
      <c r="C47" s="72" t="n">
        <v>8.9</v>
      </c>
      <c r="D47" s="19" t="n">
        <f aca="false">B47*C47</f>
        <v>24.03</v>
      </c>
      <c r="E47" s="72" t="n">
        <v>10.15</v>
      </c>
      <c r="F47" s="72" t="n">
        <v>4.45</v>
      </c>
      <c r="G47" s="67" t="n">
        <f aca="false">D47*E47</f>
        <v>243.9045</v>
      </c>
      <c r="H47" s="67" t="n">
        <f aca="false">D47*F47</f>
        <v>106.9335</v>
      </c>
      <c r="I47" s="67" t="n">
        <f aca="false">C47*B47^3/12+D47*(E47-$B$52)^2</f>
        <v>15.5656343816877</v>
      </c>
      <c r="J47" s="67" t="n">
        <f aca="false">B47*C47^3/12+D47*(F47-$B$53)^2</f>
        <v>192.826306070702</v>
      </c>
    </row>
    <row r="48" customFormat="false" ht="12.75" hidden="false" customHeight="false" outlineLevel="0" collapsed="false">
      <c r="A48" s="1" t="n">
        <v>4</v>
      </c>
      <c r="B48" s="72" t="n">
        <v>11.3</v>
      </c>
      <c r="C48" s="72" t="n">
        <v>11.7</v>
      </c>
      <c r="D48" s="19" t="n">
        <f aca="false">B48*C48</f>
        <v>132.21</v>
      </c>
      <c r="E48" s="72" t="n">
        <v>17.15</v>
      </c>
      <c r="F48" s="72" t="n">
        <v>4.45</v>
      </c>
      <c r="G48" s="67" t="n">
        <f aca="false">D48*E48</f>
        <v>2267.4015</v>
      </c>
      <c r="H48" s="67" t="n">
        <f aca="false">D48*F48</f>
        <v>588.3345</v>
      </c>
      <c r="I48" s="67" t="n">
        <f aca="false">C48*B48^3/12+D48*(E48-$B$52)^2</f>
        <v>7519.0553501438</v>
      </c>
      <c r="J48" s="67" t="n">
        <f aca="false">B48*C48^3/12+D48*(F48-$B$53)^2</f>
        <v>1696.39518134031</v>
      </c>
    </row>
    <row r="49" customFormat="false" ht="12.75" hidden="false" customHeight="false" outlineLevel="0" collapsed="false">
      <c r="A49" s="1" t="n">
        <v>5</v>
      </c>
      <c r="B49" s="72" t="n">
        <v>1.4</v>
      </c>
      <c r="C49" s="72" t="n">
        <v>5.8</v>
      </c>
      <c r="D49" s="19" t="n">
        <f aca="false">B49*C49</f>
        <v>8.12</v>
      </c>
      <c r="E49" s="72" t="n">
        <v>23.5</v>
      </c>
      <c r="F49" s="72" t="n">
        <v>1.5</v>
      </c>
      <c r="G49" s="67" t="n">
        <f aca="false">D49*E49</f>
        <v>190.82</v>
      </c>
      <c r="H49" s="67" t="n">
        <f aca="false">D49*F49</f>
        <v>12.18</v>
      </c>
      <c r="I49" s="67" t="n">
        <f aca="false">C49*B49^3/12+D49*(E49-$B$52)^2</f>
        <v>1405.31923429502</v>
      </c>
      <c r="J49" s="67" t="n">
        <f aca="false">B49*C49^3/12+D49*(F49-$B$53)^2</f>
        <v>162.147319582187</v>
      </c>
    </row>
    <row r="50" customFormat="false" ht="12.75" hidden="false" customHeight="false" outlineLevel="0" collapsed="false">
      <c r="D50" s="73" t="n">
        <f aca="false">SUM(D45:D49)</f>
        <v>325.6</v>
      </c>
      <c r="G50" s="74" t="n">
        <f aca="false">SUM(G45:G49)</f>
        <v>3370.17</v>
      </c>
      <c r="H50" s="74" t="n">
        <f aca="false">SUM(H45:H49)</f>
        <v>1837.404</v>
      </c>
      <c r="I50" s="74" t="n">
        <f aca="false">SUM(I45:I49)</f>
        <v>16342.9949978911</v>
      </c>
      <c r="J50" s="74" t="n">
        <f aca="false">SUM(J45:J49)</f>
        <v>6497.08017800164</v>
      </c>
    </row>
    <row r="51" customFormat="false" ht="12.75" hidden="false" customHeight="false" outlineLevel="0" collapsed="false">
      <c r="A51" s="0" t="s">
        <v>192</v>
      </c>
    </row>
    <row r="52" customFormat="false" ht="12.75" hidden="false" customHeight="false" outlineLevel="0" collapsed="false">
      <c r="A52" s="1" t="s">
        <v>182</v>
      </c>
      <c r="B52" s="19" t="n">
        <f aca="false">G50/D50</f>
        <v>10.350644963145</v>
      </c>
    </row>
    <row r="53" customFormat="false" ht="12.75" hidden="false" customHeight="false" outlineLevel="0" collapsed="false">
      <c r="A53" s="1" t="s">
        <v>193</v>
      </c>
      <c r="B53" s="19" t="n">
        <f aca="false">H50/D50</f>
        <v>5.64313267813268</v>
      </c>
    </row>
    <row r="54" customFormat="false" ht="12.75" hidden="false" customHeight="false" outlineLevel="0" collapsed="false">
      <c r="A54" s="1" t="s">
        <v>194</v>
      </c>
      <c r="B54" s="19" t="n">
        <f aca="false">SQRT((I50+J50)/D50)</f>
        <v>8.37541945406984</v>
      </c>
    </row>
    <row r="57" customFormat="false" ht="12.75" hidden="false" customHeight="false" outlineLevel="0" collapsed="false">
      <c r="A57" s="0" t="s">
        <v>184</v>
      </c>
      <c r="B57" s="71" t="s">
        <v>199</v>
      </c>
    </row>
    <row r="59" customFormat="false" ht="12.75" hidden="false" customHeight="false" outlineLevel="0" collapsed="false">
      <c r="A59" s="0" t="s">
        <v>185</v>
      </c>
      <c r="B59" s="1" t="s">
        <v>115</v>
      </c>
      <c r="C59" s="1" t="s">
        <v>116</v>
      </c>
      <c r="D59" s="1" t="s">
        <v>22</v>
      </c>
      <c r="E59" s="1" t="s">
        <v>186</v>
      </c>
      <c r="F59" s="1" t="s">
        <v>187</v>
      </c>
      <c r="G59" s="1" t="s">
        <v>188</v>
      </c>
      <c r="H59" s="1" t="s">
        <v>189</v>
      </c>
      <c r="I59" s="1" t="s">
        <v>190</v>
      </c>
      <c r="J59" s="1" t="s">
        <v>191</v>
      </c>
    </row>
    <row r="60" customFormat="false" ht="12.75" hidden="false" customHeight="false" outlineLevel="0" collapsed="false">
      <c r="A60" s="1" t="n">
        <v>1</v>
      </c>
      <c r="B60" s="72" t="n">
        <v>8.8</v>
      </c>
      <c r="C60" s="72" t="n">
        <v>16</v>
      </c>
      <c r="D60" s="19" t="n">
        <f aca="false">B60*C60</f>
        <v>140.8</v>
      </c>
      <c r="E60" s="72" t="n">
        <v>4.4</v>
      </c>
      <c r="F60" s="72" t="n">
        <v>8</v>
      </c>
      <c r="G60" s="67" t="n">
        <f aca="false">D60*E60</f>
        <v>619.52</v>
      </c>
      <c r="H60" s="67" t="n">
        <f aca="false">D60*F60</f>
        <v>1126.4</v>
      </c>
      <c r="I60" s="67" t="n">
        <f aca="false">C60*B60^3/12+D60*(E60-$B$64)^2</f>
        <v>4941.80004803677</v>
      </c>
      <c r="J60" s="67" t="n">
        <f aca="false">B60*C60^3/12+D60*(F60-$B$65)^2</f>
        <v>3394.83854980032</v>
      </c>
    </row>
    <row r="61" customFormat="false" ht="12.75" hidden="false" customHeight="false" outlineLevel="0" collapsed="false">
      <c r="A61" s="1" t="n">
        <v>2</v>
      </c>
      <c r="B61" s="72" t="n">
        <v>14</v>
      </c>
      <c r="C61" s="72" t="n">
        <v>8.9</v>
      </c>
      <c r="D61" s="19" t="n">
        <f aca="false">B61*C61</f>
        <v>124.6</v>
      </c>
      <c r="E61" s="72" t="n">
        <v>15.8</v>
      </c>
      <c r="F61" s="72" t="n">
        <v>4.45</v>
      </c>
      <c r="G61" s="67" t="n">
        <f aca="false">D61*E61</f>
        <v>1968.68</v>
      </c>
      <c r="H61" s="67" t="n">
        <f aca="false">D61*F61</f>
        <v>554.47</v>
      </c>
      <c r="I61" s="67" t="n">
        <f aca="false">C61*B61^3/12+D61*(E61-$B$64)^2</f>
        <v>6592.68097884091</v>
      </c>
      <c r="J61" s="67" t="n">
        <f aca="false">B61*C61^3/12+D61*(F61-$B$65)^2</f>
        <v>1264.41900571337</v>
      </c>
    </row>
    <row r="62" customFormat="false" ht="12.75" hidden="false" customHeight="false" outlineLevel="0" collapsed="false">
      <c r="D62" s="73" t="n">
        <f aca="false">SUM(D60:D61)</f>
        <v>265.4</v>
      </c>
      <c r="G62" s="74" t="n">
        <f aca="false">SUM(G60:G61)</f>
        <v>2588.2</v>
      </c>
      <c r="H62" s="74" t="n">
        <f aca="false">SUM(H60:H61)</f>
        <v>1680.87</v>
      </c>
      <c r="I62" s="74" t="n">
        <f aca="false">SUM(I60:I61)</f>
        <v>11534.4810268777</v>
      </c>
      <c r="J62" s="74" t="n">
        <f aca="false">SUM(J60:J61)</f>
        <v>4659.25755551369</v>
      </c>
    </row>
    <row r="63" customFormat="false" ht="12.75" hidden="false" customHeight="false" outlineLevel="0" collapsed="false">
      <c r="A63" s="0" t="s">
        <v>192</v>
      </c>
    </row>
    <row r="64" customFormat="false" ht="12.75" hidden="false" customHeight="false" outlineLevel="0" collapsed="false">
      <c r="A64" s="1" t="s">
        <v>182</v>
      </c>
      <c r="B64" s="19" t="n">
        <f aca="false">G62/D62</f>
        <v>9.75207234363225</v>
      </c>
    </row>
    <row r="65" customFormat="false" ht="12.75" hidden="false" customHeight="false" outlineLevel="0" collapsed="false">
      <c r="A65" s="1" t="s">
        <v>193</v>
      </c>
      <c r="B65" s="19" t="n">
        <f aca="false">H62/D62</f>
        <v>6.33334589299171</v>
      </c>
    </row>
    <row r="66" customFormat="false" ht="12.75" hidden="false" customHeight="false" outlineLevel="0" collapsed="false">
      <c r="A66" s="1" t="s">
        <v>194</v>
      </c>
      <c r="B66" s="19" t="n">
        <f aca="false">SQRT((I62+J62)/D62)</f>
        <v>7.81129613660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2" customFormat="false" ht="12.75" hidden="false" customHeight="false" outlineLevel="0" collapsed="false">
      <c r="B2" s="1" t="s">
        <v>115</v>
      </c>
      <c r="C2" s="19" t="n">
        <v>25.6</v>
      </c>
      <c r="D2" s="0" t="s">
        <v>200</v>
      </c>
      <c r="E2" s="1" t="s">
        <v>201</v>
      </c>
      <c r="F2" s="1" t="n">
        <f aca="false">0.05*C2</f>
        <v>1.28</v>
      </c>
      <c r="G2" s="66" t="s">
        <v>200</v>
      </c>
    </row>
    <row r="3" customFormat="false" ht="12.75" hidden="false" customHeight="false" outlineLevel="0" collapsed="false">
      <c r="B3" s="1" t="s">
        <v>116</v>
      </c>
      <c r="C3" s="19" t="n">
        <v>17.4</v>
      </c>
      <c r="D3" s="0" t="s">
        <v>200</v>
      </c>
      <c r="E3" s="1" t="s">
        <v>202</v>
      </c>
      <c r="F3" s="1" t="n">
        <f aca="false">0.05*C3</f>
        <v>0.87</v>
      </c>
      <c r="G3" s="66" t="s">
        <v>200</v>
      </c>
    </row>
    <row r="6" customFormat="false" ht="12.75" hidden="false" customHeight="false" outlineLevel="0" collapsed="false">
      <c r="A6" s="1" t="s">
        <v>153</v>
      </c>
      <c r="B6" s="1" t="s">
        <v>159</v>
      </c>
      <c r="D6" s="1" t="s">
        <v>203</v>
      </c>
      <c r="E6" s="1" t="s">
        <v>204</v>
      </c>
    </row>
    <row r="7" customFormat="false" ht="12.75" hidden="false" customHeight="false" outlineLevel="0" collapsed="false">
      <c r="A7" s="1" t="s">
        <v>161</v>
      </c>
      <c r="B7" s="67" t="n">
        <f aca="false">'Forze (statiche)'!H18</f>
        <v>561.708794821912</v>
      </c>
      <c r="D7" s="67" t="n">
        <f aca="false">B7*$F$3</f>
        <v>488.686651495064</v>
      </c>
      <c r="E7" s="67" t="n">
        <f aca="false">B7*$F$2</f>
        <v>718.987257372048</v>
      </c>
    </row>
    <row r="8" customFormat="false" ht="12.75" hidden="false" customHeight="false" outlineLevel="0" collapsed="false">
      <c r="A8" s="1" t="n">
        <v>4</v>
      </c>
      <c r="B8" s="67" t="n">
        <f aca="false">'Forze (statiche)'!H19</f>
        <v>483.514237392907</v>
      </c>
      <c r="D8" s="67" t="n">
        <f aca="false">B8*$F$3</f>
        <v>420.657386531829</v>
      </c>
      <c r="E8" s="67" t="n">
        <f aca="false">B8*$F$2</f>
        <v>618.898223862921</v>
      </c>
    </row>
    <row r="9" customFormat="false" ht="12.75" hidden="false" customHeight="false" outlineLevel="0" collapsed="false">
      <c r="A9" s="1" t="n">
        <v>3</v>
      </c>
      <c r="B9" s="67" t="n">
        <f aca="false">'Forze (statiche)'!H20</f>
        <v>366.298664691596</v>
      </c>
      <c r="D9" s="67" t="n">
        <f aca="false">B9*$F$3</f>
        <v>318.679838281689</v>
      </c>
      <c r="E9" s="67" t="n">
        <f aca="false">B9*$F$2</f>
        <v>468.862290805244</v>
      </c>
    </row>
    <row r="10" customFormat="false" ht="12.75" hidden="false" customHeight="false" outlineLevel="0" collapsed="false">
      <c r="A10" s="1" t="n">
        <v>2</v>
      </c>
      <c r="B10" s="67" t="n">
        <f aca="false">'Forze (statiche)'!H21</f>
        <v>249.083091990286</v>
      </c>
      <c r="D10" s="67" t="n">
        <f aca="false">B10*$F$3</f>
        <v>216.702290031549</v>
      </c>
      <c r="E10" s="67" t="n">
        <f aca="false">B10*$F$2</f>
        <v>318.826357747566</v>
      </c>
    </row>
    <row r="11" customFormat="false" ht="12.75" hidden="false" customHeight="false" outlineLevel="0" collapsed="false">
      <c r="A11" s="1" t="n">
        <v>1</v>
      </c>
      <c r="B11" s="67" t="n">
        <f aca="false">'Forze (statiche)'!H22</f>
        <v>117.028258983635</v>
      </c>
      <c r="D11" s="67" t="n">
        <f aca="false">B11*$F$3</f>
        <v>101.814585315762</v>
      </c>
      <c r="E11" s="67" t="n">
        <f aca="false">B11*$F$2</f>
        <v>149.796171499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6:54:27Z</dcterms:created>
  <dc:creator>Aurelio Ghersi</dc:creator>
  <dc:description/>
  <dc:language>en-US</dc:language>
  <cp:lastModifiedBy>Aurelio Ghersi</cp:lastModifiedBy>
  <cp:lastPrinted>2009-01-20T11:37:39Z</cp:lastPrinted>
  <dcterms:modified xsi:type="dcterms:W3CDTF">2009-05-30T10:49:38Z</dcterms:modified>
  <cp:revision>0</cp:revision>
  <dc:subject/>
  <dc:title/>
</cp:coreProperties>
</file>