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Istruzioni" sheetId="1" state="visible" r:id="rId2"/>
    <sheet name="Approx" sheetId="2" state="visible" r:id="rId3"/>
    <sheet name="Graf N-Mx" sheetId="3" state="visible" r:id="rId4"/>
    <sheet name="Graf N-My" sheetId="4" state="visible" r:id="rId5"/>
    <sheet name="Graf Mx-My" sheetId="5" state="visible" r:id="rId6"/>
    <sheet name="N-Mx" sheetId="6" state="visible" r:id="rId7"/>
    <sheet name="N-My" sheetId="7" state="visible" r:id="rId8"/>
    <sheet name="Mx-My 0" sheetId="8" state="visible" r:id="rId9"/>
    <sheet name="Mx-My 500" sheetId="9" state="visible" r:id="rId10"/>
    <sheet name="Mx-My 1000" sheetId="10" state="visible" r:id="rId11"/>
    <sheet name="x" sheetId="11" state="visible" r:id="rId12"/>
    <sheet name="y" sheetId="12" state="visible" r:id="rId13"/>
    <sheet name="mm1" sheetId="13" state="visible" r:id="rId14"/>
    <sheet name="mm2" sheetId="14" state="visible" r:id="rId15"/>
    <sheet name="mm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Questo file Excel è stato preparato per mostrare i domini calcolati dal programma PD-2009 (Pressoflessione deviata)</t>
  </si>
  <si>
    <t xml:space="preserve">Operazioni da fare:</t>
  </si>
  <si>
    <t xml:space="preserve">1. Assegnare i dati all'interno del programma PD-09 e mandarlo in esecuzione</t>
  </si>
  <si>
    <t xml:space="preserve">2. Il programma produce 5 file, con estensione txt, col nome che termina con x, y, mm1, mm2, mm3</t>
  </si>
  <si>
    <t xml:space="preserve">3. Aprire il file ___x.txt, indicando dati delimitati da virgole</t>
  </si>
  <si>
    <t xml:space="preserve">4. Selezionare tutti i valori e incollarli su quelli del foglio x</t>
  </si>
  <si>
    <t xml:space="preserve">5. Ripetere la stessa operazione mettendo i dati del file ___y.txt nel foglio y</t>
  </si>
  <si>
    <t xml:space="preserve">6. Ripetere la stessa operazione mettendo i dati dei file ___mm1.txt, ___mm2.txt, ___mm3.txt  nei fogli mm1, mm2, mm3</t>
  </si>
  <si>
    <t xml:space="preserve">7. Nel foglio Approx assengare i dati relativi a materiale, sezione, armatura indicati in rosso</t>
  </si>
  <si>
    <t xml:space="preserve">Cosa si ottiene:</t>
  </si>
  <si>
    <t xml:space="preserve">Il foglio N-Mx contiene i dati per il dominio N-Mx</t>
  </si>
  <si>
    <t xml:space="preserve">Il dominio N-Mx è visualizzato in Graf N-Mx; è riportata la curva in assenza e in presenza dell'armatura definita; </t>
  </si>
  <si>
    <t xml:space="preserve">è anche riportata in nero la curva valutata con le formule approssimate Ghersi-Muratore</t>
  </si>
  <si>
    <t xml:space="preserve">Il foglio N-My contiene i dati per il dominio N-My</t>
  </si>
  <si>
    <t xml:space="preserve">Il dominio N-My è visualizzato in Graf N-My; è riportata la curva in assenza e in presenza dell'armatura definita; </t>
  </si>
  <si>
    <t xml:space="preserve">Il foglio Mx-My 0 contiene i dati per il dominio Mx-My col primo valore di N (Nota: lo 0 qui indica che il valore di N è 0 - modificarlo in base al valore assegnato)</t>
  </si>
  <si>
    <t xml:space="preserve">Il foglio Mx-My 500 contiene i dati per il dominio Mx-My col secondo valore di N (Nota: 500 qui indica che il valore di N è 500 - modificarlo in base al valore assegnato)</t>
  </si>
  <si>
    <t xml:space="preserve">Il foglio Mx-My1000 contiene i dati per il dominio Mx-My col primo valore di N (Nota: 1000 qui indica che il valore di N è1000 - modificarlo in base al valore assegnato)</t>
  </si>
  <si>
    <t xml:space="preserve">Nota: </t>
  </si>
  <si>
    <t xml:space="preserve">in ciascun foglio è indicato anche il valore dell'esponente che si dovrebbe dare per ottenere, punto per punto, i valori con la formula </t>
  </si>
  <si>
    <t xml:space="preserve">approssimata Ghersi-Muratore ed il dominio valutato con esponente 1.5</t>
  </si>
  <si>
    <t xml:space="preserve">I 3 domini Mx-My, relativi ai tre valori di N prescelti, sono visualizzati in Graf Mx-My</t>
  </si>
  <si>
    <t xml:space="preserve">in rosso dati da assegnare</t>
  </si>
  <si>
    <t xml:space="preserve">fcd</t>
  </si>
  <si>
    <t xml:space="preserve">MPa</t>
  </si>
  <si>
    <t xml:space="preserve">fyd</t>
  </si>
  <si>
    <t xml:space="preserve">b</t>
  </si>
  <si>
    <t xml:space="preserve">cm</t>
  </si>
  <si>
    <t xml:space="preserve">spigolo</t>
  </si>
  <si>
    <t xml:space="preserve">lato corto</t>
  </si>
  <si>
    <t xml:space="preserve">lato lungo</t>
  </si>
  <si>
    <t xml:space="preserve">h</t>
  </si>
  <si>
    <t xml:space="preserve">fi</t>
  </si>
  <si>
    <t xml:space="preserve">c</t>
  </si>
  <si>
    <t xml:space="preserve">n</t>
  </si>
  <si>
    <t xml:space="preserve">Ac</t>
  </si>
  <si>
    <t xml:space="preserve">cm2</t>
  </si>
  <si>
    <t xml:space="preserve">As</t>
  </si>
  <si>
    <t xml:space="preserve">flessione intorno al lato lungo</t>
  </si>
  <si>
    <t xml:space="preserve">flessione intorno al lato corto</t>
  </si>
  <si>
    <t xml:space="preserve">Verifica</t>
  </si>
  <si>
    <t xml:space="preserve">As,par</t>
  </si>
  <si>
    <t xml:space="preserve">N</t>
  </si>
  <si>
    <t xml:space="preserve">kN</t>
  </si>
  <si>
    <t xml:space="preserve">effic.</t>
  </si>
  <si>
    <t xml:space="preserve">My</t>
  </si>
  <si>
    <t xml:space="preserve">kNm</t>
  </si>
  <si>
    <t xml:space="preserve">Mx</t>
  </si>
  <si>
    <t xml:space="preserve">Nc,max</t>
  </si>
  <si>
    <t xml:space="preserve">Mc,max</t>
  </si>
  <si>
    <t xml:space="preserve">check</t>
  </si>
  <si>
    <t xml:space="preserve">Ns,max</t>
  </si>
  <si>
    <t xml:space="preserve">Ms,max</t>
  </si>
  <si>
    <t xml:space="preserve">Nmin</t>
  </si>
  <si>
    <t xml:space="preserve">N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m</t>
  </si>
  <si>
    <t xml:space="preserve">esp.</t>
  </si>
  <si>
    <t xml:space="preserve">M</t>
  </si>
  <si>
    <t xml:space="preserve">My,Rd(N)</t>
  </si>
  <si>
    <t xml:space="preserve">Mx,Rd(N)</t>
  </si>
  <si>
    <t xml:space="preserve">Nacc</t>
  </si>
  <si>
    <t xml:space="preserve">Mxacc</t>
  </si>
  <si>
    <t xml:space="preserve">Myacc</t>
  </si>
  <si>
    <t xml:space="preserve">Ncls</t>
  </si>
  <si>
    <t xml:space="preserve">Mxcls</t>
  </si>
  <si>
    <t xml:space="preserve">Mycls</t>
  </si>
  <si>
    <t xml:space="preserve">N =</t>
  </si>
  <si>
    <t xml:space="preserve">Esp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I$2:$I$152</c:f>
              <c:numCache>
                <c:formatCode>General</c:formatCode>
                <c:ptCount val="151"/>
                <c:pt idx="0">
                  <c:v>-1721.027</c:v>
                </c:pt>
                <c:pt idx="1">
                  <c:v>-1691.79698</c:v>
                </c:pt>
                <c:pt idx="2">
                  <c:v>-1671.03441</c:v>
                </c:pt>
                <c:pt idx="3">
                  <c:v>-1647.30755</c:v>
                </c:pt>
                <c:pt idx="4">
                  <c:v>-1480.47059</c:v>
                </c:pt>
                <c:pt idx="5">
                  <c:v>-1142.3592</c:v>
                </c:pt>
                <c:pt idx="6">
                  <c:v>-909.0892</c:v>
                </c:pt>
                <c:pt idx="7">
                  <c:v>-735.5301</c:v>
                </c:pt>
                <c:pt idx="8">
                  <c:v>-599.3562</c:v>
                </c:pt>
                <c:pt idx="9">
                  <c:v>-488.1383</c:v>
                </c:pt>
                <c:pt idx="10">
                  <c:v>-394.308</c:v>
                </c:pt>
                <c:pt idx="11">
                  <c:v>-313.2163</c:v>
                </c:pt>
                <c:pt idx="12">
                  <c:v>-241.592</c:v>
                </c:pt>
                <c:pt idx="13">
                  <c:v>-178.9001</c:v>
                </c:pt>
                <c:pt idx="14">
                  <c:v>-154.8808</c:v>
                </c:pt>
                <c:pt idx="15">
                  <c:v>-130.8596</c:v>
                </c:pt>
                <c:pt idx="16">
                  <c:v>-106.8473</c:v>
                </c:pt>
                <c:pt idx="17">
                  <c:v>-82.8163</c:v>
                </c:pt>
                <c:pt idx="18">
                  <c:v>-58.802</c:v>
                </c:pt>
                <c:pt idx="19">
                  <c:v>-34.7694</c:v>
                </c:pt>
                <c:pt idx="20">
                  <c:v>-10.7478</c:v>
                </c:pt>
                <c:pt idx="21">
                  <c:v>13.282</c:v>
                </c:pt>
                <c:pt idx="22">
                  <c:v>37.3125</c:v>
                </c:pt>
                <c:pt idx="23">
                  <c:v>73.1736</c:v>
                </c:pt>
                <c:pt idx="24">
                  <c:v>125.2851</c:v>
                </c:pt>
                <c:pt idx="25">
                  <c:v>175.1419</c:v>
                </c:pt>
                <c:pt idx="26">
                  <c:v>223.0209</c:v>
                </c:pt>
                <c:pt idx="27">
                  <c:v>269.1279</c:v>
                </c:pt>
                <c:pt idx="28">
                  <c:v>313.6619</c:v>
                </c:pt>
                <c:pt idx="29">
                  <c:v>356.7825</c:v>
                </c:pt>
                <c:pt idx="30">
                  <c:v>398.6278</c:v>
                </c:pt>
                <c:pt idx="31">
                  <c:v>439.3289</c:v>
                </c:pt>
                <c:pt idx="32">
                  <c:v>478.9831</c:v>
                </c:pt>
                <c:pt idx="33">
                  <c:v>517.696</c:v>
                </c:pt>
                <c:pt idx="34">
                  <c:v>555.5416</c:v>
                </c:pt>
                <c:pt idx="35">
                  <c:v>592.6006</c:v>
                </c:pt>
                <c:pt idx="36">
                  <c:v>628.9364</c:v>
                </c:pt>
                <c:pt idx="37">
                  <c:v>664.6051</c:v>
                </c:pt>
                <c:pt idx="38">
                  <c:v>699.665</c:v>
                </c:pt>
                <c:pt idx="39">
                  <c:v>734.1561</c:v>
                </c:pt>
                <c:pt idx="40">
                  <c:v>768.1277</c:v>
                </c:pt>
                <c:pt idx="41">
                  <c:v>801.6123</c:v>
                </c:pt>
                <c:pt idx="42">
                  <c:v>842.1474</c:v>
                </c:pt>
                <c:pt idx="43">
                  <c:v>890.5368</c:v>
                </c:pt>
                <c:pt idx="44">
                  <c:v>937.8183</c:v>
                </c:pt>
                <c:pt idx="45">
                  <c:v>984.06855</c:v>
                </c:pt>
                <c:pt idx="46">
                  <c:v>1029.35005</c:v>
                </c:pt>
                <c:pt idx="47">
                  <c:v>1073.73137</c:v>
                </c:pt>
                <c:pt idx="48">
                  <c:v>1117.26207</c:v>
                </c:pt>
                <c:pt idx="49">
                  <c:v>1159.99805</c:v>
                </c:pt>
                <c:pt idx="50">
                  <c:v>1201.9870078125</c:v>
                </c:pt>
                <c:pt idx="51">
                  <c:v>1243.27095</c:v>
                </c:pt>
                <c:pt idx="52">
                  <c:v>1283.89255</c:v>
                </c:pt>
                <c:pt idx="53">
                  <c:v>1323.88629</c:v>
                </c:pt>
                <c:pt idx="54">
                  <c:v>1363.29196</c:v>
                </c:pt>
                <c:pt idx="55">
                  <c:v>1402.13581</c:v>
                </c:pt>
                <c:pt idx="56">
                  <c:v>1440.4538</c:v>
                </c:pt>
                <c:pt idx="57">
                  <c:v>1478.2687</c:v>
                </c:pt>
                <c:pt idx="58">
                  <c:v>1515.6085</c:v>
                </c:pt>
                <c:pt idx="59">
                  <c:v>1552.4993</c:v>
                </c:pt>
                <c:pt idx="60">
                  <c:v>1588.9597</c:v>
                </c:pt>
                <c:pt idx="61">
                  <c:v>1639.6736</c:v>
                </c:pt>
                <c:pt idx="62">
                  <c:v>1702.752</c:v>
                </c:pt>
                <c:pt idx="63">
                  <c:v>1764.591</c:v>
                </c:pt>
                <c:pt idx="64">
                  <c:v>1825.2488</c:v>
                </c:pt>
                <c:pt idx="65">
                  <c:v>1884.7788</c:v>
                </c:pt>
                <c:pt idx="66">
                  <c:v>1943.2352</c:v>
                </c:pt>
                <c:pt idx="67">
                  <c:v>2000.6621</c:v>
                </c:pt>
                <c:pt idx="68">
                  <c:v>2057.11</c:v>
                </c:pt>
                <c:pt idx="69">
                  <c:v>2112.6154</c:v>
                </c:pt>
                <c:pt idx="70">
                  <c:v>2167.2229</c:v>
                </c:pt>
                <c:pt idx="71">
                  <c:v>2220.9691</c:v>
                </c:pt>
                <c:pt idx="72">
                  <c:v>2273.8901</c:v>
                </c:pt>
                <c:pt idx="73">
                  <c:v>2326.0197</c:v>
                </c:pt>
                <c:pt idx="74">
                  <c:v>2377.39</c:v>
                </c:pt>
                <c:pt idx="75">
                  <c:v>2428.0324</c:v>
                </c:pt>
                <c:pt idx="76">
                  <c:v>2477.9739</c:v>
                </c:pt>
                <c:pt idx="77">
                  <c:v>2527.2425</c:v>
                </c:pt>
                <c:pt idx="78">
                  <c:v>2575.8649</c:v>
                </c:pt>
                <c:pt idx="79">
                  <c:v>2623.8641</c:v>
                </c:pt>
                <c:pt idx="80">
                  <c:v>2671.0348</c:v>
                </c:pt>
                <c:pt idx="81">
                  <c:v>2715.4654</c:v>
                </c:pt>
                <c:pt idx="82">
                  <c:v>2759.4004</c:v>
                </c:pt>
                <c:pt idx="83">
                  <c:v>2802.8549</c:v>
                </c:pt>
                <c:pt idx="84">
                  <c:v>2845.8483</c:v>
                </c:pt>
                <c:pt idx="85">
                  <c:v>2888.3946</c:v>
                </c:pt>
                <c:pt idx="86">
                  <c:v>2930.5103</c:v>
                </c:pt>
                <c:pt idx="87">
                  <c:v>2972.2116</c:v>
                </c:pt>
                <c:pt idx="88">
                  <c:v>3013.5106</c:v>
                </c:pt>
                <c:pt idx="89">
                  <c:v>3054.4213</c:v>
                </c:pt>
                <c:pt idx="90">
                  <c:v>3094.9582</c:v>
                </c:pt>
                <c:pt idx="91">
                  <c:v>3135.1315</c:v>
                </c:pt>
                <c:pt idx="92">
                  <c:v>3174.9552</c:v>
                </c:pt>
                <c:pt idx="93">
                  <c:v>3214.4392</c:v>
                </c:pt>
                <c:pt idx="94">
                  <c:v>3253.5945</c:v>
                </c:pt>
                <c:pt idx="95">
                  <c:v>3292.431</c:v>
                </c:pt>
                <c:pt idx="96">
                  <c:v>3330.959</c:v>
                </c:pt>
                <c:pt idx="97">
                  <c:v>3369.189</c:v>
                </c:pt>
                <c:pt idx="98">
                  <c:v>3407.13</c:v>
                </c:pt>
                <c:pt idx="99">
                  <c:v>3444.788</c:v>
                </c:pt>
                <c:pt idx="100">
                  <c:v>3482.175</c:v>
                </c:pt>
                <c:pt idx="101">
                  <c:v>3517.806</c:v>
                </c:pt>
                <c:pt idx="102">
                  <c:v>3552.988</c:v>
                </c:pt>
                <c:pt idx="103">
                  <c:v>3587.715</c:v>
                </c:pt>
                <c:pt idx="104">
                  <c:v>3621.99</c:v>
                </c:pt>
                <c:pt idx="105">
                  <c:v>3655.814</c:v>
                </c:pt>
                <c:pt idx="106">
                  <c:v>3689.183</c:v>
                </c:pt>
                <c:pt idx="107">
                  <c:v>3722.102</c:v>
                </c:pt>
                <c:pt idx="108">
                  <c:v>3754.566</c:v>
                </c:pt>
                <c:pt idx="109">
                  <c:v>3786.58</c:v>
                </c:pt>
                <c:pt idx="110">
                  <c:v>3818.14</c:v>
                </c:pt>
                <c:pt idx="111">
                  <c:v>3849.249</c:v>
                </c:pt>
                <c:pt idx="112">
                  <c:v>3879.905</c:v>
                </c:pt>
                <c:pt idx="113">
                  <c:v>3910.107</c:v>
                </c:pt>
                <c:pt idx="114">
                  <c:v>3939.858</c:v>
                </c:pt>
                <c:pt idx="115">
                  <c:v>3969.157</c:v>
                </c:pt>
                <c:pt idx="116">
                  <c:v>3998.003</c:v>
                </c:pt>
                <c:pt idx="117">
                  <c:v>4026.396</c:v>
                </c:pt>
                <c:pt idx="118">
                  <c:v>4054.337</c:v>
                </c:pt>
                <c:pt idx="119">
                  <c:v>4081.826</c:v>
                </c:pt>
                <c:pt idx="120">
                  <c:v>4108.861</c:v>
                </c:pt>
                <c:pt idx="121">
                  <c:v>4135.446</c:v>
                </c:pt>
                <c:pt idx="122">
                  <c:v>4161.577</c:v>
                </c:pt>
                <c:pt idx="123">
                  <c:v>4187.256</c:v>
                </c:pt>
                <c:pt idx="124">
                  <c:v>4212.482</c:v>
                </c:pt>
                <c:pt idx="125">
                  <c:v>4237.256</c:v>
                </c:pt>
                <c:pt idx="126">
                  <c:v>4261.578</c:v>
                </c:pt>
                <c:pt idx="127">
                  <c:v>4285.447</c:v>
                </c:pt>
                <c:pt idx="128">
                  <c:v>4308.863</c:v>
                </c:pt>
                <c:pt idx="129">
                  <c:v>4331.826</c:v>
                </c:pt>
                <c:pt idx="130">
                  <c:v>4354.338</c:v>
                </c:pt>
                <c:pt idx="131">
                  <c:v>4376.399</c:v>
                </c:pt>
                <c:pt idx="132">
                  <c:v>4398.005</c:v>
                </c:pt>
                <c:pt idx="133">
                  <c:v>4419.161</c:v>
                </c:pt>
                <c:pt idx="134">
                  <c:v>4439.861</c:v>
                </c:pt>
                <c:pt idx="135">
                  <c:v>4460.111</c:v>
                </c:pt>
                <c:pt idx="136">
                  <c:v>4479.907</c:v>
                </c:pt>
                <c:pt idx="137">
                  <c:v>4499.253</c:v>
                </c:pt>
                <c:pt idx="138">
                  <c:v>4518.145</c:v>
                </c:pt>
                <c:pt idx="139">
                  <c:v>4536.584</c:v>
                </c:pt>
                <c:pt idx="140">
                  <c:v>4554.572</c:v>
                </c:pt>
                <c:pt idx="141">
                  <c:v>4572.106</c:v>
                </c:pt>
                <c:pt idx="142">
                  <c:v>4589.189</c:v>
                </c:pt>
                <c:pt idx="143">
                  <c:v>4605.819</c:v>
                </c:pt>
                <c:pt idx="144">
                  <c:v>4621.997</c:v>
                </c:pt>
                <c:pt idx="145">
                  <c:v>4637.722</c:v>
                </c:pt>
                <c:pt idx="146">
                  <c:v>4652.993</c:v>
                </c:pt>
                <c:pt idx="147">
                  <c:v>4667.814</c:v>
                </c:pt>
                <c:pt idx="148">
                  <c:v>4680.569</c:v>
                </c:pt>
                <c:pt idx="149">
                  <c:v>4690.201</c:v>
                </c:pt>
                <c:pt idx="150">
                  <c:v>4690.427</c:v>
                </c:pt>
              </c:numCache>
            </c:numRef>
          </c:xVal>
          <c:yVal>
            <c:numRef>
              <c:f>'N-Mx'!$J$2:$J$152</c:f>
              <c:numCache>
                <c:formatCode>General</c:formatCode>
                <c:ptCount val="151"/>
                <c:pt idx="0">
                  <c:v>-3.801569E-006</c:v>
                </c:pt>
                <c:pt idx="1">
                  <c:v>10.128196198431</c:v>
                </c:pt>
                <c:pt idx="2">
                  <c:v>17.180336198431</c:v>
                </c:pt>
                <c:pt idx="3">
                  <c:v>25.132036198431</c:v>
                </c:pt>
                <c:pt idx="4">
                  <c:v>77.30086</c:v>
                </c:pt>
                <c:pt idx="5">
                  <c:v>182.4417</c:v>
                </c:pt>
                <c:pt idx="6">
                  <c:v>254.93978</c:v>
                </c:pt>
                <c:pt idx="7">
                  <c:v>308.7909</c:v>
                </c:pt>
                <c:pt idx="8">
                  <c:v>350.91368</c:v>
                </c:pt>
                <c:pt idx="9">
                  <c:v>385.15994</c:v>
                </c:pt>
                <c:pt idx="10">
                  <c:v>413.87741</c:v>
                </c:pt>
                <c:pt idx="11">
                  <c:v>438.50558</c:v>
                </c:pt>
                <c:pt idx="12">
                  <c:v>460.05963</c:v>
                </c:pt>
                <c:pt idx="13">
                  <c:v>478.70478</c:v>
                </c:pt>
                <c:pt idx="14">
                  <c:v>485.2215</c:v>
                </c:pt>
                <c:pt idx="15">
                  <c:v>491.5989</c:v>
                </c:pt>
                <c:pt idx="16">
                  <c:v>497.8338</c:v>
                </c:pt>
                <c:pt idx="17">
                  <c:v>503.9344</c:v>
                </c:pt>
                <c:pt idx="18">
                  <c:v>509.8902</c:v>
                </c:pt>
                <c:pt idx="19">
                  <c:v>515.7114</c:v>
                </c:pt>
                <c:pt idx="20">
                  <c:v>521.3896</c:v>
                </c:pt>
                <c:pt idx="21">
                  <c:v>526.9302</c:v>
                </c:pt>
                <c:pt idx="22">
                  <c:v>532.331</c:v>
                </c:pt>
                <c:pt idx="23">
                  <c:v>538.8136</c:v>
                </c:pt>
                <c:pt idx="24">
                  <c:v>546.8369</c:v>
                </c:pt>
                <c:pt idx="25">
                  <c:v>554.4859</c:v>
                </c:pt>
                <c:pt idx="26">
                  <c:v>561.7921</c:v>
                </c:pt>
                <c:pt idx="27">
                  <c:v>568.7744</c:v>
                </c:pt>
                <c:pt idx="28">
                  <c:v>575.4548</c:v>
                </c:pt>
                <c:pt idx="29">
                  <c:v>581.8492</c:v>
                </c:pt>
                <c:pt idx="30">
                  <c:v>587.9714</c:v>
                </c:pt>
                <c:pt idx="31">
                  <c:v>593.8362</c:v>
                </c:pt>
                <c:pt idx="32">
                  <c:v>599.4521</c:v>
                </c:pt>
                <c:pt idx="33">
                  <c:v>604.8315</c:v>
                </c:pt>
                <c:pt idx="34">
                  <c:v>609.9809</c:v>
                </c:pt>
                <c:pt idx="35">
                  <c:v>614.9094</c:v>
                </c:pt>
                <c:pt idx="36">
                  <c:v>619.6233</c:v>
                </c:pt>
                <c:pt idx="37">
                  <c:v>624.1279</c:v>
                </c:pt>
                <c:pt idx="38">
                  <c:v>628.4301</c:v>
                </c:pt>
                <c:pt idx="39">
                  <c:v>632.5331</c:v>
                </c:pt>
                <c:pt idx="40">
                  <c:v>636.443</c:v>
                </c:pt>
                <c:pt idx="41">
                  <c:v>640.1623</c:v>
                </c:pt>
                <c:pt idx="42">
                  <c:v>642.9205</c:v>
                </c:pt>
                <c:pt idx="43">
                  <c:v>644.6406</c:v>
                </c:pt>
                <c:pt idx="44">
                  <c:v>646.2543</c:v>
                </c:pt>
                <c:pt idx="45">
                  <c:v>647.7602</c:v>
                </c:pt>
                <c:pt idx="46">
                  <c:v>649.1548</c:v>
                </c:pt>
                <c:pt idx="47">
                  <c:v>650.4377</c:v>
                </c:pt>
                <c:pt idx="48">
                  <c:v>651.606</c:v>
                </c:pt>
                <c:pt idx="49">
                  <c:v>652.6589</c:v>
                </c:pt>
                <c:pt idx="50">
                  <c:v>653.5947</c:v>
                </c:pt>
                <c:pt idx="51">
                  <c:v>654.4118</c:v>
                </c:pt>
                <c:pt idx="52">
                  <c:v>655.1094</c:v>
                </c:pt>
                <c:pt idx="53">
                  <c:v>655.6858</c:v>
                </c:pt>
                <c:pt idx="54">
                  <c:v>656.1407</c:v>
                </c:pt>
                <c:pt idx="55">
                  <c:v>656.4723</c:v>
                </c:pt>
                <c:pt idx="56">
                  <c:v>656.6804</c:v>
                </c:pt>
                <c:pt idx="57">
                  <c:v>656.7636</c:v>
                </c:pt>
                <c:pt idx="58">
                  <c:v>656.7213</c:v>
                </c:pt>
                <c:pt idx="59">
                  <c:v>656.553</c:v>
                </c:pt>
                <c:pt idx="60">
                  <c:v>656.2575</c:v>
                </c:pt>
                <c:pt idx="61">
                  <c:v>651.2902</c:v>
                </c:pt>
                <c:pt idx="62">
                  <c:v>642.2414</c:v>
                </c:pt>
                <c:pt idx="63">
                  <c:v>633.3337</c:v>
                </c:pt>
                <c:pt idx="64">
                  <c:v>624.5539</c:v>
                </c:pt>
                <c:pt idx="65">
                  <c:v>615.8894</c:v>
                </c:pt>
                <c:pt idx="66">
                  <c:v>607.3291</c:v>
                </c:pt>
                <c:pt idx="67">
                  <c:v>598.8616</c:v>
                </c:pt>
                <c:pt idx="68">
                  <c:v>590.477</c:v>
                </c:pt>
                <c:pt idx="69">
                  <c:v>582.1653</c:v>
                </c:pt>
                <c:pt idx="70">
                  <c:v>573.9175</c:v>
                </c:pt>
                <c:pt idx="71">
                  <c:v>565.7251</c:v>
                </c:pt>
                <c:pt idx="72">
                  <c:v>557.5795</c:v>
                </c:pt>
                <c:pt idx="73">
                  <c:v>549.4739</c:v>
                </c:pt>
                <c:pt idx="74">
                  <c:v>541.4</c:v>
                </c:pt>
                <c:pt idx="75">
                  <c:v>533.3517</c:v>
                </c:pt>
                <c:pt idx="76">
                  <c:v>525.322</c:v>
                </c:pt>
                <c:pt idx="77">
                  <c:v>517.3049</c:v>
                </c:pt>
                <c:pt idx="78">
                  <c:v>509.2947</c:v>
                </c:pt>
                <c:pt idx="79">
                  <c:v>501.2855</c:v>
                </c:pt>
                <c:pt idx="80">
                  <c:v>493.2483</c:v>
                </c:pt>
                <c:pt idx="81">
                  <c:v>484.9786</c:v>
                </c:pt>
                <c:pt idx="82">
                  <c:v>476.701</c:v>
                </c:pt>
                <c:pt idx="83">
                  <c:v>468.4106</c:v>
                </c:pt>
                <c:pt idx="84">
                  <c:v>460.1032</c:v>
                </c:pt>
                <c:pt idx="85">
                  <c:v>451.774</c:v>
                </c:pt>
                <c:pt idx="86">
                  <c:v>443.4191</c:v>
                </c:pt>
                <c:pt idx="87">
                  <c:v>435.0346</c:v>
                </c:pt>
                <c:pt idx="88">
                  <c:v>426.6166</c:v>
                </c:pt>
                <c:pt idx="89">
                  <c:v>418.1617</c:v>
                </c:pt>
                <c:pt idx="90">
                  <c:v>409.6662</c:v>
                </c:pt>
                <c:pt idx="91">
                  <c:v>401.1272</c:v>
                </c:pt>
                <c:pt idx="92">
                  <c:v>392.5412</c:v>
                </c:pt>
                <c:pt idx="93">
                  <c:v>383.9054</c:v>
                </c:pt>
                <c:pt idx="94">
                  <c:v>375.2168</c:v>
                </c:pt>
                <c:pt idx="95">
                  <c:v>366.4726</c:v>
                </c:pt>
                <c:pt idx="96">
                  <c:v>357.6705</c:v>
                </c:pt>
                <c:pt idx="97">
                  <c:v>348.8075</c:v>
                </c:pt>
                <c:pt idx="98">
                  <c:v>339.8816</c:v>
                </c:pt>
                <c:pt idx="99">
                  <c:v>330.8902</c:v>
                </c:pt>
                <c:pt idx="100">
                  <c:v>321.8312</c:v>
                </c:pt>
                <c:pt idx="101">
                  <c:v>312.5274</c:v>
                </c:pt>
                <c:pt idx="102">
                  <c:v>303.3371</c:v>
                </c:pt>
                <c:pt idx="103">
                  <c:v>294.2595</c:v>
                </c:pt>
                <c:pt idx="104">
                  <c:v>285.2952</c:v>
                </c:pt>
                <c:pt idx="105">
                  <c:v>276.4441</c:v>
                </c:pt>
                <c:pt idx="106">
                  <c:v>267.7058</c:v>
                </c:pt>
                <c:pt idx="107">
                  <c:v>259.0808</c:v>
                </c:pt>
                <c:pt idx="108">
                  <c:v>250.56892</c:v>
                </c:pt>
                <c:pt idx="109">
                  <c:v>242.17013</c:v>
                </c:pt>
                <c:pt idx="110">
                  <c:v>233.88436</c:v>
                </c:pt>
                <c:pt idx="111">
                  <c:v>225.71177</c:v>
                </c:pt>
                <c:pt idx="112">
                  <c:v>217.6523</c:v>
                </c:pt>
                <c:pt idx="113">
                  <c:v>209.70593</c:v>
                </c:pt>
                <c:pt idx="114">
                  <c:v>201.87252</c:v>
                </c:pt>
                <c:pt idx="115">
                  <c:v>194.15233</c:v>
                </c:pt>
                <c:pt idx="116">
                  <c:v>186.54527</c:v>
                </c:pt>
                <c:pt idx="117">
                  <c:v>179.05125</c:v>
                </c:pt>
                <c:pt idx="118">
                  <c:v>171.67036</c:v>
                </c:pt>
                <c:pt idx="119">
                  <c:v>164.40249</c:v>
                </c:pt>
                <c:pt idx="120">
                  <c:v>157.24782</c:v>
                </c:pt>
                <c:pt idx="121">
                  <c:v>150.20618</c:v>
                </c:pt>
                <c:pt idx="122">
                  <c:v>143.27776</c:v>
                </c:pt>
                <c:pt idx="123">
                  <c:v>136.46228</c:v>
                </c:pt>
                <c:pt idx="124">
                  <c:v>129.76004</c:v>
                </c:pt>
                <c:pt idx="125">
                  <c:v>123.1708</c:v>
                </c:pt>
                <c:pt idx="126">
                  <c:v>116.69474</c:v>
                </c:pt>
                <c:pt idx="127">
                  <c:v>110.33174</c:v>
                </c:pt>
                <c:pt idx="128">
                  <c:v>104.08188</c:v>
                </c:pt>
                <c:pt idx="129">
                  <c:v>97.94503</c:v>
                </c:pt>
                <c:pt idx="130">
                  <c:v>91.92132</c:v>
                </c:pt>
                <c:pt idx="131">
                  <c:v>86.0108</c:v>
                </c:pt>
                <c:pt idx="132">
                  <c:v>80.21329</c:v>
                </c:pt>
                <c:pt idx="133">
                  <c:v>74.52884</c:v>
                </c:pt>
                <c:pt idx="134">
                  <c:v>68.95765</c:v>
                </c:pt>
                <c:pt idx="135">
                  <c:v>63.49945</c:v>
                </c:pt>
                <c:pt idx="136">
                  <c:v>58.15438</c:v>
                </c:pt>
                <c:pt idx="137">
                  <c:v>52.922351</c:v>
                </c:pt>
                <c:pt idx="138">
                  <c:v>47.803416</c:v>
                </c:pt>
                <c:pt idx="139">
                  <c:v>42.797678</c:v>
                </c:pt>
                <c:pt idx="140">
                  <c:v>37.904929</c:v>
                </c:pt>
                <c:pt idx="141">
                  <c:v>33.125443</c:v>
                </c:pt>
                <c:pt idx="142">
                  <c:v>28.458857</c:v>
                </c:pt>
                <c:pt idx="143">
                  <c:v>23.905506</c:v>
                </c:pt>
                <c:pt idx="144">
                  <c:v>19.46525</c:v>
                </c:pt>
                <c:pt idx="145">
                  <c:v>15.138107</c:v>
                </c:pt>
                <c:pt idx="146">
                  <c:v>10.9239161</c:v>
                </c:pt>
                <c:pt idx="147">
                  <c:v>6.8230307</c:v>
                </c:pt>
                <c:pt idx="148">
                  <c:v>3.0018052</c:v>
                </c:pt>
                <c:pt idx="149">
                  <c:v>0.056564431569</c:v>
                </c:pt>
                <c:pt idx="150">
                  <c:v>-1.98430999999999E-0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3002</c:v>
                </c:pt>
                <c:pt idx="2">
                  <c:v>49.99259</c:v>
                </c:pt>
                <c:pt idx="3">
                  <c:v>73.71945</c:v>
                </c:pt>
                <c:pt idx="4">
                  <c:v>97.14341</c:v>
                </c:pt>
                <c:pt idx="5">
                  <c:v>121.0958</c:v>
                </c:pt>
                <c:pt idx="6">
                  <c:v>144.9258</c:v>
                </c:pt>
                <c:pt idx="7">
                  <c:v>168.8847</c:v>
                </c:pt>
                <c:pt idx="8">
                  <c:v>192.8588</c:v>
                </c:pt>
                <c:pt idx="9">
                  <c:v>216.8108</c:v>
                </c:pt>
                <c:pt idx="10">
                  <c:v>240.8276</c:v>
                </c:pt>
                <c:pt idx="11">
                  <c:v>264.7996</c:v>
                </c:pt>
                <c:pt idx="12">
                  <c:v>288.8238</c:v>
                </c:pt>
                <c:pt idx="13">
                  <c:v>312.822</c:v>
                </c:pt>
                <c:pt idx="14">
                  <c:v>336.8413</c:v>
                </c:pt>
                <c:pt idx="15">
                  <c:v>360.8625</c:v>
                </c:pt>
                <c:pt idx="16">
                  <c:v>384.8748</c:v>
                </c:pt>
                <c:pt idx="17">
                  <c:v>408.9058</c:v>
                </c:pt>
                <c:pt idx="18">
                  <c:v>432.9201</c:v>
                </c:pt>
                <c:pt idx="19">
                  <c:v>456.9527</c:v>
                </c:pt>
                <c:pt idx="20">
                  <c:v>480.9743</c:v>
                </c:pt>
                <c:pt idx="21">
                  <c:v>505.0041</c:v>
                </c:pt>
                <c:pt idx="22">
                  <c:v>529.0346</c:v>
                </c:pt>
                <c:pt idx="23">
                  <c:v>553.0605</c:v>
                </c:pt>
                <c:pt idx="24">
                  <c:v>577.095</c:v>
                </c:pt>
                <c:pt idx="25">
                  <c:v>601.1209</c:v>
                </c:pt>
                <c:pt idx="26">
                  <c:v>625.156</c:v>
                </c:pt>
                <c:pt idx="27">
                  <c:v>649.1853</c:v>
                </c:pt>
                <c:pt idx="28">
                  <c:v>673.2187</c:v>
                </c:pt>
                <c:pt idx="29">
                  <c:v>697.2524</c:v>
                </c:pt>
                <c:pt idx="30">
                  <c:v>721.2833</c:v>
                </c:pt>
                <c:pt idx="31">
                  <c:v>745.3193</c:v>
                </c:pt>
                <c:pt idx="32">
                  <c:v>769.35</c:v>
                </c:pt>
                <c:pt idx="33">
                  <c:v>793.3863</c:v>
                </c:pt>
                <c:pt idx="34">
                  <c:v>817.4186</c:v>
                </c:pt>
                <c:pt idx="35">
                  <c:v>841.4536</c:v>
                </c:pt>
                <c:pt idx="36">
                  <c:v>865.489</c:v>
                </c:pt>
                <c:pt idx="37">
                  <c:v>889.5222</c:v>
                </c:pt>
                <c:pt idx="38">
                  <c:v>913.5589</c:v>
                </c:pt>
                <c:pt idx="39">
                  <c:v>937.5922</c:v>
                </c:pt>
                <c:pt idx="40">
                  <c:v>961.6288</c:v>
                </c:pt>
                <c:pt idx="41">
                  <c:v>985.6631</c:v>
                </c:pt>
                <c:pt idx="42">
                  <c:v>1009.699</c:v>
                </c:pt>
                <c:pt idx="43">
                  <c:v>1033.735</c:v>
                </c:pt>
                <c:pt idx="44">
                  <c:v>1057.77</c:v>
                </c:pt>
                <c:pt idx="45">
                  <c:v>1081.807</c:v>
                </c:pt>
                <c:pt idx="46">
                  <c:v>1105.841</c:v>
                </c:pt>
                <c:pt idx="47">
                  <c:v>1129.879</c:v>
                </c:pt>
                <c:pt idx="48">
                  <c:v>1153.914</c:v>
                </c:pt>
                <c:pt idx="49">
                  <c:v>1177.95</c:v>
                </c:pt>
                <c:pt idx="50">
                  <c:v>1201.987</c:v>
                </c:pt>
                <c:pt idx="51">
                  <c:v>1226.023</c:v>
                </c:pt>
                <c:pt idx="52">
                  <c:v>1250.06</c:v>
                </c:pt>
                <c:pt idx="53">
                  <c:v>1274.095</c:v>
                </c:pt>
                <c:pt idx="54">
                  <c:v>1298.133</c:v>
                </c:pt>
                <c:pt idx="55">
                  <c:v>1322.168</c:v>
                </c:pt>
                <c:pt idx="56">
                  <c:v>1346.206</c:v>
                </c:pt>
                <c:pt idx="57">
                  <c:v>1370.242</c:v>
                </c:pt>
                <c:pt idx="58">
                  <c:v>1394.278</c:v>
                </c:pt>
                <c:pt idx="59">
                  <c:v>1418.316</c:v>
                </c:pt>
                <c:pt idx="60">
                  <c:v>1442.352</c:v>
                </c:pt>
                <c:pt idx="61">
                  <c:v>1466.389</c:v>
                </c:pt>
                <c:pt idx="62">
                  <c:v>1490.426</c:v>
                </c:pt>
                <c:pt idx="63">
                  <c:v>1514.463</c:v>
                </c:pt>
                <c:pt idx="64">
                  <c:v>1538.5</c:v>
                </c:pt>
                <c:pt idx="65">
                  <c:v>1562.536</c:v>
                </c:pt>
                <c:pt idx="66">
                  <c:v>1586.574</c:v>
                </c:pt>
                <c:pt idx="67">
                  <c:v>1610.61</c:v>
                </c:pt>
                <c:pt idx="68">
                  <c:v>1634.649</c:v>
                </c:pt>
                <c:pt idx="69">
                  <c:v>1658.685</c:v>
                </c:pt>
                <c:pt idx="70">
                  <c:v>1682.722</c:v>
                </c:pt>
                <c:pt idx="71">
                  <c:v>1706.759</c:v>
                </c:pt>
                <c:pt idx="72">
                  <c:v>1730.796</c:v>
                </c:pt>
                <c:pt idx="73">
                  <c:v>1754.833</c:v>
                </c:pt>
                <c:pt idx="74">
                  <c:v>1778.87</c:v>
                </c:pt>
                <c:pt idx="75">
                  <c:v>1802.908</c:v>
                </c:pt>
                <c:pt idx="76">
                  <c:v>1826.945</c:v>
                </c:pt>
                <c:pt idx="77">
                  <c:v>1850.982</c:v>
                </c:pt>
                <c:pt idx="78">
                  <c:v>1875.02</c:v>
                </c:pt>
                <c:pt idx="79">
                  <c:v>1899.057</c:v>
                </c:pt>
                <c:pt idx="80">
                  <c:v>1923.095</c:v>
                </c:pt>
                <c:pt idx="81">
                  <c:v>1947.131</c:v>
                </c:pt>
                <c:pt idx="82">
                  <c:v>1971.169</c:v>
                </c:pt>
                <c:pt idx="83">
                  <c:v>1995.206</c:v>
                </c:pt>
                <c:pt idx="84">
                  <c:v>2019.244</c:v>
                </c:pt>
                <c:pt idx="85">
                  <c:v>2043.281</c:v>
                </c:pt>
                <c:pt idx="86">
                  <c:v>2067.318</c:v>
                </c:pt>
                <c:pt idx="87">
                  <c:v>2091.356</c:v>
                </c:pt>
                <c:pt idx="88">
                  <c:v>2115.393</c:v>
                </c:pt>
                <c:pt idx="89">
                  <c:v>2139.43</c:v>
                </c:pt>
                <c:pt idx="90">
                  <c:v>2163.468</c:v>
                </c:pt>
                <c:pt idx="91">
                  <c:v>2187.505</c:v>
                </c:pt>
                <c:pt idx="92">
                  <c:v>2211.543</c:v>
                </c:pt>
                <c:pt idx="93">
                  <c:v>2235.581</c:v>
                </c:pt>
                <c:pt idx="94">
                  <c:v>2259.619</c:v>
                </c:pt>
                <c:pt idx="95">
                  <c:v>2283.656</c:v>
                </c:pt>
                <c:pt idx="96">
                  <c:v>2307.693</c:v>
                </c:pt>
                <c:pt idx="97">
                  <c:v>2331.731</c:v>
                </c:pt>
                <c:pt idx="98">
                  <c:v>2355.77</c:v>
                </c:pt>
                <c:pt idx="99">
                  <c:v>2379.806</c:v>
                </c:pt>
                <c:pt idx="100">
                  <c:v>2403.844</c:v>
                </c:pt>
                <c:pt idx="101">
                  <c:v>2426.239</c:v>
                </c:pt>
                <c:pt idx="102">
                  <c:v>2448.184</c:v>
                </c:pt>
                <c:pt idx="103">
                  <c:v>2469.674</c:v>
                </c:pt>
                <c:pt idx="104">
                  <c:v>2490.713</c:v>
                </c:pt>
                <c:pt idx="105">
                  <c:v>2511.3</c:v>
                </c:pt>
                <c:pt idx="106">
                  <c:v>2531.433</c:v>
                </c:pt>
                <c:pt idx="107">
                  <c:v>2551.115</c:v>
                </c:pt>
                <c:pt idx="108">
                  <c:v>2570.343</c:v>
                </c:pt>
                <c:pt idx="109">
                  <c:v>2589.12</c:v>
                </c:pt>
                <c:pt idx="110">
                  <c:v>2607.444</c:v>
                </c:pt>
                <c:pt idx="111">
                  <c:v>2625.316</c:v>
                </c:pt>
                <c:pt idx="112">
                  <c:v>2642.735</c:v>
                </c:pt>
                <c:pt idx="113">
                  <c:v>2659.701</c:v>
                </c:pt>
                <c:pt idx="114">
                  <c:v>2676.215</c:v>
                </c:pt>
                <c:pt idx="115">
                  <c:v>2692.278</c:v>
                </c:pt>
                <c:pt idx="116">
                  <c:v>2707.887</c:v>
                </c:pt>
                <c:pt idx="117">
                  <c:v>2723.044</c:v>
                </c:pt>
                <c:pt idx="118">
                  <c:v>2737.748</c:v>
                </c:pt>
                <c:pt idx="119">
                  <c:v>2752</c:v>
                </c:pt>
                <c:pt idx="120">
                  <c:v>2765.799</c:v>
                </c:pt>
                <c:pt idx="121">
                  <c:v>2779.147</c:v>
                </c:pt>
                <c:pt idx="122">
                  <c:v>2792.042</c:v>
                </c:pt>
                <c:pt idx="123">
                  <c:v>2804.484</c:v>
                </c:pt>
                <c:pt idx="124">
                  <c:v>2816.473</c:v>
                </c:pt>
                <c:pt idx="125">
                  <c:v>2828.011</c:v>
                </c:pt>
                <c:pt idx="126">
                  <c:v>2839.096</c:v>
                </c:pt>
                <c:pt idx="127">
                  <c:v>2849.729</c:v>
                </c:pt>
                <c:pt idx="128">
                  <c:v>2859.908</c:v>
                </c:pt>
                <c:pt idx="129">
                  <c:v>2869.635</c:v>
                </c:pt>
                <c:pt idx="130">
                  <c:v>2878.91</c:v>
                </c:pt>
                <c:pt idx="131">
                  <c:v>2887.734</c:v>
                </c:pt>
                <c:pt idx="132">
                  <c:v>2896.104</c:v>
                </c:pt>
                <c:pt idx="133">
                  <c:v>2904.023</c:v>
                </c:pt>
                <c:pt idx="134">
                  <c:v>2911.487</c:v>
                </c:pt>
                <c:pt idx="135">
                  <c:v>2918.5</c:v>
                </c:pt>
                <c:pt idx="136">
                  <c:v>2925.06</c:v>
                </c:pt>
                <c:pt idx="137">
                  <c:v>2931.169</c:v>
                </c:pt>
                <c:pt idx="138">
                  <c:v>2936.824</c:v>
                </c:pt>
                <c:pt idx="139">
                  <c:v>2942.027</c:v>
                </c:pt>
                <c:pt idx="140">
                  <c:v>2946.778</c:v>
                </c:pt>
                <c:pt idx="141">
                  <c:v>2951.076</c:v>
                </c:pt>
                <c:pt idx="142">
                  <c:v>2954.922</c:v>
                </c:pt>
                <c:pt idx="143">
                  <c:v>2958.315</c:v>
                </c:pt>
                <c:pt idx="144">
                  <c:v>2961.257</c:v>
                </c:pt>
                <c:pt idx="145">
                  <c:v>2963.745</c:v>
                </c:pt>
                <c:pt idx="146">
                  <c:v>2965.78</c:v>
                </c:pt>
                <c:pt idx="147">
                  <c:v>2967.364</c:v>
                </c:pt>
                <c:pt idx="148">
                  <c:v>2968.495</c:v>
                </c:pt>
                <c:pt idx="149">
                  <c:v>2969.174</c:v>
                </c:pt>
                <c:pt idx="150">
                  <c:v>2969.4</c:v>
                </c:pt>
              </c:numCache>
            </c:numRef>
          </c:xVal>
          <c:yVal>
            <c:numRef>
              <c:f>'N-Mx'!$F$2:$F$152</c:f>
              <c:numCache>
                <c:formatCode>General</c:formatCode>
                <c:ptCount val="151"/>
                <c:pt idx="0">
                  <c:v>0</c:v>
                </c:pt>
                <c:pt idx="1">
                  <c:v>10.1282</c:v>
                </c:pt>
                <c:pt idx="2">
                  <c:v>17.18034</c:v>
                </c:pt>
                <c:pt idx="3">
                  <c:v>25.13204</c:v>
                </c:pt>
                <c:pt idx="4">
                  <c:v>32.84277</c:v>
                </c:pt>
                <c:pt idx="5">
                  <c:v>40.5942</c:v>
                </c:pt>
                <c:pt idx="6">
                  <c:v>48.16598</c:v>
                </c:pt>
                <c:pt idx="7">
                  <c:v>55.641</c:v>
                </c:pt>
                <c:pt idx="8">
                  <c:v>62.98188</c:v>
                </c:pt>
                <c:pt idx="9">
                  <c:v>70.17574</c:v>
                </c:pt>
                <c:pt idx="10">
                  <c:v>77.25101</c:v>
                </c:pt>
                <c:pt idx="11">
                  <c:v>84.17218</c:v>
                </c:pt>
                <c:pt idx="12">
                  <c:v>90.97013</c:v>
                </c:pt>
                <c:pt idx="13">
                  <c:v>97.62018</c:v>
                </c:pt>
                <c:pt idx="14">
                  <c:v>104.1369</c:v>
                </c:pt>
                <c:pt idx="15">
                  <c:v>110.5143</c:v>
                </c:pt>
                <c:pt idx="16">
                  <c:v>116.7492</c:v>
                </c:pt>
                <c:pt idx="17">
                  <c:v>122.8498</c:v>
                </c:pt>
                <c:pt idx="18">
                  <c:v>128.8056</c:v>
                </c:pt>
                <c:pt idx="19">
                  <c:v>134.6268</c:v>
                </c:pt>
                <c:pt idx="20">
                  <c:v>140.305</c:v>
                </c:pt>
                <c:pt idx="21">
                  <c:v>145.8456</c:v>
                </c:pt>
                <c:pt idx="22">
                  <c:v>151.2464</c:v>
                </c:pt>
                <c:pt idx="23">
                  <c:v>156.506</c:v>
                </c:pt>
                <c:pt idx="24">
                  <c:v>161.6281</c:v>
                </c:pt>
                <c:pt idx="25">
                  <c:v>166.6079</c:v>
                </c:pt>
                <c:pt idx="26">
                  <c:v>171.4502</c:v>
                </c:pt>
                <c:pt idx="27">
                  <c:v>176.1511</c:v>
                </c:pt>
                <c:pt idx="28">
                  <c:v>180.7131</c:v>
                </c:pt>
                <c:pt idx="29">
                  <c:v>185.1352</c:v>
                </c:pt>
                <c:pt idx="30">
                  <c:v>189.4166</c:v>
                </c:pt>
                <c:pt idx="31">
                  <c:v>193.5594</c:v>
                </c:pt>
                <c:pt idx="32">
                  <c:v>197.5608</c:v>
                </c:pt>
                <c:pt idx="33">
                  <c:v>201.4237</c:v>
                </c:pt>
                <c:pt idx="34">
                  <c:v>205.1457</c:v>
                </c:pt>
                <c:pt idx="35">
                  <c:v>208.7284</c:v>
                </c:pt>
                <c:pt idx="36">
                  <c:v>212.1712</c:v>
                </c:pt>
                <c:pt idx="37">
                  <c:v>215.4735</c:v>
                </c:pt>
                <c:pt idx="38">
                  <c:v>218.6366</c:v>
                </c:pt>
                <c:pt idx="39">
                  <c:v>221.659</c:v>
                </c:pt>
                <c:pt idx="40">
                  <c:v>224.5423</c:v>
                </c:pt>
                <c:pt idx="41">
                  <c:v>227.285</c:v>
                </c:pt>
                <c:pt idx="42">
                  <c:v>229.8881</c:v>
                </c:pt>
                <c:pt idx="43">
                  <c:v>232.3512</c:v>
                </c:pt>
                <c:pt idx="44">
                  <c:v>234.6741</c:v>
                </c:pt>
                <c:pt idx="45">
                  <c:v>236.8576</c:v>
                </c:pt>
                <c:pt idx="46">
                  <c:v>238.9005</c:v>
                </c:pt>
                <c:pt idx="47">
                  <c:v>240.8039</c:v>
                </c:pt>
                <c:pt idx="48">
                  <c:v>242.5671</c:v>
                </c:pt>
                <c:pt idx="49">
                  <c:v>244.1905</c:v>
                </c:pt>
                <c:pt idx="50">
                  <c:v>245.6739</c:v>
                </c:pt>
                <c:pt idx="51">
                  <c:v>247.0172</c:v>
                </c:pt>
                <c:pt idx="52">
                  <c:v>248.2208</c:v>
                </c:pt>
                <c:pt idx="53">
                  <c:v>249.2841</c:v>
                </c:pt>
                <c:pt idx="54">
                  <c:v>250.2078</c:v>
                </c:pt>
                <c:pt idx="55">
                  <c:v>250.9912</c:v>
                </c:pt>
                <c:pt idx="56">
                  <c:v>251.6349</c:v>
                </c:pt>
                <c:pt idx="57">
                  <c:v>252.1385</c:v>
                </c:pt>
                <c:pt idx="58">
                  <c:v>252.5021</c:v>
                </c:pt>
                <c:pt idx="59">
                  <c:v>252.7259</c:v>
                </c:pt>
                <c:pt idx="60">
                  <c:v>252.8094</c:v>
                </c:pt>
                <c:pt idx="61">
                  <c:v>252.7533</c:v>
                </c:pt>
                <c:pt idx="62">
                  <c:v>252.557</c:v>
                </c:pt>
                <c:pt idx="63">
                  <c:v>252.2208</c:v>
                </c:pt>
                <c:pt idx="64">
                  <c:v>251.7447</c:v>
                </c:pt>
                <c:pt idx="65">
                  <c:v>251.1284</c:v>
                </c:pt>
                <c:pt idx="66">
                  <c:v>250.3723</c:v>
                </c:pt>
                <c:pt idx="67">
                  <c:v>249.4761</c:v>
                </c:pt>
                <c:pt idx="68">
                  <c:v>248.4401</c:v>
                </c:pt>
                <c:pt idx="69">
                  <c:v>247.264</c:v>
                </c:pt>
                <c:pt idx="70">
                  <c:v>245.948</c:v>
                </c:pt>
                <c:pt idx="71">
                  <c:v>244.492</c:v>
                </c:pt>
                <c:pt idx="72">
                  <c:v>242.8959</c:v>
                </c:pt>
                <c:pt idx="73">
                  <c:v>241.1601</c:v>
                </c:pt>
                <c:pt idx="74">
                  <c:v>239.284</c:v>
                </c:pt>
                <c:pt idx="75">
                  <c:v>237.2681</c:v>
                </c:pt>
                <c:pt idx="76">
                  <c:v>235.1122</c:v>
                </c:pt>
                <c:pt idx="77">
                  <c:v>232.8163</c:v>
                </c:pt>
                <c:pt idx="78">
                  <c:v>230.3805</c:v>
                </c:pt>
                <c:pt idx="79">
                  <c:v>227.8046</c:v>
                </c:pt>
                <c:pt idx="80">
                  <c:v>225.0888</c:v>
                </c:pt>
                <c:pt idx="81">
                  <c:v>222.233</c:v>
                </c:pt>
                <c:pt idx="82">
                  <c:v>219.2372</c:v>
                </c:pt>
                <c:pt idx="83">
                  <c:v>216.1014</c:v>
                </c:pt>
                <c:pt idx="84">
                  <c:v>212.8257</c:v>
                </c:pt>
                <c:pt idx="85">
                  <c:v>209.41</c:v>
                </c:pt>
                <c:pt idx="86">
                  <c:v>205.8542</c:v>
                </c:pt>
                <c:pt idx="87">
                  <c:v>202.1585</c:v>
                </c:pt>
                <c:pt idx="88">
                  <c:v>198.3228</c:v>
                </c:pt>
                <c:pt idx="89">
                  <c:v>194.3472</c:v>
                </c:pt>
                <c:pt idx="90">
                  <c:v>190.2315</c:v>
                </c:pt>
                <c:pt idx="91">
                  <c:v>185.976</c:v>
                </c:pt>
                <c:pt idx="92">
                  <c:v>181.5804</c:v>
                </c:pt>
                <c:pt idx="93">
                  <c:v>177.0448</c:v>
                </c:pt>
                <c:pt idx="94">
                  <c:v>172.3692</c:v>
                </c:pt>
                <c:pt idx="95">
                  <c:v>167.5536</c:v>
                </c:pt>
                <c:pt idx="96">
                  <c:v>162.5981</c:v>
                </c:pt>
                <c:pt idx="97">
                  <c:v>157.5026</c:v>
                </c:pt>
                <c:pt idx="98">
                  <c:v>152.2672</c:v>
                </c:pt>
                <c:pt idx="99">
                  <c:v>146.8916</c:v>
                </c:pt>
                <c:pt idx="100">
                  <c:v>141.3762</c:v>
                </c:pt>
                <c:pt idx="101">
                  <c:v>135.7776</c:v>
                </c:pt>
                <c:pt idx="102">
                  <c:v>130.2924</c:v>
                </c:pt>
                <c:pt idx="103">
                  <c:v>124.92</c:v>
                </c:pt>
                <c:pt idx="104">
                  <c:v>119.6608</c:v>
                </c:pt>
                <c:pt idx="105">
                  <c:v>114.5148</c:v>
                </c:pt>
                <c:pt idx="106">
                  <c:v>109.4817</c:v>
                </c:pt>
                <c:pt idx="107">
                  <c:v>104.5618</c:v>
                </c:pt>
                <c:pt idx="108">
                  <c:v>99.75502</c:v>
                </c:pt>
                <c:pt idx="109">
                  <c:v>95.06133</c:v>
                </c:pt>
                <c:pt idx="110">
                  <c:v>90.48076</c:v>
                </c:pt>
                <c:pt idx="111">
                  <c:v>86.01327</c:v>
                </c:pt>
                <c:pt idx="112">
                  <c:v>81.6589</c:v>
                </c:pt>
                <c:pt idx="113">
                  <c:v>77.41763</c:v>
                </c:pt>
                <c:pt idx="114">
                  <c:v>73.28942</c:v>
                </c:pt>
                <c:pt idx="115">
                  <c:v>69.27433</c:v>
                </c:pt>
                <c:pt idx="116">
                  <c:v>65.37237</c:v>
                </c:pt>
                <c:pt idx="117">
                  <c:v>61.58345</c:v>
                </c:pt>
                <c:pt idx="118">
                  <c:v>57.90766</c:v>
                </c:pt>
                <c:pt idx="119">
                  <c:v>54.34499</c:v>
                </c:pt>
                <c:pt idx="120">
                  <c:v>50.89542</c:v>
                </c:pt>
                <c:pt idx="121">
                  <c:v>47.55888</c:v>
                </c:pt>
                <c:pt idx="122">
                  <c:v>44.33557</c:v>
                </c:pt>
                <c:pt idx="123">
                  <c:v>41.22525</c:v>
                </c:pt>
                <c:pt idx="124">
                  <c:v>38.22814</c:v>
                </c:pt>
                <c:pt idx="125">
                  <c:v>35.344</c:v>
                </c:pt>
                <c:pt idx="126">
                  <c:v>32.57306</c:v>
                </c:pt>
                <c:pt idx="127">
                  <c:v>29.91519</c:v>
                </c:pt>
                <c:pt idx="128">
                  <c:v>27.37046</c:v>
                </c:pt>
                <c:pt idx="129">
                  <c:v>24.93872</c:v>
                </c:pt>
                <c:pt idx="130">
                  <c:v>22.62015</c:v>
                </c:pt>
                <c:pt idx="131">
                  <c:v>20.41475</c:v>
                </c:pt>
                <c:pt idx="132">
                  <c:v>18.32234</c:v>
                </c:pt>
                <c:pt idx="133">
                  <c:v>16.34304</c:v>
                </c:pt>
                <c:pt idx="134">
                  <c:v>14.47695</c:v>
                </c:pt>
                <c:pt idx="135">
                  <c:v>12.72388</c:v>
                </c:pt>
                <c:pt idx="136">
                  <c:v>11.08392</c:v>
                </c:pt>
                <c:pt idx="137">
                  <c:v>9.557021</c:v>
                </c:pt>
                <c:pt idx="138">
                  <c:v>8.143246</c:v>
                </c:pt>
                <c:pt idx="139">
                  <c:v>6.842608</c:v>
                </c:pt>
                <c:pt idx="140">
                  <c:v>5.654979</c:v>
                </c:pt>
                <c:pt idx="141">
                  <c:v>4.580603</c:v>
                </c:pt>
                <c:pt idx="142">
                  <c:v>3.619167</c:v>
                </c:pt>
                <c:pt idx="143">
                  <c:v>2.770956</c:v>
                </c:pt>
                <c:pt idx="144">
                  <c:v>2.03581</c:v>
                </c:pt>
                <c:pt idx="145">
                  <c:v>1.413777</c:v>
                </c:pt>
                <c:pt idx="146">
                  <c:v>0.9047161</c:v>
                </c:pt>
                <c:pt idx="147">
                  <c:v>0.5089627</c:v>
                </c:pt>
                <c:pt idx="148">
                  <c:v>0.2262252</c:v>
                </c:pt>
                <c:pt idx="149">
                  <c:v>0.05656063</c:v>
                </c:pt>
                <c:pt idx="150">
                  <c:v>-4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B$24:$B$124</c:f>
              <c:numCache>
                <c:formatCode>General</c:formatCode>
                <c:ptCount val="101"/>
                <c:pt idx="0">
                  <c:v>-1721.02728748956</c:v>
                </c:pt>
                <c:pt idx="1">
                  <c:v>-1656.84974173977</c:v>
                </c:pt>
                <c:pt idx="2">
                  <c:v>-1592.67219598998</c:v>
                </c:pt>
                <c:pt idx="3">
                  <c:v>-1528.49465024019</c:v>
                </c:pt>
                <c:pt idx="4">
                  <c:v>-1464.3171044904</c:v>
                </c:pt>
                <c:pt idx="5">
                  <c:v>-1400.1395587406</c:v>
                </c:pt>
                <c:pt idx="6">
                  <c:v>-1335.96201299081</c:v>
                </c:pt>
                <c:pt idx="7">
                  <c:v>-1271.78446724102</c:v>
                </c:pt>
                <c:pt idx="8">
                  <c:v>-1207.60692149123</c:v>
                </c:pt>
                <c:pt idx="9">
                  <c:v>-1143.42937574144</c:v>
                </c:pt>
                <c:pt idx="10">
                  <c:v>-1079.25182999165</c:v>
                </c:pt>
                <c:pt idx="11">
                  <c:v>-1015.07428424186</c:v>
                </c:pt>
                <c:pt idx="12">
                  <c:v>-950.896738492066</c:v>
                </c:pt>
                <c:pt idx="13">
                  <c:v>-886.719192742275</c:v>
                </c:pt>
                <c:pt idx="14">
                  <c:v>-822.541646992484</c:v>
                </c:pt>
                <c:pt idx="15">
                  <c:v>-758.364101242692</c:v>
                </c:pt>
                <c:pt idx="16">
                  <c:v>-694.186555492901</c:v>
                </c:pt>
                <c:pt idx="17">
                  <c:v>-630.00900974311</c:v>
                </c:pt>
                <c:pt idx="18">
                  <c:v>-565.831463993319</c:v>
                </c:pt>
                <c:pt idx="19">
                  <c:v>-501.653918243528</c:v>
                </c:pt>
                <c:pt idx="20">
                  <c:v>-437.476372493736</c:v>
                </c:pt>
                <c:pt idx="21">
                  <c:v>-373.298826743945</c:v>
                </c:pt>
                <c:pt idx="22">
                  <c:v>-309.121280994154</c:v>
                </c:pt>
                <c:pt idx="23">
                  <c:v>-244.943735244363</c:v>
                </c:pt>
                <c:pt idx="24">
                  <c:v>-180.766189494571</c:v>
                </c:pt>
                <c:pt idx="25">
                  <c:v>-116.58864374478</c:v>
                </c:pt>
                <c:pt idx="26">
                  <c:v>-52.411097994989</c:v>
                </c:pt>
                <c:pt idx="27">
                  <c:v>11.7664477548024</c:v>
                </c:pt>
                <c:pt idx="28">
                  <c:v>75.9439935045932</c:v>
                </c:pt>
                <c:pt idx="29">
                  <c:v>140.121539254385</c:v>
                </c:pt>
                <c:pt idx="30">
                  <c:v>204.299085004176</c:v>
                </c:pt>
                <c:pt idx="31">
                  <c:v>268.476630753967</c:v>
                </c:pt>
                <c:pt idx="32">
                  <c:v>332.654176503758</c:v>
                </c:pt>
                <c:pt idx="33">
                  <c:v>396.83172225355</c:v>
                </c:pt>
                <c:pt idx="34">
                  <c:v>461.009268003341</c:v>
                </c:pt>
                <c:pt idx="35">
                  <c:v>525.186813753132</c:v>
                </c:pt>
                <c:pt idx="36">
                  <c:v>589.364359502923</c:v>
                </c:pt>
                <c:pt idx="37">
                  <c:v>653.541905252714</c:v>
                </c:pt>
                <c:pt idx="38">
                  <c:v>717.719451002505</c:v>
                </c:pt>
                <c:pt idx="39">
                  <c:v>781.896996752297</c:v>
                </c:pt>
                <c:pt idx="40">
                  <c:v>846.074542502088</c:v>
                </c:pt>
                <c:pt idx="41">
                  <c:v>910.252088251879</c:v>
                </c:pt>
                <c:pt idx="42">
                  <c:v>974.429634001671</c:v>
                </c:pt>
                <c:pt idx="43">
                  <c:v>1038.60717975146</c:v>
                </c:pt>
                <c:pt idx="44">
                  <c:v>1102.78472550125</c:v>
                </c:pt>
                <c:pt idx="45">
                  <c:v>1166.96227125104</c:v>
                </c:pt>
                <c:pt idx="46">
                  <c:v>1231.13981700084</c:v>
                </c:pt>
                <c:pt idx="47">
                  <c:v>1295.31736275063</c:v>
                </c:pt>
                <c:pt idx="48">
                  <c:v>1359.49490850042</c:v>
                </c:pt>
                <c:pt idx="49">
                  <c:v>1423.67245425021</c:v>
                </c:pt>
                <c:pt idx="50">
                  <c:v>1487.85</c:v>
                </c:pt>
                <c:pt idx="51">
                  <c:v>1552.02754574979</c:v>
                </c:pt>
                <c:pt idx="52">
                  <c:v>1616.20509149958</c:v>
                </c:pt>
                <c:pt idx="53">
                  <c:v>1680.38263724937</c:v>
                </c:pt>
                <c:pt idx="54">
                  <c:v>1744.56018299917</c:v>
                </c:pt>
                <c:pt idx="55">
                  <c:v>1808.73772874896</c:v>
                </c:pt>
                <c:pt idx="56">
                  <c:v>1872.91527449875</c:v>
                </c:pt>
                <c:pt idx="57">
                  <c:v>1937.09282024854</c:v>
                </c:pt>
                <c:pt idx="58">
                  <c:v>2001.27036599833</c:v>
                </c:pt>
                <c:pt idx="59">
                  <c:v>2065.44791174812</c:v>
                </c:pt>
                <c:pt idx="60">
                  <c:v>2129.62545749791</c:v>
                </c:pt>
                <c:pt idx="61">
                  <c:v>2193.8030032477</c:v>
                </c:pt>
                <c:pt idx="62">
                  <c:v>2257.98054899749</c:v>
                </c:pt>
                <c:pt idx="63">
                  <c:v>2322.15809474729</c:v>
                </c:pt>
                <c:pt idx="64">
                  <c:v>2386.33564049708</c:v>
                </c:pt>
                <c:pt idx="65">
                  <c:v>2450.51318624687</c:v>
                </c:pt>
                <c:pt idx="66">
                  <c:v>2514.69073199666</c:v>
                </c:pt>
                <c:pt idx="67">
                  <c:v>2578.86827774645</c:v>
                </c:pt>
                <c:pt idx="68">
                  <c:v>2643.04582349624</c:v>
                </c:pt>
                <c:pt idx="69">
                  <c:v>2707.22336924603</c:v>
                </c:pt>
                <c:pt idx="70">
                  <c:v>2771.40091499582</c:v>
                </c:pt>
                <c:pt idx="71">
                  <c:v>2835.57846074562</c:v>
                </c:pt>
                <c:pt idx="72">
                  <c:v>2899.75600649541</c:v>
                </c:pt>
                <c:pt idx="73">
                  <c:v>2963.9335522452</c:v>
                </c:pt>
                <c:pt idx="74">
                  <c:v>3028.11109799499</c:v>
                </c:pt>
                <c:pt idx="75">
                  <c:v>3092.28864374478</c:v>
                </c:pt>
                <c:pt idx="76">
                  <c:v>3156.46618949457</c:v>
                </c:pt>
                <c:pt idx="77">
                  <c:v>3220.64373524436</c:v>
                </c:pt>
                <c:pt idx="78">
                  <c:v>3284.82128099415</c:v>
                </c:pt>
                <c:pt idx="79">
                  <c:v>3348.99882674395</c:v>
                </c:pt>
                <c:pt idx="80">
                  <c:v>3413.17637249374</c:v>
                </c:pt>
                <c:pt idx="81">
                  <c:v>3477.35391824353</c:v>
                </c:pt>
                <c:pt idx="82">
                  <c:v>3541.53146399332</c:v>
                </c:pt>
                <c:pt idx="83">
                  <c:v>3605.70900974311</c:v>
                </c:pt>
                <c:pt idx="84">
                  <c:v>3669.8865554929</c:v>
                </c:pt>
                <c:pt idx="85">
                  <c:v>3734.06410124269</c:v>
                </c:pt>
                <c:pt idx="86">
                  <c:v>3798.24164699248</c:v>
                </c:pt>
                <c:pt idx="87">
                  <c:v>3862.41919274228</c:v>
                </c:pt>
                <c:pt idx="88">
                  <c:v>3926.59673849207</c:v>
                </c:pt>
                <c:pt idx="89">
                  <c:v>3990.77428424186</c:v>
                </c:pt>
                <c:pt idx="90">
                  <c:v>4054.95182999165</c:v>
                </c:pt>
                <c:pt idx="91">
                  <c:v>4119.12937574144</c:v>
                </c:pt>
                <c:pt idx="92">
                  <c:v>4183.30692149123</c:v>
                </c:pt>
                <c:pt idx="93">
                  <c:v>4247.48446724102</c:v>
                </c:pt>
                <c:pt idx="94">
                  <c:v>4311.66201299081</c:v>
                </c:pt>
                <c:pt idx="95">
                  <c:v>4375.8395587406</c:v>
                </c:pt>
                <c:pt idx="96">
                  <c:v>4440.0171044904</c:v>
                </c:pt>
                <c:pt idx="97">
                  <c:v>4504.19465024019</c:v>
                </c:pt>
                <c:pt idx="98">
                  <c:v>4568.37219598998</c:v>
                </c:pt>
                <c:pt idx="99">
                  <c:v>4632.54974173977</c:v>
                </c:pt>
                <c:pt idx="100">
                  <c:v>4696.72728748956</c:v>
                </c:pt>
              </c:numCache>
            </c:numRef>
          </c:xVal>
          <c:yVal>
            <c:numRef>
              <c:f>Approx!$C$24:$C$124</c:f>
              <c:numCache>
                <c:formatCode>General</c:formatCode>
                <c:ptCount val="101"/>
                <c:pt idx="0">
                  <c:v>0</c:v>
                </c:pt>
                <c:pt idx="1">
                  <c:v>22.8873126818008</c:v>
                </c:pt>
                <c:pt idx="2">
                  <c:v>45.4749486987168</c:v>
                </c:pt>
                <c:pt idx="3">
                  <c:v>67.760590541644</c:v>
                </c:pt>
                <c:pt idx="4">
                  <c:v>89.7418524215076</c:v>
                </c:pt>
                <c:pt idx="5">
                  <c:v>111.416276708163</c:v>
                </c:pt>
                <c:pt idx="6">
                  <c:v>132.781330099102</c:v>
                </c:pt>
                <c:pt idx="7">
                  <c:v>153.834399490749</c:v>
                </c:pt>
                <c:pt idx="8">
                  <c:v>174.572787521713</c:v>
                </c:pt>
                <c:pt idx="9">
                  <c:v>194.993707753347</c:v>
                </c:pt>
                <c:pt idx="10">
                  <c:v>215.094279448376</c:v>
                </c:pt>
                <c:pt idx="11">
                  <c:v>234.871521903027</c:v>
                </c:pt>
                <c:pt idx="12">
                  <c:v>254.32234828182</c:v>
                </c:pt>
                <c:pt idx="13">
                  <c:v>273.443558896888</c:v>
                </c:pt>
                <c:pt idx="14">
                  <c:v>292.231833865147</c:v>
                </c:pt>
                <c:pt idx="15">
                  <c:v>310.683725066446</c:v>
                </c:pt>
                <c:pt idx="16">
                  <c:v>328.795647313894</c:v>
                </c:pt>
                <c:pt idx="17">
                  <c:v>346.563868633212</c:v>
                </c:pt>
                <c:pt idx="18">
                  <c:v>363.984499530887</c:v>
                </c:pt>
                <c:pt idx="19">
                  <c:v>381.053481110293</c:v>
                </c:pt>
                <c:pt idx="20">
                  <c:v>397.766571870066</c:v>
                </c:pt>
                <c:pt idx="21">
                  <c:v>414.119332988697</c:v>
                </c:pt>
                <c:pt idx="22">
                  <c:v>430.107111862204</c:v>
                </c:pt>
                <c:pt idx="23">
                  <c:v>445.725023615976</c:v>
                </c:pt>
                <c:pt idx="24">
                  <c:v>460.967930255073</c:v>
                </c:pt>
                <c:pt idx="25">
                  <c:v>475.830417046152</c:v>
                </c:pt>
                <c:pt idx="26">
                  <c:v>490.306765634506</c:v>
                </c:pt>
                <c:pt idx="27">
                  <c:v>504.390923285491</c:v>
                </c:pt>
                <c:pt idx="28">
                  <c:v>518.076467492896</c:v>
                </c:pt>
                <c:pt idx="29">
                  <c:v>531.356565006229</c:v>
                </c:pt>
                <c:pt idx="30">
                  <c:v>544.223924078646</c:v>
                </c:pt>
                <c:pt idx="31">
                  <c:v>556.670738404497</c:v>
                </c:pt>
                <c:pt idx="32">
                  <c:v>568.68862076704</c:v>
                </c:pt>
                <c:pt idx="33">
                  <c:v>580.268523803556</c:v>
                </c:pt>
                <c:pt idx="34">
                  <c:v>591.400644442255</c:v>
                </c:pt>
                <c:pt idx="35">
                  <c:v>602.074307357743</c:v>
                </c:pt>
                <c:pt idx="36">
                  <c:v>612.277821046346</c:v>
                </c:pt>
                <c:pt idx="37">
                  <c:v>621.998297541006</c:v>
                </c:pt>
                <c:pt idx="38">
                  <c:v>631.221422865863</c:v>
                </c:pt>
                <c:pt idx="39">
                  <c:v>639.931159197932</c:v>
                </c:pt>
                <c:pt idx="40">
                  <c:v>648.109349767855</c:v>
                </c:pt>
                <c:pt idx="41">
                  <c:v>655.735180762804</c:v>
                </c:pt>
                <c:pt idx="42">
                  <c:v>662.784424776233</c:v>
                </c:pt>
                <c:pt idx="43">
                  <c:v>669.228334458648</c:v>
                </c:pt>
                <c:pt idx="44">
                  <c:v>675.031941836904</c:v>
                </c:pt>
                <c:pt idx="45">
                  <c:v>680.151266633686</c:v>
                </c:pt>
                <c:pt idx="46">
                  <c:v>684.528298296407</c:v>
                </c:pt>
                <c:pt idx="47">
                  <c:v>688.080668767244</c:v>
                </c:pt>
                <c:pt idx="48">
                  <c:v>690.674867313945</c:v>
                </c:pt>
                <c:pt idx="49">
                  <c:v>692.00043515111</c:v>
                </c:pt>
                <c:pt idx="50">
                  <c:v>690.958937418655</c:v>
                </c:pt>
                <c:pt idx="51">
                  <c:v>688.521442171876</c:v>
                </c:pt>
                <c:pt idx="52">
                  <c:v>685.098191716885</c:v>
                </c:pt>
                <c:pt idx="53">
                  <c:v>680.83510780753</c:v>
                </c:pt>
                <c:pt idx="54">
                  <c:v>675.819633784805</c:v>
                </c:pt>
                <c:pt idx="55">
                  <c:v>670.11248101503</c:v>
                </c:pt>
                <c:pt idx="56">
                  <c:v>663.759280425409</c:v>
                </c:pt>
                <c:pt idx="57">
                  <c:v>656.796100739308</c:v>
                </c:pt>
                <c:pt idx="58">
                  <c:v>649.252469079374</c:v>
                </c:pt>
                <c:pt idx="59">
                  <c:v>641.153190384712</c:v>
                </c:pt>
                <c:pt idx="60">
                  <c:v>632.519521097933</c:v>
                </c:pt>
                <c:pt idx="61">
                  <c:v>623.369966560507</c:v>
                </c:pt>
                <c:pt idx="62">
                  <c:v>613.720845224462</c:v>
                </c:pt>
                <c:pt idx="63">
                  <c:v>603.586701171476</c:v>
                </c:pt>
                <c:pt idx="64">
                  <c:v>592.980613984361</c:v>
                </c:pt>
                <c:pt idx="65">
                  <c:v>581.914436851903</c:v>
                </c:pt>
                <c:pt idx="66">
                  <c:v>570.398983096278</c:v>
                </c:pt>
                <c:pt idx="67">
                  <c:v>558.444174749196</c:v>
                </c:pt>
                <c:pt idx="68">
                  <c:v>546.059162628039</c:v>
                </c:pt>
                <c:pt idx="69">
                  <c:v>533.25242462486</c:v>
                </c:pt>
                <c:pt idx="70">
                  <c:v>520.03184707625</c:v>
                </c:pt>
                <c:pt idx="71">
                  <c:v>506.404792809694</c:v>
                </c:pt>
                <c:pt idx="72">
                  <c:v>492.378158566101</c:v>
                </c:pt>
                <c:pt idx="73">
                  <c:v>477.958423855386</c:v>
                </c:pt>
                <c:pt idx="74">
                  <c:v>463.151692833171</c:v>
                </c:pt>
                <c:pt idx="75">
                  <c:v>447.963730439462</c:v>
                </c:pt>
                <c:pt idx="76">
                  <c:v>432.399993779546</c:v>
                </c:pt>
                <c:pt idx="77">
                  <c:v>416.465659529191</c:v>
                </c:pt>
                <c:pt idx="78">
                  <c:v>400.16564799398</c:v>
                </c:pt>
                <c:pt idx="79">
                  <c:v>383.504644334178</c:v>
                </c:pt>
                <c:pt idx="80">
                  <c:v>366.487117373732</c:v>
                </c:pt>
                <c:pt idx="81">
                  <c:v>349.117336338492</c:v>
                </c:pt>
                <c:pt idx="82">
                  <c:v>331.399385810037</c:v>
                </c:pt>
                <c:pt idx="83">
                  <c:v>313.337179134334</c:v>
                </c:pt>
                <c:pt idx="84">
                  <c:v>294.934470486177</c:v>
                </c:pt>
                <c:pt idx="85">
                  <c:v>276.194865759184</c:v>
                </c:pt>
                <c:pt idx="86">
                  <c:v>257.121832425486</c:v>
                </c:pt>
                <c:pt idx="87">
                  <c:v>237.718708488113</c:v>
                </c:pt>
                <c:pt idx="88">
                  <c:v>217.98871063151</c:v>
                </c:pt>
                <c:pt idx="89">
                  <c:v>197.934941660928</c:v>
                </c:pt>
                <c:pt idx="90">
                  <c:v>177.560397309151</c:v>
                </c:pt>
                <c:pt idx="91">
                  <c:v>156.867972478639</c:v>
                </c:pt>
                <c:pt idx="92">
                  <c:v>135.860466978364</c:v>
                </c:pt>
                <c:pt idx="93">
                  <c:v>114.540590807159</c:v>
                </c:pt>
                <c:pt idx="94">
                  <c:v>92.9109690290211</c:v>
                </c:pt>
                <c:pt idx="95">
                  <c:v>70.9741462803192</c:v>
                </c:pt>
                <c:pt idx="96">
                  <c:v>48.7325909441791</c:v>
                </c:pt>
                <c:pt idx="97">
                  <c:v>26.188699023237</c:v>
                </c:pt>
                <c:pt idx="98">
                  <c:v>3.34479773843341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66145244"/>
        <c:axId val="47328549"/>
      </c:scatterChart>
      <c:valAx>
        <c:axId val="66145244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549"/>
        <c:crossesAt val="0"/>
        <c:crossBetween val="midCat"/>
      </c:valAx>
      <c:valAx>
        <c:axId val="47328549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244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I$2:$I$152</c:f>
              <c:numCache>
                <c:formatCode>General</c:formatCode>
                <c:ptCount val="151"/>
                <c:pt idx="0">
                  <c:v>-1721.027</c:v>
                </c:pt>
                <c:pt idx="1">
                  <c:v>-1691.797</c:v>
                </c:pt>
                <c:pt idx="2">
                  <c:v>-1671.03443</c:v>
                </c:pt>
                <c:pt idx="3">
                  <c:v>-1647.30755</c:v>
                </c:pt>
                <c:pt idx="4">
                  <c:v>-1623.88361</c:v>
                </c:pt>
                <c:pt idx="5">
                  <c:v>-1599.9311</c:v>
                </c:pt>
                <c:pt idx="6">
                  <c:v>-1576.1012</c:v>
                </c:pt>
                <c:pt idx="7">
                  <c:v>-1552.1424</c:v>
                </c:pt>
                <c:pt idx="8">
                  <c:v>-1528.1682</c:v>
                </c:pt>
                <c:pt idx="9">
                  <c:v>-1436.0271</c:v>
                </c:pt>
                <c:pt idx="10">
                  <c:v>-1281.6924</c:v>
                </c:pt>
                <c:pt idx="11">
                  <c:v>-1151.0964</c:v>
                </c:pt>
                <c:pt idx="12">
                  <c:v>-1038.2193</c:v>
                </c:pt>
                <c:pt idx="13">
                  <c:v>-939.038</c:v>
                </c:pt>
                <c:pt idx="14">
                  <c:v>-850.5757</c:v>
                </c:pt>
                <c:pt idx="15">
                  <c:v>-770.7035</c:v>
                </c:pt>
                <c:pt idx="16">
                  <c:v>-697.8222</c:v>
                </c:pt>
                <c:pt idx="17">
                  <c:v>-630.6712</c:v>
                </c:pt>
                <c:pt idx="18">
                  <c:v>-568.3289</c:v>
                </c:pt>
                <c:pt idx="19">
                  <c:v>-510.0017</c:v>
                </c:pt>
                <c:pt idx="20">
                  <c:v>-455.1153</c:v>
                </c:pt>
                <c:pt idx="21">
                  <c:v>-380.7013</c:v>
                </c:pt>
                <c:pt idx="22">
                  <c:v>-301.1378</c:v>
                </c:pt>
                <c:pt idx="23">
                  <c:v>-226.4076</c:v>
                </c:pt>
                <c:pt idx="24">
                  <c:v>-155.8944</c:v>
                </c:pt>
                <c:pt idx="25">
                  <c:v>-89.1078</c:v>
                </c:pt>
                <c:pt idx="26">
                  <c:v>-25.6014000000001</c:v>
                </c:pt>
                <c:pt idx="27">
                  <c:v>34.9755</c:v>
                </c:pt>
                <c:pt idx="28">
                  <c:v>92.9457999999999</c:v>
                </c:pt>
                <c:pt idx="29">
                  <c:v>148.5759</c:v>
                </c:pt>
                <c:pt idx="30">
                  <c:v>202.0969</c:v>
                </c:pt>
                <c:pt idx="31">
                  <c:v>244.1387</c:v>
                </c:pt>
                <c:pt idx="32">
                  <c:v>282.2094</c:v>
                </c:pt>
                <c:pt idx="33">
                  <c:v>338.7203</c:v>
                </c:pt>
                <c:pt idx="34">
                  <c:v>394.766</c:v>
                </c:pt>
                <c:pt idx="35">
                  <c:v>448.9851</c:v>
                </c:pt>
                <c:pt idx="36">
                  <c:v>501.5273</c:v>
                </c:pt>
                <c:pt idx="37">
                  <c:v>552.5266</c:v>
                </c:pt>
                <c:pt idx="38">
                  <c:v>602.1101</c:v>
                </c:pt>
                <c:pt idx="39">
                  <c:v>650.3802</c:v>
                </c:pt>
                <c:pt idx="40">
                  <c:v>697.4418</c:v>
                </c:pt>
                <c:pt idx="41">
                  <c:v>743.3778</c:v>
                </c:pt>
                <c:pt idx="42">
                  <c:v>788.2726</c:v>
                </c:pt>
                <c:pt idx="43">
                  <c:v>832.1972</c:v>
                </c:pt>
                <c:pt idx="44">
                  <c:v>877.8424</c:v>
                </c:pt>
                <c:pt idx="45">
                  <c:v>935.1993</c:v>
                </c:pt>
                <c:pt idx="46">
                  <c:v>991.1046</c:v>
                </c:pt>
                <c:pt idx="47">
                  <c:v>1045.65757</c:v>
                </c:pt>
                <c:pt idx="48">
                  <c:v>1098.93612</c:v>
                </c:pt>
                <c:pt idx="49">
                  <c:v>1151.02205</c:v>
                </c:pt>
                <c:pt idx="50">
                  <c:v>1201.987</c:v>
                </c:pt>
                <c:pt idx="51">
                  <c:v>1251.89395</c:v>
                </c:pt>
                <c:pt idx="52">
                  <c:v>1300.8088</c:v>
                </c:pt>
                <c:pt idx="53">
                  <c:v>1348.78194</c:v>
                </c:pt>
                <c:pt idx="54">
                  <c:v>1395.87145</c:v>
                </c:pt>
                <c:pt idx="55">
                  <c:v>1442.1197</c:v>
                </c:pt>
                <c:pt idx="56">
                  <c:v>1497.5878</c:v>
                </c:pt>
                <c:pt idx="57">
                  <c:v>1566.1766</c:v>
                </c:pt>
                <c:pt idx="58">
                  <c:v>1633.2282</c:v>
                </c:pt>
                <c:pt idx="59">
                  <c:v>1698.8236</c:v>
                </c:pt>
                <c:pt idx="60">
                  <c:v>1763.0318</c:v>
                </c:pt>
                <c:pt idx="61">
                  <c:v>1825.9238</c:v>
                </c:pt>
                <c:pt idx="62">
                  <c:v>1887.5614</c:v>
                </c:pt>
                <c:pt idx="63">
                  <c:v>1948.0074</c:v>
                </c:pt>
                <c:pt idx="64">
                  <c:v>2007.3146</c:v>
                </c:pt>
                <c:pt idx="65">
                  <c:v>2065.5356</c:v>
                </c:pt>
                <c:pt idx="66">
                  <c:v>2122.7226</c:v>
                </c:pt>
                <c:pt idx="67">
                  <c:v>2178.9181</c:v>
                </c:pt>
                <c:pt idx="68">
                  <c:v>2234.1708</c:v>
                </c:pt>
                <c:pt idx="69">
                  <c:v>2288.5158</c:v>
                </c:pt>
                <c:pt idx="70">
                  <c:v>2341.9956</c:v>
                </c:pt>
                <c:pt idx="71">
                  <c:v>2394.6463</c:v>
                </c:pt>
                <c:pt idx="72">
                  <c:v>2445.9806</c:v>
                </c:pt>
                <c:pt idx="73">
                  <c:v>2494.4244</c:v>
                </c:pt>
                <c:pt idx="74">
                  <c:v>2542.2084</c:v>
                </c:pt>
                <c:pt idx="75">
                  <c:v>2589.3601</c:v>
                </c:pt>
                <c:pt idx="76">
                  <c:v>2635.9028</c:v>
                </c:pt>
                <c:pt idx="77">
                  <c:v>2681.8608</c:v>
                </c:pt>
                <c:pt idx="78">
                  <c:v>2727.2566</c:v>
                </c:pt>
                <c:pt idx="79">
                  <c:v>2772.1128</c:v>
                </c:pt>
                <c:pt idx="80">
                  <c:v>2816.4476</c:v>
                </c:pt>
                <c:pt idx="81">
                  <c:v>2860.2813</c:v>
                </c:pt>
                <c:pt idx="82">
                  <c:v>2903.6329</c:v>
                </c:pt>
                <c:pt idx="83">
                  <c:v>2946.5172</c:v>
                </c:pt>
                <c:pt idx="84">
                  <c:v>2988.9548</c:v>
                </c:pt>
                <c:pt idx="85">
                  <c:v>3030.9594</c:v>
                </c:pt>
                <c:pt idx="86">
                  <c:v>3072.545</c:v>
                </c:pt>
                <c:pt idx="87">
                  <c:v>3113.729</c:v>
                </c:pt>
                <c:pt idx="88">
                  <c:v>3154.52</c:v>
                </c:pt>
                <c:pt idx="89">
                  <c:v>3194.938</c:v>
                </c:pt>
                <c:pt idx="90">
                  <c:v>3234.991</c:v>
                </c:pt>
                <c:pt idx="91">
                  <c:v>3274.691</c:v>
                </c:pt>
                <c:pt idx="92">
                  <c:v>3314.052</c:v>
                </c:pt>
                <c:pt idx="93">
                  <c:v>3353.082</c:v>
                </c:pt>
                <c:pt idx="94">
                  <c:v>3391.795</c:v>
                </c:pt>
                <c:pt idx="95">
                  <c:v>3430.197</c:v>
                </c:pt>
                <c:pt idx="96">
                  <c:v>3468.3</c:v>
                </c:pt>
                <c:pt idx="97">
                  <c:v>3506.114</c:v>
                </c:pt>
                <c:pt idx="98">
                  <c:v>3543.647</c:v>
                </c:pt>
                <c:pt idx="99">
                  <c:v>3580.906</c:v>
                </c:pt>
                <c:pt idx="100">
                  <c:v>3617.901</c:v>
                </c:pt>
                <c:pt idx="101">
                  <c:v>3650.874</c:v>
                </c:pt>
                <c:pt idx="102">
                  <c:v>3683.394</c:v>
                </c:pt>
                <c:pt idx="103">
                  <c:v>3715.461</c:v>
                </c:pt>
                <c:pt idx="104">
                  <c:v>3747.078</c:v>
                </c:pt>
                <c:pt idx="105">
                  <c:v>3778.241</c:v>
                </c:pt>
                <c:pt idx="106">
                  <c:v>3808.95</c:v>
                </c:pt>
                <c:pt idx="107">
                  <c:v>3839.209</c:v>
                </c:pt>
                <c:pt idx="108">
                  <c:v>3869.014</c:v>
                </c:pt>
                <c:pt idx="109">
                  <c:v>3898.367</c:v>
                </c:pt>
                <c:pt idx="110">
                  <c:v>3927.268</c:v>
                </c:pt>
                <c:pt idx="111">
                  <c:v>3955.717</c:v>
                </c:pt>
                <c:pt idx="112">
                  <c:v>3983.712</c:v>
                </c:pt>
                <c:pt idx="113">
                  <c:v>4011.256</c:v>
                </c:pt>
                <c:pt idx="114">
                  <c:v>4038.347</c:v>
                </c:pt>
                <c:pt idx="115">
                  <c:v>4064.985</c:v>
                </c:pt>
                <c:pt idx="116">
                  <c:v>4091.172</c:v>
                </c:pt>
                <c:pt idx="117">
                  <c:v>4116.906</c:v>
                </c:pt>
                <c:pt idx="118">
                  <c:v>4142.187</c:v>
                </c:pt>
                <c:pt idx="119">
                  <c:v>4167.015</c:v>
                </c:pt>
                <c:pt idx="120">
                  <c:v>4191.39</c:v>
                </c:pt>
                <c:pt idx="121">
                  <c:v>4215.315</c:v>
                </c:pt>
                <c:pt idx="122">
                  <c:v>4238.786</c:v>
                </c:pt>
                <c:pt idx="123">
                  <c:v>4261.805</c:v>
                </c:pt>
                <c:pt idx="124">
                  <c:v>4284.372</c:v>
                </c:pt>
                <c:pt idx="125">
                  <c:v>4306.485</c:v>
                </c:pt>
                <c:pt idx="126">
                  <c:v>4328.148</c:v>
                </c:pt>
                <c:pt idx="127">
                  <c:v>4349.357</c:v>
                </c:pt>
                <c:pt idx="128">
                  <c:v>4370.113</c:v>
                </c:pt>
                <c:pt idx="129">
                  <c:v>4390.417</c:v>
                </c:pt>
                <c:pt idx="130">
                  <c:v>4410.269</c:v>
                </c:pt>
                <c:pt idx="131">
                  <c:v>4429.668</c:v>
                </c:pt>
                <c:pt idx="132">
                  <c:v>4448.616</c:v>
                </c:pt>
                <c:pt idx="133">
                  <c:v>4467.111</c:v>
                </c:pt>
                <c:pt idx="134">
                  <c:v>4485.152</c:v>
                </c:pt>
                <c:pt idx="135">
                  <c:v>4502.741</c:v>
                </c:pt>
                <c:pt idx="136">
                  <c:v>4519.879</c:v>
                </c:pt>
                <c:pt idx="137">
                  <c:v>4536.565</c:v>
                </c:pt>
                <c:pt idx="138">
                  <c:v>4552.796</c:v>
                </c:pt>
                <c:pt idx="139">
                  <c:v>4568.576</c:v>
                </c:pt>
                <c:pt idx="140">
                  <c:v>4583.903</c:v>
                </c:pt>
                <c:pt idx="141">
                  <c:v>4598.779</c:v>
                </c:pt>
                <c:pt idx="142">
                  <c:v>4612.761</c:v>
                </c:pt>
                <c:pt idx="143">
                  <c:v>4626.103</c:v>
                </c:pt>
                <c:pt idx="144">
                  <c:v>4638.993</c:v>
                </c:pt>
                <c:pt idx="145">
                  <c:v>4651.429</c:v>
                </c:pt>
                <c:pt idx="146">
                  <c:v>4663.413</c:v>
                </c:pt>
                <c:pt idx="147">
                  <c:v>4674.945</c:v>
                </c:pt>
                <c:pt idx="148">
                  <c:v>4685.04</c:v>
                </c:pt>
                <c:pt idx="149">
                  <c:v>4690.201</c:v>
                </c:pt>
                <c:pt idx="150">
                  <c:v>4690.427</c:v>
                </c:pt>
              </c:numCache>
            </c:numRef>
          </c:xVal>
          <c:yVal>
            <c:numRef>
              <c:f>'N-My'!$K$2:$K$152</c:f>
              <c:numCache>
                <c:formatCode>General</c:formatCode>
                <c:ptCount val="151"/>
                <c:pt idx="0">
                  <c:v>-1.28125E-006</c:v>
                </c:pt>
                <c:pt idx="1">
                  <c:v>4.34065371875</c:v>
                </c:pt>
                <c:pt idx="2">
                  <c:v>7.36299971875</c:v>
                </c:pt>
                <c:pt idx="3">
                  <c:v>10.77086871875</c:v>
                </c:pt>
                <c:pt idx="4">
                  <c:v>14.07546871875</c:v>
                </c:pt>
                <c:pt idx="5">
                  <c:v>17.39751871875</c:v>
                </c:pt>
                <c:pt idx="6">
                  <c:v>20.64255871875</c:v>
                </c:pt>
                <c:pt idx="7">
                  <c:v>23.84613871875</c:v>
                </c:pt>
                <c:pt idx="8">
                  <c:v>26.99222871875</c:v>
                </c:pt>
                <c:pt idx="9">
                  <c:v>37.576149</c:v>
                </c:pt>
                <c:pt idx="10">
                  <c:v>54.94336</c:v>
                </c:pt>
                <c:pt idx="11">
                  <c:v>69.6382</c:v>
                </c:pt>
                <c:pt idx="12">
                  <c:v>82.32541</c:v>
                </c:pt>
                <c:pt idx="13">
                  <c:v>93.44562</c:v>
                </c:pt>
                <c:pt idx="14">
                  <c:v>103.32721</c:v>
                </c:pt>
                <c:pt idx="15">
                  <c:v>112.20397</c:v>
                </c:pt>
                <c:pt idx="16">
                  <c:v>120.25165</c:v>
                </c:pt>
                <c:pt idx="17">
                  <c:v>127.60942</c:v>
                </c:pt>
                <c:pt idx="18">
                  <c:v>134.37804</c:v>
                </c:pt>
                <c:pt idx="19">
                  <c:v>140.64523</c:v>
                </c:pt>
                <c:pt idx="20">
                  <c:v>146.47383</c:v>
                </c:pt>
                <c:pt idx="21">
                  <c:v>153.15538</c:v>
                </c:pt>
                <c:pt idx="22">
                  <c:v>159.92062</c:v>
                </c:pt>
                <c:pt idx="23">
                  <c:v>166.23832</c:v>
                </c:pt>
                <c:pt idx="24">
                  <c:v>172.15848</c:v>
                </c:pt>
                <c:pt idx="25">
                  <c:v>177.71958</c:v>
                </c:pt>
                <c:pt idx="26">
                  <c:v>182.95826</c:v>
                </c:pt>
                <c:pt idx="27">
                  <c:v>187.9019</c:v>
                </c:pt>
                <c:pt idx="28">
                  <c:v>192.57683</c:v>
                </c:pt>
                <c:pt idx="29">
                  <c:v>197.00422</c:v>
                </c:pt>
                <c:pt idx="30">
                  <c:v>201.20252</c:v>
                </c:pt>
                <c:pt idx="31">
                  <c:v>204.13498</c:v>
                </c:pt>
                <c:pt idx="32">
                  <c:v>206.6221</c:v>
                </c:pt>
                <c:pt idx="33">
                  <c:v>209.00305</c:v>
                </c:pt>
                <c:pt idx="34">
                  <c:v>211.28089</c:v>
                </c:pt>
                <c:pt idx="35">
                  <c:v>213.46013</c:v>
                </c:pt>
                <c:pt idx="36">
                  <c:v>215.54349</c:v>
                </c:pt>
                <c:pt idx="37">
                  <c:v>217.53388</c:v>
                </c:pt>
                <c:pt idx="38">
                  <c:v>219.4343</c:v>
                </c:pt>
                <c:pt idx="39">
                  <c:v>221.2465</c:v>
                </c:pt>
                <c:pt idx="40">
                  <c:v>222.97329</c:v>
                </c:pt>
                <c:pt idx="41">
                  <c:v>224.61582</c:v>
                </c:pt>
                <c:pt idx="42">
                  <c:v>226.17626</c:v>
                </c:pt>
                <c:pt idx="43">
                  <c:v>227.65606</c:v>
                </c:pt>
                <c:pt idx="44">
                  <c:v>228.912</c:v>
                </c:pt>
                <c:pt idx="45">
                  <c:v>229.3998</c:v>
                </c:pt>
                <c:pt idx="46">
                  <c:v>229.8469</c:v>
                </c:pt>
                <c:pt idx="47">
                  <c:v>230.2524</c:v>
                </c:pt>
                <c:pt idx="48">
                  <c:v>230.6148</c:v>
                </c:pt>
                <c:pt idx="49">
                  <c:v>230.9334</c:v>
                </c:pt>
                <c:pt idx="50">
                  <c:v>231.2072</c:v>
                </c:pt>
                <c:pt idx="51">
                  <c:v>231.4351</c:v>
                </c:pt>
                <c:pt idx="52">
                  <c:v>231.6164</c:v>
                </c:pt>
                <c:pt idx="53">
                  <c:v>231.7503</c:v>
                </c:pt>
                <c:pt idx="54">
                  <c:v>231.8363</c:v>
                </c:pt>
                <c:pt idx="55">
                  <c:v>231.8733</c:v>
                </c:pt>
                <c:pt idx="56">
                  <c:v>230.76</c:v>
                </c:pt>
                <c:pt idx="57">
                  <c:v>228.0707</c:v>
                </c:pt>
                <c:pt idx="58">
                  <c:v>225.4218</c:v>
                </c:pt>
                <c:pt idx="59">
                  <c:v>222.8079</c:v>
                </c:pt>
                <c:pt idx="60">
                  <c:v>220.2242</c:v>
                </c:pt>
                <c:pt idx="61">
                  <c:v>217.6665</c:v>
                </c:pt>
                <c:pt idx="62">
                  <c:v>215.1305</c:v>
                </c:pt>
                <c:pt idx="63">
                  <c:v>212.6124</c:v>
                </c:pt>
                <c:pt idx="64">
                  <c:v>210.1085</c:v>
                </c:pt>
                <c:pt idx="65">
                  <c:v>207.61531</c:v>
                </c:pt>
                <c:pt idx="66">
                  <c:v>205.12978</c:v>
                </c:pt>
                <c:pt idx="67">
                  <c:v>202.64868</c:v>
                </c:pt>
                <c:pt idx="68">
                  <c:v>200.16936</c:v>
                </c:pt>
                <c:pt idx="69">
                  <c:v>197.68903</c:v>
                </c:pt>
                <c:pt idx="70">
                  <c:v>195.20516</c:v>
                </c:pt>
                <c:pt idx="71">
                  <c:v>192.71539</c:v>
                </c:pt>
                <c:pt idx="72">
                  <c:v>190.18866</c:v>
                </c:pt>
                <c:pt idx="73">
                  <c:v>187.53476</c:v>
                </c:pt>
                <c:pt idx="74">
                  <c:v>184.87238</c:v>
                </c:pt>
                <c:pt idx="75">
                  <c:v>182.19956</c:v>
                </c:pt>
                <c:pt idx="76">
                  <c:v>179.51445</c:v>
                </c:pt>
                <c:pt idx="77">
                  <c:v>176.815</c:v>
                </c:pt>
                <c:pt idx="78">
                  <c:v>174.09957</c:v>
                </c:pt>
                <c:pt idx="79">
                  <c:v>171.36643</c:v>
                </c:pt>
                <c:pt idx="80">
                  <c:v>168.61409</c:v>
                </c:pt>
                <c:pt idx="81">
                  <c:v>165.84093</c:v>
                </c:pt>
                <c:pt idx="82">
                  <c:v>163.04558</c:v>
                </c:pt>
                <c:pt idx="83">
                  <c:v>160.22666</c:v>
                </c:pt>
                <c:pt idx="84">
                  <c:v>157.38286</c:v>
                </c:pt>
                <c:pt idx="85">
                  <c:v>154.51301</c:v>
                </c:pt>
                <c:pt idx="86">
                  <c:v>151.6158</c:v>
                </c:pt>
                <c:pt idx="87">
                  <c:v>148.69021</c:v>
                </c:pt>
                <c:pt idx="88">
                  <c:v>145.73507</c:v>
                </c:pt>
                <c:pt idx="89">
                  <c:v>142.74944</c:v>
                </c:pt>
                <c:pt idx="90">
                  <c:v>139.73227</c:v>
                </c:pt>
                <c:pt idx="91">
                  <c:v>136.68269</c:v>
                </c:pt>
                <c:pt idx="92">
                  <c:v>133.59977</c:v>
                </c:pt>
                <c:pt idx="93">
                  <c:v>130.48261</c:v>
                </c:pt>
                <c:pt idx="94">
                  <c:v>127.33041</c:v>
                </c:pt>
                <c:pt idx="95">
                  <c:v>124.14244</c:v>
                </c:pt>
                <c:pt idx="96">
                  <c:v>120.91786</c:v>
                </c:pt>
                <c:pt idx="97">
                  <c:v>117.65602</c:v>
                </c:pt>
                <c:pt idx="98">
                  <c:v>114.3562</c:v>
                </c:pt>
                <c:pt idx="99">
                  <c:v>111.01766</c:v>
                </c:pt>
                <c:pt idx="100">
                  <c:v>107.63988</c:v>
                </c:pt>
                <c:pt idx="101">
                  <c:v>104.2694</c:v>
                </c:pt>
                <c:pt idx="102">
                  <c:v>100.94749</c:v>
                </c:pt>
                <c:pt idx="103">
                  <c:v>97.67397</c:v>
                </c:pt>
                <c:pt idx="104">
                  <c:v>94.44901</c:v>
                </c:pt>
                <c:pt idx="105">
                  <c:v>91.27247</c:v>
                </c:pt>
                <c:pt idx="106">
                  <c:v>88.14443</c:v>
                </c:pt>
                <c:pt idx="107">
                  <c:v>85.06478</c:v>
                </c:pt>
                <c:pt idx="108">
                  <c:v>82.0337</c:v>
                </c:pt>
                <c:pt idx="109">
                  <c:v>79.05106</c:v>
                </c:pt>
                <c:pt idx="110">
                  <c:v>76.1169</c:v>
                </c:pt>
                <c:pt idx="111">
                  <c:v>73.23116</c:v>
                </c:pt>
                <c:pt idx="112">
                  <c:v>70.39395</c:v>
                </c:pt>
                <c:pt idx="113">
                  <c:v>67.60518</c:v>
                </c:pt>
                <c:pt idx="114">
                  <c:v>64.86486</c:v>
                </c:pt>
                <c:pt idx="115">
                  <c:v>62.17306</c:v>
                </c:pt>
                <c:pt idx="116">
                  <c:v>59.52971</c:v>
                </c:pt>
                <c:pt idx="117">
                  <c:v>56.93486</c:v>
                </c:pt>
                <c:pt idx="118">
                  <c:v>54.38846</c:v>
                </c:pt>
                <c:pt idx="119">
                  <c:v>51.89053</c:v>
                </c:pt>
                <c:pt idx="120">
                  <c:v>49.44105</c:v>
                </c:pt>
                <c:pt idx="121">
                  <c:v>47.0401</c:v>
                </c:pt>
                <c:pt idx="122">
                  <c:v>44.68758</c:v>
                </c:pt>
                <c:pt idx="123">
                  <c:v>42.38353</c:v>
                </c:pt>
                <c:pt idx="124">
                  <c:v>40.12797</c:v>
                </c:pt>
                <c:pt idx="125">
                  <c:v>37.92085</c:v>
                </c:pt>
                <c:pt idx="126">
                  <c:v>35.76223</c:v>
                </c:pt>
                <c:pt idx="127">
                  <c:v>33.65209</c:v>
                </c:pt>
                <c:pt idx="128">
                  <c:v>31.5904</c:v>
                </c:pt>
                <c:pt idx="129">
                  <c:v>29.57722</c:v>
                </c:pt>
                <c:pt idx="130">
                  <c:v>27.612436</c:v>
                </c:pt>
                <c:pt idx="131">
                  <c:v>25.6962</c:v>
                </c:pt>
                <c:pt idx="132">
                  <c:v>23.828405</c:v>
                </c:pt>
                <c:pt idx="133">
                  <c:v>22.00907</c:v>
                </c:pt>
                <c:pt idx="134">
                  <c:v>20.238232</c:v>
                </c:pt>
                <c:pt idx="135">
                  <c:v>18.515841</c:v>
                </c:pt>
                <c:pt idx="136">
                  <c:v>16.841904</c:v>
                </c:pt>
                <c:pt idx="137">
                  <c:v>15.2165</c:v>
                </c:pt>
                <c:pt idx="138">
                  <c:v>13.639529</c:v>
                </c:pt>
                <c:pt idx="139">
                  <c:v>12.111013</c:v>
                </c:pt>
                <c:pt idx="140">
                  <c:v>10.631024</c:v>
                </c:pt>
                <c:pt idx="141">
                  <c:v>9.19946</c:v>
                </c:pt>
                <c:pt idx="142">
                  <c:v>7.816383</c:v>
                </c:pt>
                <c:pt idx="143">
                  <c:v>6.481794</c:v>
                </c:pt>
                <c:pt idx="144">
                  <c:v>5.1956227</c:v>
                </c:pt>
                <c:pt idx="145">
                  <c:v>3.9579939</c:v>
                </c:pt>
                <c:pt idx="146">
                  <c:v>2.768819</c:v>
                </c:pt>
                <c:pt idx="147">
                  <c:v>1.6280973</c:v>
                </c:pt>
                <c:pt idx="148">
                  <c:v>0.58998916</c:v>
                </c:pt>
                <c:pt idx="149">
                  <c:v>0.02425551125</c:v>
                </c:pt>
                <c:pt idx="150">
                  <c:v>2.524384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3</c:v>
                </c:pt>
                <c:pt idx="2">
                  <c:v>49.99257</c:v>
                </c:pt>
                <c:pt idx="3">
                  <c:v>73.71945</c:v>
                </c:pt>
                <c:pt idx="4">
                  <c:v>97.14339</c:v>
                </c:pt>
                <c:pt idx="5">
                  <c:v>121.0959</c:v>
                </c:pt>
                <c:pt idx="6">
                  <c:v>144.9258</c:v>
                </c:pt>
                <c:pt idx="7">
                  <c:v>168.8846</c:v>
                </c:pt>
                <c:pt idx="8">
                  <c:v>192.8588</c:v>
                </c:pt>
                <c:pt idx="9">
                  <c:v>216.8109</c:v>
                </c:pt>
                <c:pt idx="10">
                  <c:v>240.8276</c:v>
                </c:pt>
                <c:pt idx="11">
                  <c:v>264.7996</c:v>
                </c:pt>
                <c:pt idx="12">
                  <c:v>288.8237</c:v>
                </c:pt>
                <c:pt idx="13">
                  <c:v>312.822</c:v>
                </c:pt>
                <c:pt idx="14">
                  <c:v>336.8413</c:v>
                </c:pt>
                <c:pt idx="15">
                  <c:v>360.8625</c:v>
                </c:pt>
                <c:pt idx="16">
                  <c:v>384.8748</c:v>
                </c:pt>
                <c:pt idx="17">
                  <c:v>408.9058</c:v>
                </c:pt>
                <c:pt idx="18">
                  <c:v>432.9201</c:v>
                </c:pt>
                <c:pt idx="19">
                  <c:v>456.9526</c:v>
                </c:pt>
                <c:pt idx="20">
                  <c:v>480.9743</c:v>
                </c:pt>
                <c:pt idx="21">
                  <c:v>505.0041</c:v>
                </c:pt>
                <c:pt idx="22">
                  <c:v>529.0346</c:v>
                </c:pt>
                <c:pt idx="23">
                  <c:v>553.0604</c:v>
                </c:pt>
                <c:pt idx="24">
                  <c:v>577.0948</c:v>
                </c:pt>
                <c:pt idx="25">
                  <c:v>601.1208</c:v>
                </c:pt>
                <c:pt idx="26">
                  <c:v>625.1559</c:v>
                </c:pt>
                <c:pt idx="27">
                  <c:v>649.1853</c:v>
                </c:pt>
                <c:pt idx="28">
                  <c:v>673.2187</c:v>
                </c:pt>
                <c:pt idx="29">
                  <c:v>697.2523</c:v>
                </c:pt>
                <c:pt idx="30">
                  <c:v>721.2833</c:v>
                </c:pt>
                <c:pt idx="31">
                  <c:v>745.3193</c:v>
                </c:pt>
                <c:pt idx="32">
                  <c:v>769.3499</c:v>
                </c:pt>
                <c:pt idx="33">
                  <c:v>793.3861</c:v>
                </c:pt>
                <c:pt idx="34">
                  <c:v>817.4186</c:v>
                </c:pt>
                <c:pt idx="35">
                  <c:v>841.4537</c:v>
                </c:pt>
                <c:pt idx="36">
                  <c:v>865.4889</c:v>
                </c:pt>
                <c:pt idx="37">
                  <c:v>889.5221</c:v>
                </c:pt>
                <c:pt idx="38">
                  <c:v>913.5588</c:v>
                </c:pt>
                <c:pt idx="39">
                  <c:v>937.5921</c:v>
                </c:pt>
                <c:pt idx="40">
                  <c:v>961.6288</c:v>
                </c:pt>
                <c:pt idx="41">
                  <c:v>985.663</c:v>
                </c:pt>
                <c:pt idx="42">
                  <c:v>1009.699</c:v>
                </c:pt>
                <c:pt idx="43">
                  <c:v>1033.735</c:v>
                </c:pt>
                <c:pt idx="44">
                  <c:v>1057.77</c:v>
                </c:pt>
                <c:pt idx="45">
                  <c:v>1081.807</c:v>
                </c:pt>
                <c:pt idx="46">
                  <c:v>1105.841</c:v>
                </c:pt>
                <c:pt idx="47">
                  <c:v>1129.879</c:v>
                </c:pt>
                <c:pt idx="48">
                  <c:v>1153.914</c:v>
                </c:pt>
                <c:pt idx="49">
                  <c:v>1177.95</c:v>
                </c:pt>
                <c:pt idx="50">
                  <c:v>1201.987</c:v>
                </c:pt>
                <c:pt idx="51">
                  <c:v>1226.022</c:v>
                </c:pt>
                <c:pt idx="52">
                  <c:v>1250.06</c:v>
                </c:pt>
                <c:pt idx="53">
                  <c:v>1274.095</c:v>
                </c:pt>
                <c:pt idx="54">
                  <c:v>1298.133</c:v>
                </c:pt>
                <c:pt idx="55">
                  <c:v>1322.168</c:v>
                </c:pt>
                <c:pt idx="56">
                  <c:v>1346.205</c:v>
                </c:pt>
                <c:pt idx="57">
                  <c:v>1370.242</c:v>
                </c:pt>
                <c:pt idx="58">
                  <c:v>1394.278</c:v>
                </c:pt>
                <c:pt idx="59">
                  <c:v>1418.316</c:v>
                </c:pt>
                <c:pt idx="60">
                  <c:v>1442.352</c:v>
                </c:pt>
                <c:pt idx="61">
                  <c:v>1466.389</c:v>
                </c:pt>
                <c:pt idx="62">
                  <c:v>1490.425</c:v>
                </c:pt>
                <c:pt idx="63">
                  <c:v>1514.463</c:v>
                </c:pt>
                <c:pt idx="64">
                  <c:v>1538.5</c:v>
                </c:pt>
                <c:pt idx="65">
                  <c:v>1562.536</c:v>
                </c:pt>
                <c:pt idx="66">
                  <c:v>1586.574</c:v>
                </c:pt>
                <c:pt idx="67">
                  <c:v>1610.61</c:v>
                </c:pt>
                <c:pt idx="68">
                  <c:v>1634.649</c:v>
                </c:pt>
                <c:pt idx="69">
                  <c:v>1658.685</c:v>
                </c:pt>
                <c:pt idx="70">
                  <c:v>1682.722</c:v>
                </c:pt>
                <c:pt idx="71">
                  <c:v>1706.759</c:v>
                </c:pt>
                <c:pt idx="72">
                  <c:v>1730.796</c:v>
                </c:pt>
                <c:pt idx="73">
                  <c:v>1754.833</c:v>
                </c:pt>
                <c:pt idx="74">
                  <c:v>1778.87</c:v>
                </c:pt>
                <c:pt idx="75">
                  <c:v>1802.908</c:v>
                </c:pt>
                <c:pt idx="76">
                  <c:v>1826.945</c:v>
                </c:pt>
                <c:pt idx="77">
                  <c:v>1850.982</c:v>
                </c:pt>
                <c:pt idx="78">
                  <c:v>1875.019</c:v>
                </c:pt>
                <c:pt idx="79">
                  <c:v>1899.057</c:v>
                </c:pt>
                <c:pt idx="80">
                  <c:v>1923.094</c:v>
                </c:pt>
                <c:pt idx="81">
                  <c:v>1947.131</c:v>
                </c:pt>
                <c:pt idx="82">
                  <c:v>1971.169</c:v>
                </c:pt>
                <c:pt idx="83">
                  <c:v>1995.205</c:v>
                </c:pt>
                <c:pt idx="84">
                  <c:v>2019.243</c:v>
                </c:pt>
                <c:pt idx="85">
                  <c:v>2043.281</c:v>
                </c:pt>
                <c:pt idx="86">
                  <c:v>2067.318</c:v>
                </c:pt>
                <c:pt idx="87">
                  <c:v>2091.356</c:v>
                </c:pt>
                <c:pt idx="88">
                  <c:v>2115.392</c:v>
                </c:pt>
                <c:pt idx="89">
                  <c:v>2139.43</c:v>
                </c:pt>
                <c:pt idx="90">
                  <c:v>2163.468</c:v>
                </c:pt>
                <c:pt idx="91">
                  <c:v>2187.505</c:v>
                </c:pt>
                <c:pt idx="92">
                  <c:v>2211.543</c:v>
                </c:pt>
                <c:pt idx="93">
                  <c:v>2235.58</c:v>
                </c:pt>
                <c:pt idx="94">
                  <c:v>2259.619</c:v>
                </c:pt>
                <c:pt idx="95">
                  <c:v>2283.656</c:v>
                </c:pt>
                <c:pt idx="96">
                  <c:v>2307.693</c:v>
                </c:pt>
                <c:pt idx="97">
                  <c:v>2331.731</c:v>
                </c:pt>
                <c:pt idx="98">
                  <c:v>2355.769</c:v>
                </c:pt>
                <c:pt idx="99">
                  <c:v>2379.806</c:v>
                </c:pt>
                <c:pt idx="100">
                  <c:v>2403.843</c:v>
                </c:pt>
                <c:pt idx="101">
                  <c:v>2426.239</c:v>
                </c:pt>
                <c:pt idx="102">
                  <c:v>2448.183</c:v>
                </c:pt>
                <c:pt idx="103">
                  <c:v>2469.673</c:v>
                </c:pt>
                <c:pt idx="104">
                  <c:v>2490.713</c:v>
                </c:pt>
                <c:pt idx="105">
                  <c:v>2511.3</c:v>
                </c:pt>
                <c:pt idx="106">
                  <c:v>2531.432</c:v>
                </c:pt>
                <c:pt idx="107">
                  <c:v>2551.114</c:v>
                </c:pt>
                <c:pt idx="108">
                  <c:v>2570.343</c:v>
                </c:pt>
                <c:pt idx="109">
                  <c:v>2589.119</c:v>
                </c:pt>
                <c:pt idx="110">
                  <c:v>2607.443</c:v>
                </c:pt>
                <c:pt idx="111">
                  <c:v>2625.316</c:v>
                </c:pt>
                <c:pt idx="112">
                  <c:v>2642.734</c:v>
                </c:pt>
                <c:pt idx="113">
                  <c:v>2659.701</c:v>
                </c:pt>
                <c:pt idx="114">
                  <c:v>2676.215</c:v>
                </c:pt>
                <c:pt idx="115">
                  <c:v>2692.277</c:v>
                </c:pt>
                <c:pt idx="116">
                  <c:v>2707.887</c:v>
                </c:pt>
                <c:pt idx="117">
                  <c:v>2723.044</c:v>
                </c:pt>
                <c:pt idx="118">
                  <c:v>2737.748</c:v>
                </c:pt>
                <c:pt idx="119">
                  <c:v>2752</c:v>
                </c:pt>
                <c:pt idx="120">
                  <c:v>2765.798</c:v>
                </c:pt>
                <c:pt idx="121">
                  <c:v>2779.146</c:v>
                </c:pt>
                <c:pt idx="122">
                  <c:v>2792.041</c:v>
                </c:pt>
                <c:pt idx="123">
                  <c:v>2804.483</c:v>
                </c:pt>
                <c:pt idx="124">
                  <c:v>2816.473</c:v>
                </c:pt>
                <c:pt idx="125">
                  <c:v>2828.01</c:v>
                </c:pt>
                <c:pt idx="126">
                  <c:v>2839.096</c:v>
                </c:pt>
                <c:pt idx="127">
                  <c:v>2849.728</c:v>
                </c:pt>
                <c:pt idx="128">
                  <c:v>2859.908</c:v>
                </c:pt>
                <c:pt idx="129">
                  <c:v>2869.635</c:v>
                </c:pt>
                <c:pt idx="130">
                  <c:v>2878.91</c:v>
                </c:pt>
                <c:pt idx="131">
                  <c:v>2887.733</c:v>
                </c:pt>
                <c:pt idx="132">
                  <c:v>2896.104</c:v>
                </c:pt>
                <c:pt idx="133">
                  <c:v>2904.022</c:v>
                </c:pt>
                <c:pt idx="134">
                  <c:v>2911.486</c:v>
                </c:pt>
                <c:pt idx="135">
                  <c:v>2918.499</c:v>
                </c:pt>
                <c:pt idx="136">
                  <c:v>2925.06</c:v>
                </c:pt>
                <c:pt idx="137">
                  <c:v>2931.169</c:v>
                </c:pt>
                <c:pt idx="138">
                  <c:v>2936.824</c:v>
                </c:pt>
                <c:pt idx="139">
                  <c:v>2942.027</c:v>
                </c:pt>
                <c:pt idx="140">
                  <c:v>2946.777</c:v>
                </c:pt>
                <c:pt idx="141">
                  <c:v>2951.076</c:v>
                </c:pt>
                <c:pt idx="142">
                  <c:v>2954.921</c:v>
                </c:pt>
                <c:pt idx="143">
                  <c:v>2958.315</c:v>
                </c:pt>
                <c:pt idx="144">
                  <c:v>2961.257</c:v>
                </c:pt>
                <c:pt idx="145">
                  <c:v>2963.744</c:v>
                </c:pt>
                <c:pt idx="146">
                  <c:v>2965.78</c:v>
                </c:pt>
                <c:pt idx="147">
                  <c:v>2967.364</c:v>
                </c:pt>
                <c:pt idx="148">
                  <c:v>2968.495</c:v>
                </c:pt>
                <c:pt idx="149">
                  <c:v>2969.174</c:v>
                </c:pt>
                <c:pt idx="150">
                  <c:v>2969.4</c:v>
                </c:pt>
              </c:numCache>
            </c:numRef>
          </c:xVal>
          <c:yVal>
            <c:numRef>
              <c:f>'N-My'!$G$2:$G$152</c:f>
              <c:numCache>
                <c:formatCode>General</c:formatCode>
                <c:ptCount val="151"/>
                <c:pt idx="0">
                  <c:v>0</c:v>
                </c:pt>
                <c:pt idx="1">
                  <c:v>4.340655</c:v>
                </c:pt>
                <c:pt idx="2">
                  <c:v>7.363001</c:v>
                </c:pt>
                <c:pt idx="3">
                  <c:v>10.77087</c:v>
                </c:pt>
                <c:pt idx="4">
                  <c:v>14.07547</c:v>
                </c:pt>
                <c:pt idx="5">
                  <c:v>17.39752</c:v>
                </c:pt>
                <c:pt idx="6">
                  <c:v>20.64256</c:v>
                </c:pt>
                <c:pt idx="7">
                  <c:v>23.84614</c:v>
                </c:pt>
                <c:pt idx="8">
                  <c:v>26.99223</c:v>
                </c:pt>
                <c:pt idx="9">
                  <c:v>30.07532</c:v>
                </c:pt>
                <c:pt idx="10">
                  <c:v>33.10757</c:v>
                </c:pt>
                <c:pt idx="11">
                  <c:v>36.07379</c:v>
                </c:pt>
                <c:pt idx="12">
                  <c:v>38.98718</c:v>
                </c:pt>
                <c:pt idx="13">
                  <c:v>41.83721</c:v>
                </c:pt>
                <c:pt idx="14">
                  <c:v>44.63008</c:v>
                </c:pt>
                <c:pt idx="15">
                  <c:v>47.36329</c:v>
                </c:pt>
                <c:pt idx="16">
                  <c:v>50.03535</c:v>
                </c:pt>
                <c:pt idx="17">
                  <c:v>52.64992</c:v>
                </c:pt>
                <c:pt idx="18">
                  <c:v>55.20239</c:v>
                </c:pt>
                <c:pt idx="19">
                  <c:v>57.69721</c:v>
                </c:pt>
                <c:pt idx="20">
                  <c:v>60.1307</c:v>
                </c:pt>
                <c:pt idx="21">
                  <c:v>62.50523</c:v>
                </c:pt>
                <c:pt idx="22">
                  <c:v>64.81988</c:v>
                </c:pt>
                <c:pt idx="23">
                  <c:v>67.074</c:v>
                </c:pt>
                <c:pt idx="24">
                  <c:v>69.26918</c:v>
                </c:pt>
                <c:pt idx="25">
                  <c:v>71.40338</c:v>
                </c:pt>
                <c:pt idx="26">
                  <c:v>73.47866</c:v>
                </c:pt>
                <c:pt idx="27">
                  <c:v>75.4933</c:v>
                </c:pt>
                <c:pt idx="28">
                  <c:v>77.44843</c:v>
                </c:pt>
                <c:pt idx="29">
                  <c:v>79.34362</c:v>
                </c:pt>
                <c:pt idx="30">
                  <c:v>81.17852</c:v>
                </c:pt>
                <c:pt idx="31">
                  <c:v>82.95398</c:v>
                </c:pt>
                <c:pt idx="32">
                  <c:v>84.6689</c:v>
                </c:pt>
                <c:pt idx="33">
                  <c:v>86.32445</c:v>
                </c:pt>
                <c:pt idx="34">
                  <c:v>87.91959</c:v>
                </c:pt>
                <c:pt idx="35">
                  <c:v>89.45503</c:v>
                </c:pt>
                <c:pt idx="36">
                  <c:v>90.93049</c:v>
                </c:pt>
                <c:pt idx="37">
                  <c:v>92.34578</c:v>
                </c:pt>
                <c:pt idx="38">
                  <c:v>93.7014</c:v>
                </c:pt>
                <c:pt idx="39">
                  <c:v>94.9967</c:v>
                </c:pt>
                <c:pt idx="40">
                  <c:v>96.23239</c:v>
                </c:pt>
                <c:pt idx="41">
                  <c:v>97.40782</c:v>
                </c:pt>
                <c:pt idx="42">
                  <c:v>98.52346</c:v>
                </c:pt>
                <c:pt idx="43">
                  <c:v>99.57906</c:v>
                </c:pt>
                <c:pt idx="44">
                  <c:v>100.5746</c:v>
                </c:pt>
                <c:pt idx="45">
                  <c:v>101.5103</c:v>
                </c:pt>
                <c:pt idx="46">
                  <c:v>102.3859</c:v>
                </c:pt>
                <c:pt idx="47">
                  <c:v>103.2017</c:v>
                </c:pt>
                <c:pt idx="48">
                  <c:v>103.9573</c:v>
                </c:pt>
                <c:pt idx="49">
                  <c:v>104.653</c:v>
                </c:pt>
                <c:pt idx="50">
                  <c:v>105.2888</c:v>
                </c:pt>
                <c:pt idx="51">
                  <c:v>105.8645</c:v>
                </c:pt>
                <c:pt idx="52">
                  <c:v>106.3803</c:v>
                </c:pt>
                <c:pt idx="53">
                  <c:v>106.836</c:v>
                </c:pt>
                <c:pt idx="54">
                  <c:v>107.2319</c:v>
                </c:pt>
                <c:pt idx="55">
                  <c:v>107.5676</c:v>
                </c:pt>
                <c:pt idx="56">
                  <c:v>107.8435</c:v>
                </c:pt>
                <c:pt idx="57">
                  <c:v>108.0593</c:v>
                </c:pt>
                <c:pt idx="58">
                  <c:v>108.2152</c:v>
                </c:pt>
                <c:pt idx="59">
                  <c:v>108.3111</c:v>
                </c:pt>
                <c:pt idx="60">
                  <c:v>108.3469</c:v>
                </c:pt>
                <c:pt idx="61">
                  <c:v>108.3228</c:v>
                </c:pt>
                <c:pt idx="62">
                  <c:v>108.2387</c:v>
                </c:pt>
                <c:pt idx="63">
                  <c:v>108.0946</c:v>
                </c:pt>
                <c:pt idx="64">
                  <c:v>107.8905</c:v>
                </c:pt>
                <c:pt idx="65">
                  <c:v>107.6264</c:v>
                </c:pt>
                <c:pt idx="66">
                  <c:v>107.3024</c:v>
                </c:pt>
                <c:pt idx="67">
                  <c:v>106.9183</c:v>
                </c:pt>
                <c:pt idx="68">
                  <c:v>106.4743</c:v>
                </c:pt>
                <c:pt idx="69">
                  <c:v>105.9703</c:v>
                </c:pt>
                <c:pt idx="70">
                  <c:v>105.4063</c:v>
                </c:pt>
                <c:pt idx="71">
                  <c:v>104.7823</c:v>
                </c:pt>
                <c:pt idx="72">
                  <c:v>104.0982</c:v>
                </c:pt>
                <c:pt idx="73">
                  <c:v>103.3543</c:v>
                </c:pt>
                <c:pt idx="74">
                  <c:v>102.5503</c:v>
                </c:pt>
                <c:pt idx="75">
                  <c:v>101.6863</c:v>
                </c:pt>
                <c:pt idx="76">
                  <c:v>100.7624</c:v>
                </c:pt>
                <c:pt idx="77">
                  <c:v>99.77843</c:v>
                </c:pt>
                <c:pt idx="78">
                  <c:v>98.73448</c:v>
                </c:pt>
                <c:pt idx="79">
                  <c:v>97.63052</c:v>
                </c:pt>
                <c:pt idx="80">
                  <c:v>96.46662</c:v>
                </c:pt>
                <c:pt idx="81">
                  <c:v>95.24269</c:v>
                </c:pt>
                <c:pt idx="82">
                  <c:v>93.95878</c:v>
                </c:pt>
                <c:pt idx="83">
                  <c:v>92.61487</c:v>
                </c:pt>
                <c:pt idx="84">
                  <c:v>91.21097</c:v>
                </c:pt>
                <c:pt idx="85">
                  <c:v>89.74713</c:v>
                </c:pt>
                <c:pt idx="86">
                  <c:v>88.22325</c:v>
                </c:pt>
                <c:pt idx="87">
                  <c:v>86.6394</c:v>
                </c:pt>
                <c:pt idx="88">
                  <c:v>84.99552</c:v>
                </c:pt>
                <c:pt idx="89">
                  <c:v>83.29167</c:v>
                </c:pt>
                <c:pt idx="90">
                  <c:v>81.52781</c:v>
                </c:pt>
                <c:pt idx="91">
                  <c:v>79.70398</c:v>
                </c:pt>
                <c:pt idx="92">
                  <c:v>77.82017</c:v>
                </c:pt>
                <c:pt idx="93">
                  <c:v>75.87633</c:v>
                </c:pt>
                <c:pt idx="94">
                  <c:v>73.8725</c:v>
                </c:pt>
                <c:pt idx="95">
                  <c:v>71.80871</c:v>
                </c:pt>
                <c:pt idx="96">
                  <c:v>69.6849</c:v>
                </c:pt>
                <c:pt idx="97">
                  <c:v>67.50112</c:v>
                </c:pt>
                <c:pt idx="98">
                  <c:v>65.25737</c:v>
                </c:pt>
                <c:pt idx="99">
                  <c:v>62.95356</c:v>
                </c:pt>
                <c:pt idx="100">
                  <c:v>60.58982</c:v>
                </c:pt>
                <c:pt idx="101">
                  <c:v>58.1904</c:v>
                </c:pt>
                <c:pt idx="102">
                  <c:v>55.83956</c:v>
                </c:pt>
                <c:pt idx="103">
                  <c:v>53.53711</c:v>
                </c:pt>
                <c:pt idx="104">
                  <c:v>51.28321</c:v>
                </c:pt>
                <c:pt idx="105">
                  <c:v>49.07774</c:v>
                </c:pt>
                <c:pt idx="106">
                  <c:v>46.92076</c:v>
                </c:pt>
                <c:pt idx="107">
                  <c:v>44.81218</c:v>
                </c:pt>
                <c:pt idx="108">
                  <c:v>42.75217</c:v>
                </c:pt>
                <c:pt idx="109">
                  <c:v>40.74059</c:v>
                </c:pt>
                <c:pt idx="110">
                  <c:v>38.7775</c:v>
                </c:pt>
                <c:pt idx="111">
                  <c:v>36.86283</c:v>
                </c:pt>
                <c:pt idx="112">
                  <c:v>34.99669</c:v>
                </c:pt>
                <c:pt idx="113">
                  <c:v>33.17898</c:v>
                </c:pt>
                <c:pt idx="114">
                  <c:v>31.40973</c:v>
                </c:pt>
                <c:pt idx="115">
                  <c:v>29.68899</c:v>
                </c:pt>
                <c:pt idx="116">
                  <c:v>28.01671</c:v>
                </c:pt>
                <c:pt idx="117">
                  <c:v>26.39293</c:v>
                </c:pt>
                <c:pt idx="118">
                  <c:v>24.81759</c:v>
                </c:pt>
                <c:pt idx="119">
                  <c:v>23.29073</c:v>
                </c:pt>
                <c:pt idx="120">
                  <c:v>21.81231</c:v>
                </c:pt>
                <c:pt idx="121">
                  <c:v>20.38243</c:v>
                </c:pt>
                <c:pt idx="122">
                  <c:v>19.00097</c:v>
                </c:pt>
                <c:pt idx="123">
                  <c:v>17.66799</c:v>
                </c:pt>
                <c:pt idx="124">
                  <c:v>16.3835</c:v>
                </c:pt>
                <c:pt idx="125">
                  <c:v>15.14745</c:v>
                </c:pt>
                <c:pt idx="126">
                  <c:v>13.95989</c:v>
                </c:pt>
                <c:pt idx="127">
                  <c:v>12.82082</c:v>
                </c:pt>
                <c:pt idx="128">
                  <c:v>11.73019</c:v>
                </c:pt>
                <c:pt idx="129">
                  <c:v>10.68808</c:v>
                </c:pt>
                <c:pt idx="130">
                  <c:v>9.694366</c:v>
                </c:pt>
                <c:pt idx="131">
                  <c:v>8.74919</c:v>
                </c:pt>
                <c:pt idx="132">
                  <c:v>7.852465</c:v>
                </c:pt>
                <c:pt idx="133">
                  <c:v>7.0042</c:v>
                </c:pt>
                <c:pt idx="134">
                  <c:v>6.204422</c:v>
                </c:pt>
                <c:pt idx="135">
                  <c:v>5.453101</c:v>
                </c:pt>
                <c:pt idx="136">
                  <c:v>4.750234</c:v>
                </c:pt>
                <c:pt idx="137">
                  <c:v>4.09589</c:v>
                </c:pt>
                <c:pt idx="138">
                  <c:v>3.489989</c:v>
                </c:pt>
                <c:pt idx="139">
                  <c:v>2.93254</c:v>
                </c:pt>
                <c:pt idx="140">
                  <c:v>2.423614</c:v>
                </c:pt>
                <c:pt idx="141">
                  <c:v>1.963116</c:v>
                </c:pt>
                <c:pt idx="142">
                  <c:v>1.551113</c:v>
                </c:pt>
                <c:pt idx="143">
                  <c:v>1.187584</c:v>
                </c:pt>
                <c:pt idx="144">
                  <c:v>0.8724817</c:v>
                </c:pt>
                <c:pt idx="145">
                  <c:v>0.6059149</c:v>
                </c:pt>
                <c:pt idx="146">
                  <c:v>0.387804</c:v>
                </c:pt>
                <c:pt idx="147">
                  <c:v>0.2181553</c:v>
                </c:pt>
                <c:pt idx="148">
                  <c:v>0.09697176</c:v>
                </c:pt>
                <c:pt idx="149">
                  <c:v>0.02425423</c:v>
                </c:pt>
                <c:pt idx="150">
                  <c:v>1.243134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F$24:$F$124</c:f>
              <c:numCache>
                <c:formatCode>General</c:formatCode>
                <c:ptCount val="101"/>
                <c:pt idx="0">
                  <c:v>-1721.02728748956</c:v>
                </c:pt>
                <c:pt idx="1">
                  <c:v>-1656.84974173977</c:v>
                </c:pt>
                <c:pt idx="2">
                  <c:v>-1592.67219598998</c:v>
                </c:pt>
                <c:pt idx="3">
                  <c:v>-1528.49465024019</c:v>
                </c:pt>
                <c:pt idx="4">
                  <c:v>-1464.3171044904</c:v>
                </c:pt>
                <c:pt idx="5">
                  <c:v>-1400.1395587406</c:v>
                </c:pt>
                <c:pt idx="6">
                  <c:v>-1335.96201299081</c:v>
                </c:pt>
                <c:pt idx="7">
                  <c:v>-1271.78446724102</c:v>
                </c:pt>
                <c:pt idx="8">
                  <c:v>-1207.60692149123</c:v>
                </c:pt>
                <c:pt idx="9">
                  <c:v>-1143.42937574144</c:v>
                </c:pt>
                <c:pt idx="10">
                  <c:v>-1079.25182999165</c:v>
                </c:pt>
                <c:pt idx="11">
                  <c:v>-1015.07428424186</c:v>
                </c:pt>
                <c:pt idx="12">
                  <c:v>-950.896738492066</c:v>
                </c:pt>
                <c:pt idx="13">
                  <c:v>-886.719192742275</c:v>
                </c:pt>
                <c:pt idx="14">
                  <c:v>-822.541646992484</c:v>
                </c:pt>
                <c:pt idx="15">
                  <c:v>-758.364101242692</c:v>
                </c:pt>
                <c:pt idx="16">
                  <c:v>-694.186555492901</c:v>
                </c:pt>
                <c:pt idx="17">
                  <c:v>-630.00900974311</c:v>
                </c:pt>
                <c:pt idx="18">
                  <c:v>-565.831463993319</c:v>
                </c:pt>
                <c:pt idx="19">
                  <c:v>-501.653918243528</c:v>
                </c:pt>
                <c:pt idx="20">
                  <c:v>-437.476372493736</c:v>
                </c:pt>
                <c:pt idx="21">
                  <c:v>-373.298826743945</c:v>
                </c:pt>
                <c:pt idx="22">
                  <c:v>-309.121280994154</c:v>
                </c:pt>
                <c:pt idx="23">
                  <c:v>-244.943735244363</c:v>
                </c:pt>
                <c:pt idx="24">
                  <c:v>-180.766189494571</c:v>
                </c:pt>
                <c:pt idx="25">
                  <c:v>-116.58864374478</c:v>
                </c:pt>
                <c:pt idx="26">
                  <c:v>-52.411097994989</c:v>
                </c:pt>
                <c:pt idx="27">
                  <c:v>11.7664477548024</c:v>
                </c:pt>
                <c:pt idx="28">
                  <c:v>75.9439935045932</c:v>
                </c:pt>
                <c:pt idx="29">
                  <c:v>140.121539254385</c:v>
                </c:pt>
                <c:pt idx="30">
                  <c:v>204.299085004176</c:v>
                </c:pt>
                <c:pt idx="31">
                  <c:v>268.476630753967</c:v>
                </c:pt>
                <c:pt idx="32">
                  <c:v>332.654176503758</c:v>
                </c:pt>
                <c:pt idx="33">
                  <c:v>396.83172225355</c:v>
                </c:pt>
                <c:pt idx="34">
                  <c:v>461.009268003341</c:v>
                </c:pt>
                <c:pt idx="35">
                  <c:v>525.186813753132</c:v>
                </c:pt>
                <c:pt idx="36">
                  <c:v>589.364359502923</c:v>
                </c:pt>
                <c:pt idx="37">
                  <c:v>653.541905252714</c:v>
                </c:pt>
                <c:pt idx="38">
                  <c:v>717.719451002505</c:v>
                </c:pt>
                <c:pt idx="39">
                  <c:v>781.896996752297</c:v>
                </c:pt>
                <c:pt idx="40">
                  <c:v>846.074542502088</c:v>
                </c:pt>
                <c:pt idx="41">
                  <c:v>910.252088251879</c:v>
                </c:pt>
                <c:pt idx="42">
                  <c:v>974.429634001671</c:v>
                </c:pt>
                <c:pt idx="43">
                  <c:v>1038.60717975146</c:v>
                </c:pt>
                <c:pt idx="44">
                  <c:v>1102.78472550125</c:v>
                </c:pt>
                <c:pt idx="45">
                  <c:v>1166.96227125104</c:v>
                </c:pt>
                <c:pt idx="46">
                  <c:v>1231.13981700084</c:v>
                </c:pt>
                <c:pt idx="47">
                  <c:v>1295.31736275063</c:v>
                </c:pt>
                <c:pt idx="48">
                  <c:v>1359.49490850042</c:v>
                </c:pt>
                <c:pt idx="49">
                  <c:v>1423.67245425021</c:v>
                </c:pt>
                <c:pt idx="50">
                  <c:v>1487.85</c:v>
                </c:pt>
                <c:pt idx="51">
                  <c:v>1552.02754574979</c:v>
                </c:pt>
                <c:pt idx="52">
                  <c:v>1616.20509149958</c:v>
                </c:pt>
                <c:pt idx="53">
                  <c:v>1680.38263724937</c:v>
                </c:pt>
                <c:pt idx="54">
                  <c:v>1744.56018299917</c:v>
                </c:pt>
                <c:pt idx="55">
                  <c:v>1808.73772874896</c:v>
                </c:pt>
                <c:pt idx="56">
                  <c:v>1872.91527449875</c:v>
                </c:pt>
                <c:pt idx="57">
                  <c:v>1937.09282024854</c:v>
                </c:pt>
                <c:pt idx="58">
                  <c:v>2001.27036599833</c:v>
                </c:pt>
                <c:pt idx="59">
                  <c:v>2065.44791174812</c:v>
                </c:pt>
                <c:pt idx="60">
                  <c:v>2129.62545749791</c:v>
                </c:pt>
                <c:pt idx="61">
                  <c:v>2193.8030032477</c:v>
                </c:pt>
                <c:pt idx="62">
                  <c:v>2257.98054899749</c:v>
                </c:pt>
                <c:pt idx="63">
                  <c:v>2322.15809474729</c:v>
                </c:pt>
                <c:pt idx="64">
                  <c:v>2386.33564049708</c:v>
                </c:pt>
                <c:pt idx="65">
                  <c:v>2450.51318624687</c:v>
                </c:pt>
                <c:pt idx="66">
                  <c:v>2514.69073199666</c:v>
                </c:pt>
                <c:pt idx="67">
                  <c:v>2578.86827774645</c:v>
                </c:pt>
                <c:pt idx="68">
                  <c:v>2643.04582349624</c:v>
                </c:pt>
                <c:pt idx="69">
                  <c:v>2707.22336924603</c:v>
                </c:pt>
                <c:pt idx="70">
                  <c:v>2771.40091499582</c:v>
                </c:pt>
                <c:pt idx="71">
                  <c:v>2835.57846074562</c:v>
                </c:pt>
                <c:pt idx="72">
                  <c:v>2899.75600649541</c:v>
                </c:pt>
                <c:pt idx="73">
                  <c:v>2963.9335522452</c:v>
                </c:pt>
                <c:pt idx="74">
                  <c:v>3028.11109799499</c:v>
                </c:pt>
                <c:pt idx="75">
                  <c:v>3092.28864374478</c:v>
                </c:pt>
                <c:pt idx="76">
                  <c:v>3156.46618949457</c:v>
                </c:pt>
                <c:pt idx="77">
                  <c:v>3220.64373524436</c:v>
                </c:pt>
                <c:pt idx="78">
                  <c:v>3284.82128099415</c:v>
                </c:pt>
                <c:pt idx="79">
                  <c:v>3348.99882674395</c:v>
                </c:pt>
                <c:pt idx="80">
                  <c:v>3413.17637249374</c:v>
                </c:pt>
                <c:pt idx="81">
                  <c:v>3477.35391824353</c:v>
                </c:pt>
                <c:pt idx="82">
                  <c:v>3541.53146399332</c:v>
                </c:pt>
                <c:pt idx="83">
                  <c:v>3605.70900974311</c:v>
                </c:pt>
                <c:pt idx="84">
                  <c:v>3669.8865554929</c:v>
                </c:pt>
                <c:pt idx="85">
                  <c:v>3734.06410124269</c:v>
                </c:pt>
                <c:pt idx="86">
                  <c:v>3798.24164699248</c:v>
                </c:pt>
                <c:pt idx="87">
                  <c:v>3862.41919274228</c:v>
                </c:pt>
                <c:pt idx="88">
                  <c:v>3926.59673849207</c:v>
                </c:pt>
                <c:pt idx="89">
                  <c:v>3990.77428424186</c:v>
                </c:pt>
                <c:pt idx="90">
                  <c:v>4054.95182999165</c:v>
                </c:pt>
                <c:pt idx="91">
                  <c:v>4119.12937574144</c:v>
                </c:pt>
                <c:pt idx="92">
                  <c:v>4183.30692149123</c:v>
                </c:pt>
                <c:pt idx="93">
                  <c:v>4247.48446724102</c:v>
                </c:pt>
                <c:pt idx="94">
                  <c:v>4311.66201299081</c:v>
                </c:pt>
                <c:pt idx="95">
                  <c:v>4375.8395587406</c:v>
                </c:pt>
                <c:pt idx="96">
                  <c:v>4440.0171044904</c:v>
                </c:pt>
                <c:pt idx="97">
                  <c:v>4504.19465024019</c:v>
                </c:pt>
                <c:pt idx="98">
                  <c:v>4568.37219598998</c:v>
                </c:pt>
                <c:pt idx="99">
                  <c:v>4632.54974173977</c:v>
                </c:pt>
                <c:pt idx="100">
                  <c:v>4696.72728748956</c:v>
                </c:pt>
              </c:numCache>
            </c:numRef>
          </c:xVal>
          <c:yVal>
            <c:numRef>
              <c:f>Approx!$G$24:$G$124</c:f>
              <c:numCache>
                <c:formatCode>General</c:formatCode>
                <c:ptCount val="101"/>
                <c:pt idx="0">
                  <c:v>0</c:v>
                </c:pt>
                <c:pt idx="1">
                  <c:v>8.19417542978702</c:v>
                </c:pt>
                <c:pt idx="2">
                  <c:v>16.2810598377569</c:v>
                </c:pt>
                <c:pt idx="3">
                  <c:v>24.2598235032507</c:v>
                </c:pt>
                <c:pt idx="4">
                  <c:v>32.1296122598361</c:v>
                </c:pt>
                <c:pt idx="5">
                  <c:v>39.8895462203539</c:v>
                </c:pt>
                <c:pt idx="6">
                  <c:v>47.5387184052266</c:v>
                </c:pt>
                <c:pt idx="7">
                  <c:v>55.0761932642916</c:v>
                </c:pt>
                <c:pt idx="8">
                  <c:v>62.5010050811829</c:v>
                </c:pt>
                <c:pt idx="9">
                  <c:v>69.8121562478618</c:v>
                </c:pt>
                <c:pt idx="10">
                  <c:v>77.0086153952499</c:v>
                </c:pt>
                <c:pt idx="11">
                  <c:v>84.089315364002</c:v>
                </c:pt>
                <c:pt idx="12">
                  <c:v>91.0531509972212</c:v>
                </c:pt>
                <c:pt idx="13">
                  <c:v>97.898976734306</c:v>
                </c:pt>
                <c:pt idx="14">
                  <c:v>104.625603982048</c:v>
                </c:pt>
                <c:pt idx="15">
                  <c:v>111.23179823547</c:v>
                </c:pt>
                <c:pt idx="16">
                  <c:v>117.716275916603</c:v>
                </c:pt>
                <c:pt idx="17">
                  <c:v>124.077700894274</c:v>
                </c:pt>
                <c:pt idx="18">
                  <c:v>130.314680641862</c:v>
                </c:pt>
                <c:pt idx="19">
                  <c:v>136.425761982603</c:v>
                </c:pt>
                <c:pt idx="20">
                  <c:v>142.409426363107</c:v>
                </c:pt>
                <c:pt idx="21">
                  <c:v>148.264084584909</c:v>
                </c:pt>
                <c:pt idx="22">
                  <c:v>153.988070910587</c:v>
                </c:pt>
                <c:pt idx="23">
                  <c:v>159.579636444583</c:v>
                </c:pt>
                <c:pt idx="24">
                  <c:v>165.036941668536</c:v>
                </c:pt>
                <c:pt idx="25">
                  <c:v>170.358047985479</c:v>
                </c:pt>
                <c:pt idx="26">
                  <c:v>175.540908095135</c:v>
                </c:pt>
                <c:pt idx="27">
                  <c:v>180.583354981646</c:v>
                </c:pt>
                <c:pt idx="28">
                  <c:v>185.483089242573</c:v>
                </c:pt>
                <c:pt idx="29">
                  <c:v>190.237664419739</c:v>
                </c:pt>
                <c:pt idx="30">
                  <c:v>194.844469902905</c:v>
                </c:pt>
                <c:pt idx="31">
                  <c:v>199.300710858145</c:v>
                </c:pt>
                <c:pt idx="32">
                  <c:v>203.603384472226</c:v>
                </c:pt>
                <c:pt idx="33">
                  <c:v>207.749251584733</c:v>
                </c:pt>
                <c:pt idx="34">
                  <c:v>211.734802474313</c:v>
                </c:pt>
                <c:pt idx="35">
                  <c:v>215.556215133103</c:v>
                </c:pt>
                <c:pt idx="36">
                  <c:v>219.209303738439</c:v>
                </c:pt>
                <c:pt idx="37">
                  <c:v>222.689454106713</c:v>
                </c:pt>
                <c:pt idx="38">
                  <c:v>225.991541510923</c:v>
                </c:pt>
                <c:pt idx="39">
                  <c:v>229.10982404782</c:v>
                </c:pt>
                <c:pt idx="40">
                  <c:v>232.037801183444</c:v>
                </c:pt>
                <c:pt idx="41">
                  <c:v>234.768021102194</c:v>
                </c:pt>
                <c:pt idx="42">
                  <c:v>237.291809844738</c:v>
                </c:pt>
                <c:pt idx="43">
                  <c:v>239.59887520997</c:v>
                </c:pt>
                <c:pt idx="44">
                  <c:v>241.676697872866</c:v>
                </c:pt>
                <c:pt idx="45">
                  <c:v>243.509531899739</c:v>
                </c:pt>
                <c:pt idx="46">
                  <c:v>245.076608201125</c:v>
                </c:pt>
                <c:pt idx="47">
                  <c:v>246.348437149955</c:v>
                </c:pt>
                <c:pt idx="48">
                  <c:v>247.27721888536</c:v>
                </c:pt>
                <c:pt idx="49">
                  <c:v>247.751802142592</c:v>
                </c:pt>
                <c:pt idx="50">
                  <c:v>247.378922405765</c:v>
                </c:pt>
                <c:pt idx="51">
                  <c:v>246.506243994845</c:v>
                </c:pt>
                <c:pt idx="52">
                  <c:v>245.280642931135</c:v>
                </c:pt>
                <c:pt idx="53">
                  <c:v>243.75436250185</c:v>
                </c:pt>
                <c:pt idx="54">
                  <c:v>241.95870940019</c:v>
                </c:pt>
                <c:pt idx="55">
                  <c:v>239.915419668</c:v>
                </c:pt>
                <c:pt idx="56">
                  <c:v>237.640830208951</c:v>
                </c:pt>
                <c:pt idx="57">
                  <c:v>235.147854441534</c:v>
                </c:pt>
                <c:pt idx="58">
                  <c:v>232.447063743273</c:v>
                </c:pt>
                <c:pt idx="59">
                  <c:v>229.547338843216</c:v>
                </c:pt>
                <c:pt idx="60">
                  <c:v>226.456290028434</c:v>
                </c:pt>
                <c:pt idx="61">
                  <c:v>223.180542629584</c:v>
                </c:pt>
                <c:pt idx="62">
                  <c:v>219.725939021458</c:v>
                </c:pt>
                <c:pt idx="63">
                  <c:v>216.097686314144</c:v>
                </c:pt>
                <c:pt idx="64">
                  <c:v>212.300467294021</c:v>
                </c:pt>
                <c:pt idx="65">
                  <c:v>208.338525670679</c:v>
                </c:pt>
                <c:pt idx="66">
                  <c:v>204.215732857951</c:v>
                </c:pt>
                <c:pt idx="67">
                  <c:v>199.935641167529</c:v>
                </c:pt>
                <c:pt idx="68">
                  <c:v>195.501526798938</c:v>
                </c:pt>
                <c:pt idx="69">
                  <c:v>190.916425029222</c:v>
                </c:pt>
                <c:pt idx="70">
                  <c:v>186.183159345193</c:v>
                </c:pt>
                <c:pt idx="71">
                  <c:v>181.304365805566</c:v>
                </c:pt>
                <c:pt idx="72">
                  <c:v>176.282513599525</c:v>
                </c:pt>
                <c:pt idx="73">
                  <c:v>171.119922538122</c:v>
                </c:pt>
                <c:pt idx="74">
                  <c:v>165.818778047088</c:v>
                </c:pt>
                <c:pt idx="75">
                  <c:v>160.381144105292</c:v>
                </c:pt>
                <c:pt idx="76">
                  <c:v>154.808974479814</c:v>
                </c:pt>
                <c:pt idx="77">
                  <c:v>149.104122537624</c:v>
                </c:pt>
                <c:pt idx="78">
                  <c:v>143.268349859372</c:v>
                </c:pt>
                <c:pt idx="79">
                  <c:v>137.303333838364</c:v>
                </c:pt>
                <c:pt idx="80">
                  <c:v>131.210674414617</c:v>
                </c:pt>
                <c:pt idx="81">
                  <c:v>124.991900067513</c:v>
                </c:pt>
                <c:pt idx="82">
                  <c:v>118.64847316961</c:v>
                </c:pt>
                <c:pt idx="83">
                  <c:v>112.181794787247</c:v>
                </c:pt>
                <c:pt idx="84">
                  <c:v>105.593208999883</c:v>
                </c:pt>
                <c:pt idx="85">
                  <c:v>98.8840067989652</c:v>
                </c:pt>
                <c:pt idx="86">
                  <c:v>92.0554296179151</c:v>
                </c:pt>
                <c:pt idx="87">
                  <c:v>85.1086725372922</c:v>
                </c:pt>
                <c:pt idx="88">
                  <c:v>78.0448872028576</c:v>
                </c:pt>
                <c:pt idx="89">
                  <c:v>70.8651844890463</c:v>
                </c:pt>
                <c:pt idx="90">
                  <c:v>63.5706369359302</c:v>
                </c:pt>
                <c:pt idx="91">
                  <c:v>56.1622809840441</c:v>
                </c:pt>
                <c:pt idx="92">
                  <c:v>48.6411190283048</c:v>
                </c:pt>
                <c:pt idx="93">
                  <c:v>41.0081213095685</c:v>
                </c:pt>
                <c:pt idx="94">
                  <c:v>33.2642276600997</c:v>
                </c:pt>
                <c:pt idx="95">
                  <c:v>25.4103491172535</c:v>
                </c:pt>
                <c:pt idx="96">
                  <c:v>17.4473694179999</c:v>
                </c:pt>
                <c:pt idx="97">
                  <c:v>9.37614638545723</c:v>
                </c:pt>
                <c:pt idx="98">
                  <c:v>1.19751321734124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88065384"/>
        <c:axId val="70329167"/>
      </c:scatterChart>
      <c:valAx>
        <c:axId val="88065384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167"/>
        <c:crossesAt val="0"/>
        <c:crossBetween val="midCat"/>
      </c:valAx>
      <c:valAx>
        <c:axId val="70329167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384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500'!$A$4:$A$54</c:f>
              <c:numCache>
                <c:formatCode>General</c:formatCode>
                <c:ptCount val="51"/>
                <c:pt idx="0">
                  <c:v>602.3725</c:v>
                </c:pt>
                <c:pt idx="1">
                  <c:v>602.4161</c:v>
                </c:pt>
                <c:pt idx="2">
                  <c:v>602.0735</c:v>
                </c:pt>
                <c:pt idx="3">
                  <c:v>601.6118</c:v>
                </c:pt>
                <c:pt idx="4">
                  <c:v>601.2915</c:v>
                </c:pt>
                <c:pt idx="5">
                  <c:v>600.9939</c:v>
                </c:pt>
                <c:pt idx="6">
                  <c:v>600.6045</c:v>
                </c:pt>
                <c:pt idx="7">
                  <c:v>600.1058</c:v>
                </c:pt>
                <c:pt idx="8">
                  <c:v>599.615</c:v>
                </c:pt>
                <c:pt idx="9">
                  <c:v>599.0851</c:v>
                </c:pt>
                <c:pt idx="10">
                  <c:v>598.4296</c:v>
                </c:pt>
                <c:pt idx="11">
                  <c:v>597.2045</c:v>
                </c:pt>
                <c:pt idx="12">
                  <c:v>595.652</c:v>
                </c:pt>
                <c:pt idx="13">
                  <c:v>593.4309</c:v>
                </c:pt>
                <c:pt idx="14">
                  <c:v>590.6459</c:v>
                </c:pt>
                <c:pt idx="15">
                  <c:v>586.9764</c:v>
                </c:pt>
                <c:pt idx="16">
                  <c:v>583.1821</c:v>
                </c:pt>
                <c:pt idx="17">
                  <c:v>579.3642</c:v>
                </c:pt>
                <c:pt idx="18">
                  <c:v>575.484</c:v>
                </c:pt>
                <c:pt idx="19">
                  <c:v>571.5148</c:v>
                </c:pt>
                <c:pt idx="20">
                  <c:v>567.4505</c:v>
                </c:pt>
                <c:pt idx="21">
                  <c:v>563.29</c:v>
                </c:pt>
                <c:pt idx="22">
                  <c:v>558.975</c:v>
                </c:pt>
                <c:pt idx="23">
                  <c:v>554.4136</c:v>
                </c:pt>
                <c:pt idx="24">
                  <c:v>549.4869</c:v>
                </c:pt>
                <c:pt idx="25">
                  <c:v>544.4033</c:v>
                </c:pt>
                <c:pt idx="26">
                  <c:v>539.172</c:v>
                </c:pt>
                <c:pt idx="27">
                  <c:v>533.6648</c:v>
                </c:pt>
                <c:pt idx="28">
                  <c:v>527.939</c:v>
                </c:pt>
                <c:pt idx="29">
                  <c:v>521.179</c:v>
                </c:pt>
                <c:pt idx="30">
                  <c:v>511.0007</c:v>
                </c:pt>
                <c:pt idx="31">
                  <c:v>500.4341</c:v>
                </c:pt>
                <c:pt idx="32">
                  <c:v>489.4061</c:v>
                </c:pt>
                <c:pt idx="33">
                  <c:v>477.5998</c:v>
                </c:pt>
                <c:pt idx="34">
                  <c:v>464.1957</c:v>
                </c:pt>
                <c:pt idx="35">
                  <c:v>448.793</c:v>
                </c:pt>
                <c:pt idx="36">
                  <c:v>432.6367</c:v>
                </c:pt>
                <c:pt idx="37">
                  <c:v>415.5448</c:v>
                </c:pt>
                <c:pt idx="38">
                  <c:v>397.1685</c:v>
                </c:pt>
                <c:pt idx="39">
                  <c:v>376.7758</c:v>
                </c:pt>
                <c:pt idx="40">
                  <c:v>354.2084</c:v>
                </c:pt>
                <c:pt idx="41">
                  <c:v>328.5639</c:v>
                </c:pt>
                <c:pt idx="42">
                  <c:v>299.9903</c:v>
                </c:pt>
                <c:pt idx="43">
                  <c:v>268.5863</c:v>
                </c:pt>
                <c:pt idx="44">
                  <c:v>234.2292</c:v>
                </c:pt>
                <c:pt idx="45">
                  <c:v>196.4191</c:v>
                </c:pt>
                <c:pt idx="46">
                  <c:v>160.8296</c:v>
                </c:pt>
                <c:pt idx="47">
                  <c:v>122.2885</c:v>
                </c:pt>
                <c:pt idx="48">
                  <c:v>78.93847</c:v>
                </c:pt>
                <c:pt idx="49">
                  <c:v>39.38397</c:v>
                </c:pt>
                <c:pt idx="50">
                  <c:v>-3.677439E-005</c:v>
                </c:pt>
              </c:numCache>
            </c:numRef>
          </c:xVal>
          <c:yVal>
            <c:numRef>
              <c:f>'Mx-My 500'!$B$4:$B$54</c:f>
              <c:numCache>
                <c:formatCode>General</c:formatCode>
                <c:ptCount val="51"/>
                <c:pt idx="0">
                  <c:v>7.1875E-007</c:v>
                </c:pt>
                <c:pt idx="1">
                  <c:v>1.777765</c:v>
                </c:pt>
                <c:pt idx="2">
                  <c:v>3.439471</c:v>
                </c:pt>
                <c:pt idx="3">
                  <c:v>5.167149</c:v>
                </c:pt>
                <c:pt idx="4">
                  <c:v>6.784655</c:v>
                </c:pt>
                <c:pt idx="5">
                  <c:v>8.364758</c:v>
                </c:pt>
                <c:pt idx="6">
                  <c:v>9.966396</c:v>
                </c:pt>
                <c:pt idx="7">
                  <c:v>11.62012</c:v>
                </c:pt>
                <c:pt idx="8">
                  <c:v>13.24573</c:v>
                </c:pt>
                <c:pt idx="9">
                  <c:v>14.86006</c:v>
                </c:pt>
                <c:pt idx="10">
                  <c:v>16.53062</c:v>
                </c:pt>
                <c:pt idx="11">
                  <c:v>18.55261</c:v>
                </c:pt>
                <c:pt idx="12">
                  <c:v>20.72739</c:v>
                </c:pt>
                <c:pt idx="13">
                  <c:v>23.2186</c:v>
                </c:pt>
                <c:pt idx="14">
                  <c:v>25.96292</c:v>
                </c:pt>
                <c:pt idx="15">
                  <c:v>29.02875</c:v>
                </c:pt>
                <c:pt idx="16">
                  <c:v>32.13161</c:v>
                </c:pt>
                <c:pt idx="17">
                  <c:v>35.24906</c:v>
                </c:pt>
                <c:pt idx="18">
                  <c:v>38.38636</c:v>
                </c:pt>
                <c:pt idx="19">
                  <c:v>41.56302</c:v>
                </c:pt>
                <c:pt idx="20">
                  <c:v>44.8</c:v>
                </c:pt>
                <c:pt idx="21">
                  <c:v>48.0731</c:v>
                </c:pt>
                <c:pt idx="22">
                  <c:v>51.3888</c:v>
                </c:pt>
                <c:pt idx="23">
                  <c:v>54.75418</c:v>
                </c:pt>
                <c:pt idx="24">
                  <c:v>58.20578</c:v>
                </c:pt>
                <c:pt idx="25">
                  <c:v>61.73272</c:v>
                </c:pt>
                <c:pt idx="26">
                  <c:v>65.33157</c:v>
                </c:pt>
                <c:pt idx="27">
                  <c:v>69.03416</c:v>
                </c:pt>
                <c:pt idx="28">
                  <c:v>72.84854</c:v>
                </c:pt>
                <c:pt idx="29">
                  <c:v>76.95361</c:v>
                </c:pt>
                <c:pt idx="30">
                  <c:v>81.9555</c:v>
                </c:pt>
                <c:pt idx="31">
                  <c:v>87.09782</c:v>
                </c:pt>
                <c:pt idx="32">
                  <c:v>92.40551</c:v>
                </c:pt>
                <c:pt idx="33">
                  <c:v>97.88994</c:v>
                </c:pt>
                <c:pt idx="34">
                  <c:v>103.6387</c:v>
                </c:pt>
                <c:pt idx="35">
                  <c:v>109.6894</c:v>
                </c:pt>
                <c:pt idx="36">
                  <c:v>115.9411</c:v>
                </c:pt>
                <c:pt idx="37">
                  <c:v>122.4565</c:v>
                </c:pt>
                <c:pt idx="38">
                  <c:v>129.2975</c:v>
                </c:pt>
                <c:pt idx="39">
                  <c:v>136.5105</c:v>
                </c:pt>
                <c:pt idx="40">
                  <c:v>144.2521</c:v>
                </c:pt>
                <c:pt idx="41">
                  <c:v>152.5983</c:v>
                </c:pt>
                <c:pt idx="42">
                  <c:v>161.4112</c:v>
                </c:pt>
                <c:pt idx="43">
                  <c:v>169.7867</c:v>
                </c:pt>
                <c:pt idx="44">
                  <c:v>178.4494</c:v>
                </c:pt>
                <c:pt idx="45">
                  <c:v>187.7092</c:v>
                </c:pt>
                <c:pt idx="46">
                  <c:v>194.6336</c:v>
                </c:pt>
                <c:pt idx="47">
                  <c:v>201.2475</c:v>
                </c:pt>
                <c:pt idx="48">
                  <c:v>208.1838</c:v>
                </c:pt>
                <c:pt idx="49">
                  <c:v>212.7876</c:v>
                </c:pt>
                <c:pt idx="50">
                  <c:v>215.4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0'!$A$4:$A$54</c:f>
              <c:numCache>
                <c:formatCode>General</c:formatCode>
                <c:ptCount val="51"/>
                <c:pt idx="0">
                  <c:v>523.8677</c:v>
                </c:pt>
                <c:pt idx="1">
                  <c:v>523.9534</c:v>
                </c:pt>
                <c:pt idx="2">
                  <c:v>523.7761</c:v>
                </c:pt>
                <c:pt idx="3">
                  <c:v>523.4874</c:v>
                </c:pt>
                <c:pt idx="4">
                  <c:v>522.3812</c:v>
                </c:pt>
                <c:pt idx="5">
                  <c:v>520.5223</c:v>
                </c:pt>
                <c:pt idx="6">
                  <c:v>518.3523</c:v>
                </c:pt>
                <c:pt idx="7">
                  <c:v>515.9514</c:v>
                </c:pt>
                <c:pt idx="8">
                  <c:v>513.6142</c:v>
                </c:pt>
                <c:pt idx="9">
                  <c:v>511.3567</c:v>
                </c:pt>
                <c:pt idx="10">
                  <c:v>509.095</c:v>
                </c:pt>
                <c:pt idx="11">
                  <c:v>506.8337</c:v>
                </c:pt>
                <c:pt idx="12">
                  <c:v>504.4841</c:v>
                </c:pt>
                <c:pt idx="13">
                  <c:v>502.1548</c:v>
                </c:pt>
                <c:pt idx="14">
                  <c:v>499.8247</c:v>
                </c:pt>
                <c:pt idx="15">
                  <c:v>497.4541</c:v>
                </c:pt>
                <c:pt idx="16">
                  <c:v>495.1063</c:v>
                </c:pt>
                <c:pt idx="17">
                  <c:v>492.7255</c:v>
                </c:pt>
                <c:pt idx="18">
                  <c:v>490.217</c:v>
                </c:pt>
                <c:pt idx="19">
                  <c:v>487.8962</c:v>
                </c:pt>
                <c:pt idx="20">
                  <c:v>485.1871</c:v>
                </c:pt>
                <c:pt idx="21">
                  <c:v>482.717</c:v>
                </c:pt>
                <c:pt idx="22">
                  <c:v>479.965</c:v>
                </c:pt>
                <c:pt idx="23">
                  <c:v>476.9539</c:v>
                </c:pt>
                <c:pt idx="24">
                  <c:v>472.5519</c:v>
                </c:pt>
                <c:pt idx="25">
                  <c:v>467.1938</c:v>
                </c:pt>
                <c:pt idx="26">
                  <c:v>461.6703</c:v>
                </c:pt>
                <c:pt idx="27">
                  <c:v>456.0169</c:v>
                </c:pt>
                <c:pt idx="28">
                  <c:v>450.3951</c:v>
                </c:pt>
                <c:pt idx="29">
                  <c:v>444.5084</c:v>
                </c:pt>
                <c:pt idx="30">
                  <c:v>438.6002</c:v>
                </c:pt>
                <c:pt idx="31">
                  <c:v>432.2527</c:v>
                </c:pt>
                <c:pt idx="32">
                  <c:v>425.7045</c:v>
                </c:pt>
                <c:pt idx="33">
                  <c:v>418.8425</c:v>
                </c:pt>
                <c:pt idx="34">
                  <c:v>411.5453</c:v>
                </c:pt>
                <c:pt idx="35">
                  <c:v>403.1469</c:v>
                </c:pt>
                <c:pt idx="36">
                  <c:v>390.8029</c:v>
                </c:pt>
                <c:pt idx="37">
                  <c:v>376.5125</c:v>
                </c:pt>
                <c:pt idx="38">
                  <c:v>361.2546</c:v>
                </c:pt>
                <c:pt idx="39">
                  <c:v>344.7759</c:v>
                </c:pt>
                <c:pt idx="40">
                  <c:v>326.5921</c:v>
                </c:pt>
                <c:pt idx="41">
                  <c:v>304.805</c:v>
                </c:pt>
                <c:pt idx="42">
                  <c:v>278.3905</c:v>
                </c:pt>
                <c:pt idx="43">
                  <c:v>251.523</c:v>
                </c:pt>
                <c:pt idx="44">
                  <c:v>223.0769</c:v>
                </c:pt>
                <c:pt idx="45">
                  <c:v>190.6351</c:v>
                </c:pt>
                <c:pt idx="46">
                  <c:v>155.3876</c:v>
                </c:pt>
                <c:pt idx="47">
                  <c:v>122.2668</c:v>
                </c:pt>
                <c:pt idx="48">
                  <c:v>84.04865</c:v>
                </c:pt>
                <c:pt idx="49">
                  <c:v>42.70376</c:v>
                </c:pt>
                <c:pt idx="50">
                  <c:v>-6.066963E-005</c:v>
                </c:pt>
              </c:numCache>
            </c:numRef>
          </c:xVal>
          <c:yVal>
            <c:numRef>
              <c:f>'Mx-My 0'!$B$4:$B$54</c:f>
              <c:numCache>
                <c:formatCode>General</c:formatCode>
                <c:ptCount val="51"/>
                <c:pt idx="0">
                  <c:v>7.1875E-007</c:v>
                </c:pt>
                <c:pt idx="1">
                  <c:v>1.059385</c:v>
                </c:pt>
                <c:pt idx="2">
                  <c:v>2.033764</c:v>
                </c:pt>
                <c:pt idx="3">
                  <c:v>3.156248</c:v>
                </c:pt>
                <c:pt idx="4">
                  <c:v>4.966023</c:v>
                </c:pt>
                <c:pt idx="5">
                  <c:v>7.658507</c:v>
                </c:pt>
                <c:pt idx="6">
                  <c:v>10.5869</c:v>
                </c:pt>
                <c:pt idx="7">
                  <c:v>13.65833</c:v>
                </c:pt>
                <c:pt idx="8">
                  <c:v>16.62353</c:v>
                </c:pt>
                <c:pt idx="9">
                  <c:v>19.49225</c:v>
                </c:pt>
                <c:pt idx="10">
                  <c:v>22.28412</c:v>
                </c:pt>
                <c:pt idx="11">
                  <c:v>25.01736</c:v>
                </c:pt>
                <c:pt idx="12">
                  <c:v>27.69926</c:v>
                </c:pt>
                <c:pt idx="13">
                  <c:v>30.36708</c:v>
                </c:pt>
                <c:pt idx="14">
                  <c:v>33.00068</c:v>
                </c:pt>
                <c:pt idx="15">
                  <c:v>35.51966</c:v>
                </c:pt>
                <c:pt idx="16">
                  <c:v>38.05268</c:v>
                </c:pt>
                <c:pt idx="17">
                  <c:v>40.52394</c:v>
                </c:pt>
                <c:pt idx="18">
                  <c:v>42.89897</c:v>
                </c:pt>
                <c:pt idx="19">
                  <c:v>45.46288</c:v>
                </c:pt>
                <c:pt idx="20">
                  <c:v>47.75773</c:v>
                </c:pt>
                <c:pt idx="21">
                  <c:v>50.29954</c:v>
                </c:pt>
                <c:pt idx="22">
                  <c:v>52.65485</c:v>
                </c:pt>
                <c:pt idx="23">
                  <c:v>55.31432</c:v>
                </c:pt>
                <c:pt idx="24">
                  <c:v>58.41868</c:v>
                </c:pt>
                <c:pt idx="25">
                  <c:v>61.99443</c:v>
                </c:pt>
                <c:pt idx="26">
                  <c:v>65.5786</c:v>
                </c:pt>
                <c:pt idx="27">
                  <c:v>69.0832</c:v>
                </c:pt>
                <c:pt idx="28">
                  <c:v>72.83813</c:v>
                </c:pt>
                <c:pt idx="29">
                  <c:v>76.30274</c:v>
                </c:pt>
                <c:pt idx="30">
                  <c:v>80.07369</c:v>
                </c:pt>
                <c:pt idx="31">
                  <c:v>83.60849</c:v>
                </c:pt>
                <c:pt idx="32">
                  <c:v>87.31078</c:v>
                </c:pt>
                <c:pt idx="33">
                  <c:v>91.07067</c:v>
                </c:pt>
                <c:pt idx="34">
                  <c:v>94.85621</c:v>
                </c:pt>
                <c:pt idx="35">
                  <c:v>98.9016</c:v>
                </c:pt>
                <c:pt idx="36">
                  <c:v>103.7039</c:v>
                </c:pt>
                <c:pt idx="37">
                  <c:v>108.9356</c:v>
                </c:pt>
                <c:pt idx="38">
                  <c:v>114.4542</c:v>
                </c:pt>
                <c:pt idx="39">
                  <c:v>120.331</c:v>
                </c:pt>
                <c:pt idx="40">
                  <c:v>126.6658</c:v>
                </c:pt>
                <c:pt idx="41">
                  <c:v>133.6316</c:v>
                </c:pt>
                <c:pt idx="42">
                  <c:v>141.3796</c:v>
                </c:pt>
                <c:pt idx="43">
                  <c:v>148.1649</c:v>
                </c:pt>
                <c:pt idx="44">
                  <c:v>154.4282</c:v>
                </c:pt>
                <c:pt idx="45">
                  <c:v>161.3617</c:v>
                </c:pt>
                <c:pt idx="46">
                  <c:v>168.2943</c:v>
                </c:pt>
                <c:pt idx="47">
                  <c:v>173.0135</c:v>
                </c:pt>
                <c:pt idx="48">
                  <c:v>178.0981</c:v>
                </c:pt>
                <c:pt idx="49">
                  <c:v>182.8776</c:v>
                </c:pt>
                <c:pt idx="50">
                  <c:v>185.04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1000'!$A$4:$A$54</c:f>
              <c:numCache>
                <c:formatCode>General</c:formatCode>
                <c:ptCount val="51"/>
                <c:pt idx="0">
                  <c:v>648.2508</c:v>
                </c:pt>
                <c:pt idx="1">
                  <c:v>647.8058</c:v>
                </c:pt>
                <c:pt idx="2">
                  <c:v>646.8155</c:v>
                </c:pt>
                <c:pt idx="3">
                  <c:v>645.6903</c:v>
                </c:pt>
                <c:pt idx="4">
                  <c:v>644.789</c:v>
                </c:pt>
                <c:pt idx="5">
                  <c:v>643.9403</c:v>
                </c:pt>
                <c:pt idx="6">
                  <c:v>643.0095</c:v>
                </c:pt>
                <c:pt idx="7">
                  <c:v>641.9144</c:v>
                </c:pt>
                <c:pt idx="8">
                  <c:v>640.8401</c:v>
                </c:pt>
                <c:pt idx="9">
                  <c:v>639.7592</c:v>
                </c:pt>
                <c:pt idx="10">
                  <c:v>638.6543</c:v>
                </c:pt>
                <c:pt idx="11">
                  <c:v>637.5137</c:v>
                </c:pt>
                <c:pt idx="12">
                  <c:v>636.3232</c:v>
                </c:pt>
                <c:pt idx="13">
                  <c:v>634.9906</c:v>
                </c:pt>
                <c:pt idx="14">
                  <c:v>633.6088</c:v>
                </c:pt>
                <c:pt idx="15">
                  <c:v>632.1565</c:v>
                </c:pt>
                <c:pt idx="16">
                  <c:v>630.2227</c:v>
                </c:pt>
                <c:pt idx="17">
                  <c:v>627.5882</c:v>
                </c:pt>
                <c:pt idx="18">
                  <c:v>624.8684</c:v>
                </c:pt>
                <c:pt idx="19">
                  <c:v>622.0284</c:v>
                </c:pt>
                <c:pt idx="20">
                  <c:v>618.9035</c:v>
                </c:pt>
                <c:pt idx="21">
                  <c:v>613.9362</c:v>
                </c:pt>
                <c:pt idx="22">
                  <c:v>607.8024</c:v>
                </c:pt>
                <c:pt idx="23">
                  <c:v>601.4137</c:v>
                </c:pt>
                <c:pt idx="24">
                  <c:v>594.6511</c:v>
                </c:pt>
                <c:pt idx="25">
                  <c:v>586.6299</c:v>
                </c:pt>
                <c:pt idx="26">
                  <c:v>577.9924</c:v>
                </c:pt>
                <c:pt idx="27">
                  <c:v>568.7606</c:v>
                </c:pt>
                <c:pt idx="28">
                  <c:v>559.075</c:v>
                </c:pt>
                <c:pt idx="29">
                  <c:v>548.9395</c:v>
                </c:pt>
                <c:pt idx="30">
                  <c:v>537.6872</c:v>
                </c:pt>
                <c:pt idx="31">
                  <c:v>524.9797</c:v>
                </c:pt>
                <c:pt idx="32">
                  <c:v>511.2747</c:v>
                </c:pt>
                <c:pt idx="33">
                  <c:v>496.2887</c:v>
                </c:pt>
                <c:pt idx="34">
                  <c:v>480.3497</c:v>
                </c:pt>
                <c:pt idx="35">
                  <c:v>463.3496</c:v>
                </c:pt>
                <c:pt idx="36">
                  <c:v>445.1652</c:v>
                </c:pt>
                <c:pt idx="37">
                  <c:v>425.6872</c:v>
                </c:pt>
                <c:pt idx="38">
                  <c:v>404.8391</c:v>
                </c:pt>
                <c:pt idx="39">
                  <c:v>382.5419</c:v>
                </c:pt>
                <c:pt idx="40">
                  <c:v>358.6914</c:v>
                </c:pt>
                <c:pt idx="41">
                  <c:v>333.0922</c:v>
                </c:pt>
                <c:pt idx="42">
                  <c:v>305.0846</c:v>
                </c:pt>
                <c:pt idx="43">
                  <c:v>273.7002</c:v>
                </c:pt>
                <c:pt idx="44">
                  <c:v>240.2066</c:v>
                </c:pt>
                <c:pt idx="45">
                  <c:v>202.9974</c:v>
                </c:pt>
                <c:pt idx="46">
                  <c:v>163.1321</c:v>
                </c:pt>
                <c:pt idx="47">
                  <c:v>120.7706</c:v>
                </c:pt>
                <c:pt idx="48">
                  <c:v>78.53311</c:v>
                </c:pt>
                <c:pt idx="49">
                  <c:v>39.34849</c:v>
                </c:pt>
                <c:pt idx="50">
                  <c:v>-5.263058E-005</c:v>
                </c:pt>
              </c:numCache>
            </c:numRef>
          </c:xVal>
          <c:yVal>
            <c:numRef>
              <c:f>'Mx-My 1000'!$B$4:$B$54</c:f>
              <c:numCache>
                <c:formatCode>General</c:formatCode>
                <c:ptCount val="51"/>
                <c:pt idx="0">
                  <c:v>7.126814E-007</c:v>
                </c:pt>
                <c:pt idx="1">
                  <c:v>2.097099</c:v>
                </c:pt>
                <c:pt idx="2">
                  <c:v>4.078355</c:v>
                </c:pt>
                <c:pt idx="3">
                  <c:v>6.125666</c:v>
                </c:pt>
                <c:pt idx="4">
                  <c:v>8.063183</c:v>
                </c:pt>
                <c:pt idx="5">
                  <c:v>9.963893</c:v>
                </c:pt>
                <c:pt idx="6">
                  <c:v>11.88625</c:v>
                </c:pt>
                <c:pt idx="7">
                  <c:v>13.86226</c:v>
                </c:pt>
                <c:pt idx="8">
                  <c:v>15.81186</c:v>
                </c:pt>
                <c:pt idx="9">
                  <c:v>17.7511</c:v>
                </c:pt>
                <c:pt idx="10">
                  <c:v>19.69045</c:v>
                </c:pt>
                <c:pt idx="11">
                  <c:v>21.63765</c:v>
                </c:pt>
                <c:pt idx="12">
                  <c:v>23.60137</c:v>
                </c:pt>
                <c:pt idx="13">
                  <c:v>25.62674</c:v>
                </c:pt>
                <c:pt idx="14">
                  <c:v>27.67143</c:v>
                </c:pt>
                <c:pt idx="15">
                  <c:v>29.74295</c:v>
                </c:pt>
                <c:pt idx="16">
                  <c:v>32.00597</c:v>
                </c:pt>
                <c:pt idx="17">
                  <c:v>34.55239</c:v>
                </c:pt>
                <c:pt idx="18">
                  <c:v>37.14389</c:v>
                </c:pt>
                <c:pt idx="19">
                  <c:v>39.79886</c:v>
                </c:pt>
                <c:pt idx="20">
                  <c:v>42.57621</c:v>
                </c:pt>
                <c:pt idx="21">
                  <c:v>45.95301</c:v>
                </c:pt>
                <c:pt idx="22">
                  <c:v>49.65004</c:v>
                </c:pt>
                <c:pt idx="23">
                  <c:v>53.4498</c:v>
                </c:pt>
                <c:pt idx="24">
                  <c:v>57.40099</c:v>
                </c:pt>
                <c:pt idx="25">
                  <c:v>61.64017</c:v>
                </c:pt>
                <c:pt idx="26">
                  <c:v>66.05842</c:v>
                </c:pt>
                <c:pt idx="27">
                  <c:v>70.67935</c:v>
                </c:pt>
                <c:pt idx="28">
                  <c:v>75.4816</c:v>
                </c:pt>
                <c:pt idx="29">
                  <c:v>80.46359</c:v>
                </c:pt>
                <c:pt idx="30">
                  <c:v>85.68634</c:v>
                </c:pt>
                <c:pt idx="31">
                  <c:v>91.1283</c:v>
                </c:pt>
                <c:pt idx="32">
                  <c:v>96.83717</c:v>
                </c:pt>
                <c:pt idx="33">
                  <c:v>102.8331</c:v>
                </c:pt>
                <c:pt idx="34">
                  <c:v>109.1334</c:v>
                </c:pt>
                <c:pt idx="35">
                  <c:v>115.7692</c:v>
                </c:pt>
                <c:pt idx="36">
                  <c:v>122.7638</c:v>
                </c:pt>
                <c:pt idx="37">
                  <c:v>130.1273</c:v>
                </c:pt>
                <c:pt idx="38">
                  <c:v>137.8515</c:v>
                </c:pt>
                <c:pt idx="39">
                  <c:v>145.9168</c:v>
                </c:pt>
                <c:pt idx="40">
                  <c:v>154.2701</c:v>
                </c:pt>
                <c:pt idx="41">
                  <c:v>162.8941</c:v>
                </c:pt>
                <c:pt idx="42">
                  <c:v>171.4759</c:v>
                </c:pt>
                <c:pt idx="43">
                  <c:v>180.038</c:v>
                </c:pt>
                <c:pt idx="44">
                  <c:v>189.01</c:v>
                </c:pt>
                <c:pt idx="45">
                  <c:v>198.1031</c:v>
                </c:pt>
                <c:pt idx="46">
                  <c:v>207.6015</c:v>
                </c:pt>
                <c:pt idx="47">
                  <c:v>216.279</c:v>
                </c:pt>
                <c:pt idx="48">
                  <c:v>223.2631</c:v>
                </c:pt>
                <c:pt idx="49">
                  <c:v>227.3435</c:v>
                </c:pt>
                <c:pt idx="50">
                  <c:v>229.913</c:v>
                </c:pt>
              </c:numCache>
            </c:numRef>
          </c:yVal>
          <c:smooth val="0"/>
        </c:ser>
        <c:axId val="67404896"/>
        <c:axId val="63129980"/>
      </c:scatterChart>
      <c:valAx>
        <c:axId val="67404896"/>
        <c:scaling>
          <c:orientation val="minMax"/>
          <c:max val="7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980"/>
        <c:crossesAt val="0"/>
        <c:crossBetween val="midCat"/>
      </c:valAx>
      <c:valAx>
        <c:axId val="63129980"/>
        <c:scaling>
          <c:orientation val="minMax"/>
          <c:max val="2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B18" s="1" t="s">
        <v>12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 t="s">
        <v>14</v>
      </c>
    </row>
    <row r="22" customFormat="false" ht="12.75" hidden="false" customHeight="false" outlineLevel="0" collapsed="false">
      <c r="B22" s="1" t="s">
        <v>12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B27" s="1" t="s">
        <v>18</v>
      </c>
      <c r="C27" s="1" t="s">
        <v>19</v>
      </c>
    </row>
    <row r="28" customFormat="false" ht="12.75" hidden="false" customHeight="false" outlineLevel="0" collapsed="false">
      <c r="C28" s="1" t="s">
        <v>20</v>
      </c>
    </row>
    <row r="29" customFormat="false" ht="12.75" hidden="false" customHeight="false" outlineLevel="0" collapsed="false">
      <c r="A29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7</v>
      </c>
      <c r="B1" s="2" t="n">
        <f aca="false">mm3!A1/1000</f>
        <v>1000</v>
      </c>
      <c r="C1" s="1" t="s">
        <v>43</v>
      </c>
    </row>
    <row r="2" customFormat="false" ht="12.75" hidden="false" customHeight="false" outlineLevel="0" collapsed="false">
      <c r="F2" s="6" t="n">
        <f aca="false">A4</f>
        <v>648.2508</v>
      </c>
      <c r="G2" s="6" t="n">
        <f aca="false">B54</f>
        <v>229.913</v>
      </c>
    </row>
    <row r="3" customFormat="false" ht="12.75" hidden="false" customHeight="false" outlineLevel="0" collapsed="false">
      <c r="A3" s="2" t="s">
        <v>47</v>
      </c>
      <c r="B3" s="2" t="s">
        <v>45</v>
      </c>
      <c r="C3" s="2" t="s">
        <v>68</v>
      </c>
      <c r="D3" s="12" t="n">
        <f aca="false">AVERAGE(C5:C53)</f>
        <v>1.48468467346939</v>
      </c>
      <c r="E3" s="13" t="n">
        <v>1.5</v>
      </c>
    </row>
    <row r="4" customFormat="false" ht="12.75" hidden="false" customHeight="false" outlineLevel="0" collapsed="false">
      <c r="A4" s="6" t="n">
        <f aca="false">mm3!A2/1000000</f>
        <v>648.2508</v>
      </c>
      <c r="B4" s="6" t="n">
        <f aca="false">mm3!B2/1000000</f>
        <v>7.126814E-007</v>
      </c>
      <c r="C4" s="6"/>
      <c r="E4" s="1" t="n">
        <v>0</v>
      </c>
      <c r="F4" s="6" t="n">
        <f aca="false">$F$2*(1-E4/$E$54)</f>
        <v>648.2508</v>
      </c>
      <c r="G4" s="6" t="n">
        <f aca="false">(1-(F4/$F$2)^$E$3)^(1/$E$3)*$G$2</f>
        <v>0</v>
      </c>
    </row>
    <row r="5" customFormat="false" ht="12.75" hidden="false" customHeight="false" outlineLevel="0" collapsed="false">
      <c r="A5" s="6" t="n">
        <f aca="false">mm3!A3/1000000</f>
        <v>647.8058</v>
      </c>
      <c r="B5" s="6" t="n">
        <f aca="false">mm3!B3/1000000</f>
        <v>2.097099</v>
      </c>
      <c r="C5" s="10" t="n">
        <f aca="false">mm3!C3</f>
        <v>1.468876</v>
      </c>
      <c r="E5" s="1" t="n">
        <v>1</v>
      </c>
      <c r="F5" s="6" t="n">
        <f aca="false">$F$2*(1-E5/$E$54)</f>
        <v>635.285784</v>
      </c>
      <c r="G5" s="6" t="n">
        <f aca="false">(1-(F5/$F$2)^$E$3)^(1/$E$3)*$G$2</f>
        <v>22.1235525088642</v>
      </c>
    </row>
    <row r="6" customFormat="false" ht="12.75" hidden="false" customHeight="false" outlineLevel="0" collapsed="false">
      <c r="A6" s="6" t="n">
        <f aca="false">mm3!A4/1000000</f>
        <v>646.8155</v>
      </c>
      <c r="B6" s="6" t="n">
        <f aca="false">mm3!B4/1000000</f>
        <v>4.078355</v>
      </c>
      <c r="C6" s="10" t="n">
        <f aca="false">mm3!C4</f>
        <v>1.427866</v>
      </c>
      <c r="E6" s="1" t="n">
        <v>2</v>
      </c>
      <c r="F6" s="6" t="n">
        <f aca="false">$F$2*(1-E6/$E$54)</f>
        <v>622.320768</v>
      </c>
      <c r="G6" s="6" t="n">
        <f aca="false">(1-(F6/$F$2)^$E$3)^(1/$E$3)*$G$2</f>
        <v>34.9999987564067</v>
      </c>
    </row>
    <row r="7" customFormat="false" ht="12.75" hidden="false" customHeight="false" outlineLevel="0" collapsed="false">
      <c r="A7" s="6" t="n">
        <f aca="false">mm3!A5/1000000</f>
        <v>645.6903</v>
      </c>
      <c r="B7" s="6" t="n">
        <f aca="false">mm3!B5/1000000</f>
        <v>6.125666</v>
      </c>
      <c r="C7" s="10" t="n">
        <f aca="false">mm3!C5</f>
        <v>1.42842</v>
      </c>
      <c r="E7" s="1" t="n">
        <v>3</v>
      </c>
      <c r="F7" s="6" t="n">
        <f aca="false">$F$2*(1-E7/$E$54)</f>
        <v>609.355752</v>
      </c>
      <c r="G7" s="6" t="n">
        <f aca="false">(1-(F7/$F$2)^$E$3)^(1/$E$3)*$G$2</f>
        <v>45.7057567983949</v>
      </c>
    </row>
    <row r="8" customFormat="false" ht="12.75" hidden="false" customHeight="false" outlineLevel="0" collapsed="false">
      <c r="A8" s="6" t="n">
        <f aca="false">mm3!A6/1000000</f>
        <v>644.789</v>
      </c>
      <c r="B8" s="6" t="n">
        <f aca="false">mm3!B6/1000000</f>
        <v>8.063183</v>
      </c>
      <c r="C8" s="10" t="n">
        <f aca="false">mm3!C6</f>
        <v>1.451009</v>
      </c>
      <c r="E8" s="1" t="n">
        <v>4</v>
      </c>
      <c r="F8" s="6" t="n">
        <f aca="false">$F$2*(1-E8/$E$54)</f>
        <v>596.390736</v>
      </c>
      <c r="G8" s="6" t="n">
        <f aca="false">(1-(F8/$F$2)^$E$3)^(1/$E$3)*$G$2</f>
        <v>55.1764580710181</v>
      </c>
    </row>
    <row r="9" customFormat="false" ht="12.75" hidden="false" customHeight="false" outlineLevel="0" collapsed="false">
      <c r="A9" s="6" t="n">
        <f aca="false">mm3!A7/1000000</f>
        <v>643.9403</v>
      </c>
      <c r="B9" s="6" t="n">
        <f aca="false">mm3!B7/1000000</f>
        <v>9.963893</v>
      </c>
      <c r="C9" s="10" t="n">
        <f aca="false">mm3!C7</f>
        <v>1.474081</v>
      </c>
      <c r="E9" s="1" t="n">
        <v>5</v>
      </c>
      <c r="F9" s="6" t="n">
        <f aca="false">$F$2*(1-E9/$E$54)</f>
        <v>583.42572</v>
      </c>
      <c r="G9" s="6" t="n">
        <f aca="false">(1-(F9/$F$2)^$E$3)^(1/$E$3)*$G$2</f>
        <v>63.8016826548292</v>
      </c>
    </row>
    <row r="10" customFormat="false" ht="12.75" hidden="false" customHeight="false" outlineLevel="0" collapsed="false">
      <c r="A10" s="6" t="n">
        <f aca="false">mm3!A8/1000000</f>
        <v>643.0095</v>
      </c>
      <c r="B10" s="6" t="n">
        <f aca="false">mm3!B8/1000000</f>
        <v>11.88625</v>
      </c>
      <c r="C10" s="10" t="n">
        <f aca="false">mm3!C8</f>
        <v>1.491949</v>
      </c>
      <c r="E10" s="1" t="n">
        <v>6</v>
      </c>
      <c r="F10" s="6" t="n">
        <f aca="false">$F$2*(1-E10/$E$54)</f>
        <v>570.460704</v>
      </c>
      <c r="G10" s="6" t="n">
        <f aca="false">(1-(F10/$F$2)^$E$3)^(1/$E$3)*$G$2</f>
        <v>71.7913230790045</v>
      </c>
    </row>
    <row r="11" customFormat="false" ht="12.75" hidden="false" customHeight="false" outlineLevel="0" collapsed="false">
      <c r="A11" s="6" t="n">
        <f aca="false">mm3!A9/1000000</f>
        <v>641.9144</v>
      </c>
      <c r="B11" s="6" t="n">
        <f aca="false">mm3!B9/1000000</f>
        <v>13.86226</v>
      </c>
      <c r="C11" s="10" t="n">
        <f aca="false">mm3!C9</f>
        <v>1.503503</v>
      </c>
      <c r="E11" s="1" t="n">
        <v>7</v>
      </c>
      <c r="F11" s="6" t="n">
        <f aca="false">$F$2*(1-E11/$E$54)</f>
        <v>557.495688</v>
      </c>
      <c r="G11" s="6" t="n">
        <f aca="false">(1-(F11/$F$2)^$E$3)^(1/$E$3)*$G$2</f>
        <v>79.2748838405455</v>
      </c>
    </row>
    <row r="12" customFormat="false" ht="12.75" hidden="false" customHeight="false" outlineLevel="0" collapsed="false">
      <c r="A12" s="6" t="n">
        <f aca="false">mm3!A10/1000000</f>
        <v>640.8401</v>
      </c>
      <c r="B12" s="6" t="n">
        <f aca="false">mm3!B10/1000000</f>
        <v>15.81186</v>
      </c>
      <c r="C12" s="10" t="n">
        <f aca="false">mm3!C10</f>
        <v>1.516001</v>
      </c>
      <c r="E12" s="1" t="n">
        <v>8</v>
      </c>
      <c r="F12" s="6" t="n">
        <f aca="false">$F$2*(1-E12/$E$54)</f>
        <v>544.530672</v>
      </c>
      <c r="G12" s="6" t="n">
        <f aca="false">(1-(F12/$F$2)^$E$3)^(1/$E$3)*$G$2</f>
        <v>86.3393819139372</v>
      </c>
    </row>
    <row r="13" customFormat="false" ht="12.75" hidden="false" customHeight="false" outlineLevel="0" collapsed="false">
      <c r="A13" s="6" t="n">
        <f aca="false">mm3!A11/1000000</f>
        <v>639.7592</v>
      </c>
      <c r="B13" s="6" t="n">
        <f aca="false">mm3!B11/1000000</f>
        <v>17.7511</v>
      </c>
      <c r="C13" s="10" t="n">
        <f aca="false">mm3!C11</f>
        <v>1.528345</v>
      </c>
      <c r="E13" s="1" t="n">
        <v>9</v>
      </c>
      <c r="F13" s="6" t="n">
        <f aca="false">$F$2*(1-E13/$E$54)</f>
        <v>531.565656</v>
      </c>
      <c r="G13" s="6" t="n">
        <f aca="false">(1-(F13/$F$2)^$E$3)^(1/$E$3)*$G$2</f>
        <v>93.0468324650226</v>
      </c>
    </row>
    <row r="14" customFormat="false" ht="12.75" hidden="false" customHeight="false" outlineLevel="0" collapsed="false">
      <c r="A14" s="6" t="n">
        <f aca="false">mm3!A12/1000000</f>
        <v>638.6543</v>
      </c>
      <c r="B14" s="6" t="n">
        <f aca="false">mm3!B12/1000000</f>
        <v>19.69045</v>
      </c>
      <c r="C14" s="10" t="n">
        <f aca="false">mm3!C12</f>
        <v>1.540147</v>
      </c>
      <c r="E14" s="1" t="n">
        <v>10</v>
      </c>
      <c r="F14" s="6" t="n">
        <f aca="false">$F$2*(1-E14/$E$54)</f>
        <v>518.60064</v>
      </c>
      <c r="G14" s="6" t="n">
        <f aca="false">(1-(F14/$F$2)^$E$3)^(1/$E$3)*$G$2</f>
        <v>99.4433809663898</v>
      </c>
    </row>
    <row r="15" customFormat="false" ht="12.75" hidden="false" customHeight="false" outlineLevel="0" collapsed="false">
      <c r="A15" s="6" t="n">
        <f aca="false">mm3!A13/1000000</f>
        <v>637.5137</v>
      </c>
      <c r="B15" s="6" t="n">
        <f aca="false">mm3!B13/1000000</f>
        <v>21.63765</v>
      </c>
      <c r="C15" s="10" t="n">
        <f aca="false">mm3!C13</f>
        <v>1.551276</v>
      </c>
      <c r="E15" s="1" t="n">
        <v>11</v>
      </c>
      <c r="F15" s="6" t="n">
        <f aca="false">$F$2*(1-E15/$E$54)</f>
        <v>505.635624</v>
      </c>
      <c r="G15" s="6" t="n">
        <f aca="false">(1-(F15/$F$2)^$E$3)^(1/$E$3)*$G$2</f>
        <v>105.564513386878</v>
      </c>
    </row>
    <row r="16" customFormat="false" ht="12.75" hidden="false" customHeight="false" outlineLevel="0" collapsed="false">
      <c r="A16" s="6" t="n">
        <f aca="false">mm3!A14/1000000</f>
        <v>636.3232</v>
      </c>
      <c r="B16" s="6" t="n">
        <f aca="false">mm3!B14/1000000</f>
        <v>23.60137</v>
      </c>
      <c r="C16" s="10" t="n">
        <f aca="false">mm3!C14</f>
        <v>1.561626</v>
      </c>
      <c r="E16" s="1" t="n">
        <v>12</v>
      </c>
      <c r="F16" s="6" t="n">
        <f aca="false">$F$2*(1-E16/$E$54)</f>
        <v>492.670608</v>
      </c>
      <c r="G16" s="6" t="n">
        <f aca="false">(1-(F16/$F$2)^$E$3)^(1/$E$3)*$G$2</f>
        <v>111.438233396893</v>
      </c>
    </row>
    <row r="17" customFormat="false" ht="12.75" hidden="false" customHeight="false" outlineLevel="0" collapsed="false">
      <c r="A17" s="6" t="n">
        <f aca="false">mm3!A15/1000000</f>
        <v>634.9906</v>
      </c>
      <c r="B17" s="6" t="n">
        <f aca="false">mm3!B15/1000000</f>
        <v>25.62674</v>
      </c>
      <c r="C17" s="10" t="n">
        <f aca="false">mm3!C15</f>
        <v>1.569864</v>
      </c>
      <c r="E17" s="1" t="n">
        <v>13</v>
      </c>
      <c r="F17" s="6" t="n">
        <f aca="false">$F$2*(1-E17/$E$54)</f>
        <v>479.705592</v>
      </c>
      <c r="G17" s="6" t="n">
        <f aca="false">(1-(F17/$F$2)^$E$3)^(1/$E$3)*$G$2</f>
        <v>117.087103392575</v>
      </c>
    </row>
    <row r="18" customFormat="false" ht="12.75" hidden="false" customHeight="false" outlineLevel="0" collapsed="false">
      <c r="A18" s="6" t="n">
        <f aca="false">mm3!A16/1000000</f>
        <v>633.6088</v>
      </c>
      <c r="B18" s="6" t="n">
        <f aca="false">mm3!B16/1000000</f>
        <v>27.67143</v>
      </c>
      <c r="C18" s="10" t="n">
        <f aca="false">mm3!C16</f>
        <v>1.577889</v>
      </c>
      <c r="E18" s="1" t="n">
        <v>14</v>
      </c>
      <c r="F18" s="6" t="n">
        <f aca="false">$F$2*(1-E18/$E$54)</f>
        <v>466.740576</v>
      </c>
      <c r="G18" s="6" t="n">
        <f aca="false">(1-(F18/$F$2)^$E$3)^(1/$E$3)*$G$2</f>
        <v>122.529611712971</v>
      </c>
    </row>
    <row r="19" customFormat="false" ht="12.75" hidden="false" customHeight="false" outlineLevel="0" collapsed="false">
      <c r="A19" s="6" t="n">
        <f aca="false">mm3!A17/1000000</f>
        <v>632.1565</v>
      </c>
      <c r="B19" s="6" t="n">
        <f aca="false">mm3!B17/1000000</f>
        <v>29.74295</v>
      </c>
      <c r="C19" s="10" t="n">
        <f aca="false">mm3!C17</f>
        <v>1.585395</v>
      </c>
      <c r="E19" s="1" t="n">
        <v>15</v>
      </c>
      <c r="F19" s="6" t="n">
        <f aca="false">$F$2*(1-E19/$E$54)</f>
        <v>453.77556</v>
      </c>
      <c r="G19" s="6" t="n">
        <f aca="false">(1-(F19/$F$2)^$E$3)^(1/$E$3)*$G$2</f>
        <v>127.781120552335</v>
      </c>
    </row>
    <row r="20" customFormat="false" ht="12.75" hidden="false" customHeight="false" outlineLevel="0" collapsed="false">
      <c r="A20" s="6" t="n">
        <f aca="false">mm3!A18/1000000</f>
        <v>630.2227</v>
      </c>
      <c r="B20" s="6" t="n">
        <f aca="false">mm3!B18/1000000</f>
        <v>32.00597</v>
      </c>
      <c r="C20" s="10" t="n">
        <f aca="false">mm3!C18</f>
        <v>1.586811</v>
      </c>
      <c r="E20" s="1" t="n">
        <v>16</v>
      </c>
      <c r="F20" s="6" t="n">
        <f aca="false">$F$2*(1-E20/$E$54)</f>
        <v>440.810544</v>
      </c>
      <c r="G20" s="6" t="n">
        <f aca="false">(1-(F20/$F$2)^$E$3)^(1/$E$3)*$G$2</f>
        <v>132.854542314575</v>
      </c>
    </row>
    <row r="21" customFormat="false" ht="12.75" hidden="false" customHeight="false" outlineLevel="0" collapsed="false">
      <c r="A21" s="6" t="n">
        <f aca="false">mm3!A19/1000000</f>
        <v>627.5882</v>
      </c>
      <c r="B21" s="6" t="n">
        <f aca="false">mm3!B19/1000000</f>
        <v>34.55239</v>
      </c>
      <c r="C21" s="10" t="n">
        <f aca="false">mm3!C19</f>
        <v>1.581359</v>
      </c>
      <c r="E21" s="1" t="n">
        <v>17</v>
      </c>
      <c r="F21" s="6" t="n">
        <f aca="false">$F$2*(1-E21/$E$54)</f>
        <v>427.845528</v>
      </c>
      <c r="G21" s="6" t="n">
        <f aca="false">(1-(F21/$F$2)^$E$3)^(1/$E$3)*$G$2</f>
        <v>137.760834064512</v>
      </c>
    </row>
    <row r="22" customFormat="false" ht="12.75" hidden="false" customHeight="false" outlineLevel="0" collapsed="false">
      <c r="A22" s="6" t="n">
        <f aca="false">mm3!A20/1000000</f>
        <v>624.8684</v>
      </c>
      <c r="B22" s="6" t="n">
        <f aca="false">mm3!B20/1000000</f>
        <v>37.14389</v>
      </c>
      <c r="C22" s="10" t="n">
        <f aca="false">mm3!C20</f>
        <v>1.578054</v>
      </c>
      <c r="E22" s="1" t="n">
        <v>18</v>
      </c>
      <c r="F22" s="6" t="n">
        <f aca="false">$F$2*(1-E22/$E$54)</f>
        <v>414.880512</v>
      </c>
      <c r="G22" s="6" t="n">
        <f aca="false">(1-(F22/$F$2)^$E$3)^(1/$E$3)*$G$2</f>
        <v>142.509366552604</v>
      </c>
    </row>
    <row r="23" customFormat="false" ht="12.75" hidden="false" customHeight="false" outlineLevel="0" collapsed="false">
      <c r="A23" s="6" t="n">
        <f aca="false">mm3!A21/1000000</f>
        <v>622.0284</v>
      </c>
      <c r="B23" s="6" t="n">
        <f aca="false">mm3!B21/1000000</f>
        <v>39.79886</v>
      </c>
      <c r="C23" s="10" t="n">
        <f aca="false">mm3!C21</f>
        <v>1.576201</v>
      </c>
      <c r="E23" s="1" t="n">
        <v>19</v>
      </c>
      <c r="F23" s="6" t="n">
        <f aca="false">$F$2*(1-E23/$E$54)</f>
        <v>401.915496</v>
      </c>
      <c r="G23" s="6" t="n">
        <f aca="false">(1-(F23/$F$2)^$E$3)^(1/$E$3)*$G$2</f>
        <v>147.108204546397</v>
      </c>
    </row>
    <row r="24" customFormat="false" ht="12.75" hidden="false" customHeight="false" outlineLevel="0" collapsed="false">
      <c r="A24" s="6" t="n">
        <f aca="false">mm3!A22/1000000</f>
        <v>618.9035</v>
      </c>
      <c r="B24" s="6" t="n">
        <f aca="false">mm3!B22/1000000</f>
        <v>42.57621</v>
      </c>
      <c r="C24" s="10" t="n">
        <f aca="false">mm3!C22</f>
        <v>1.5741</v>
      </c>
      <c r="E24" s="1" t="n">
        <v>20</v>
      </c>
      <c r="F24" s="6" t="n">
        <f aca="false">$F$2*(1-E24/$E$54)</f>
        <v>388.95048</v>
      </c>
      <c r="G24" s="6" t="n">
        <f aca="false">(1-(F24/$F$2)^$E$3)^(1/$E$3)*$G$2</f>
        <v>151.564323029726</v>
      </c>
    </row>
    <row r="25" customFormat="false" ht="12.75" hidden="false" customHeight="false" outlineLevel="0" collapsed="false">
      <c r="A25" s="6" t="n">
        <f aca="false">mm3!A23/1000000</f>
        <v>613.9362</v>
      </c>
      <c r="B25" s="6" t="n">
        <f aca="false">mm3!B23/1000000</f>
        <v>45.95301</v>
      </c>
      <c r="C25" s="10" t="n">
        <f aca="false">mm3!C23</f>
        <v>1.558805</v>
      </c>
      <c r="E25" s="1" t="n">
        <v>21</v>
      </c>
      <c r="F25" s="6" t="n">
        <f aca="false">$F$2*(1-E25/$E$54)</f>
        <v>375.985464</v>
      </c>
      <c r="G25" s="6" t="n">
        <f aca="false">(1-(F25/$F$2)^$E$3)^(1/$E$3)*$G$2</f>
        <v>155.883776090672</v>
      </c>
    </row>
    <row r="26" customFormat="false" ht="12.75" hidden="false" customHeight="false" outlineLevel="0" collapsed="false">
      <c r="A26" s="6" t="n">
        <f aca="false">mm3!A24/1000000</f>
        <v>607.8024</v>
      </c>
      <c r="B26" s="6" t="n">
        <f aca="false">mm3!B24/1000000</f>
        <v>49.65004</v>
      </c>
      <c r="C26" s="10" t="n">
        <f aca="false">mm3!C24</f>
        <v>1.539663</v>
      </c>
      <c r="E26" s="1" t="n">
        <v>22</v>
      </c>
      <c r="F26" s="6" t="n">
        <f aca="false">$F$2*(1-E26/$E$54)</f>
        <v>363.020448</v>
      </c>
      <c r="G26" s="6" t="n">
        <f aca="false">(1-(F26/$F$2)^$E$3)^(1/$E$3)*$G$2</f>
        <v>160.071830261111</v>
      </c>
    </row>
    <row r="27" customFormat="false" ht="12.75" hidden="false" customHeight="false" outlineLevel="0" collapsed="false">
      <c r="A27" s="6" t="n">
        <f aca="false">mm3!A25/1000000</f>
        <v>601.4137</v>
      </c>
      <c r="B27" s="6" t="n">
        <f aca="false">mm3!B25/1000000</f>
        <v>53.4498</v>
      </c>
      <c r="C27" s="10" t="n">
        <f aca="false">mm3!C25</f>
        <v>1.525029</v>
      </c>
      <c r="E27" s="1" t="n">
        <v>23</v>
      </c>
      <c r="F27" s="6" t="n">
        <f aca="false">$F$2*(1-E27/$E$54)</f>
        <v>350.055432</v>
      </c>
      <c r="G27" s="6" t="n">
        <f aca="false">(1-(F27/$F$2)^$E$3)^(1/$E$3)*$G$2</f>
        <v>164.133070683049</v>
      </c>
    </row>
    <row r="28" customFormat="false" ht="12.75" hidden="false" customHeight="false" outlineLevel="0" collapsed="false">
      <c r="A28" s="6" t="n">
        <f aca="false">mm3!A26/1000000</f>
        <v>594.6511</v>
      </c>
      <c r="B28" s="6" t="n">
        <f aca="false">mm3!B26/1000000</f>
        <v>57.40099</v>
      </c>
      <c r="C28" s="10" t="n">
        <f aca="false">mm3!C26</f>
        <v>1.51344</v>
      </c>
      <c r="E28" s="1" t="n">
        <v>24</v>
      </c>
      <c r="F28" s="6" t="n">
        <f aca="false">$F$2*(1-E28/$E$54)</f>
        <v>337.090416</v>
      </c>
      <c r="G28" s="6" t="n">
        <f aca="false">(1-(F28/$F$2)^$E$3)^(1/$E$3)*$G$2</f>
        <v>168.071486156481</v>
      </c>
    </row>
    <row r="29" customFormat="false" ht="12.75" hidden="false" customHeight="false" outlineLevel="0" collapsed="false">
      <c r="A29" s="6" t="n">
        <f aca="false">mm3!A27/1000000</f>
        <v>586.6299</v>
      </c>
      <c r="B29" s="6" t="n">
        <f aca="false">mm3!B27/1000000</f>
        <v>61.64017</v>
      </c>
      <c r="C29" s="10" t="n">
        <f aca="false">mm3!C27</f>
        <v>1.498806</v>
      </c>
      <c r="E29" s="1" t="n">
        <v>25</v>
      </c>
      <c r="F29" s="6" t="n">
        <f aca="false">$F$2*(1-E29/$E$54)</f>
        <v>324.1254</v>
      </c>
      <c r="G29" s="6" t="n">
        <f aca="false">(1-(F29/$F$2)^$E$3)^(1/$E$3)*$G$2</f>
        <v>171.890537500204</v>
      </c>
    </row>
    <row r="30" customFormat="false" ht="12.75" hidden="false" customHeight="false" outlineLevel="0" collapsed="false">
      <c r="A30" s="6" t="n">
        <f aca="false">mm3!A28/1000000</f>
        <v>577.9924</v>
      </c>
      <c r="B30" s="6" t="n">
        <f aca="false">mm3!B28/1000000</f>
        <v>66.05842</v>
      </c>
      <c r="C30" s="10" t="n">
        <f aca="false">mm3!C28</f>
        <v>1.485965</v>
      </c>
      <c r="E30" s="1" t="n">
        <v>26</v>
      </c>
      <c r="F30" s="6" t="n">
        <f aca="false">$F$2*(1-E30/$E$54)</f>
        <v>311.160384</v>
      </c>
      <c r="G30" s="6" t="n">
        <f aca="false">(1-(F30/$F$2)^$E$3)^(1/$E$3)*$G$2</f>
        <v>175.593212497603</v>
      </c>
    </row>
    <row r="31" customFormat="false" ht="12.75" hidden="false" customHeight="false" outlineLevel="0" collapsed="false">
      <c r="A31" s="6" t="n">
        <f aca="false">mm3!A29/1000000</f>
        <v>568.7606</v>
      </c>
      <c r="B31" s="6" t="n">
        <f aca="false">mm3!B29/1000000</f>
        <v>70.67935</v>
      </c>
      <c r="C31" s="10" t="n">
        <f aca="false">mm3!C29</f>
        <v>1.475214</v>
      </c>
      <c r="E31" s="1" t="n">
        <v>27</v>
      </c>
      <c r="F31" s="6" t="n">
        <f aca="false">$F$2*(1-E31/$E$54)</f>
        <v>298.195368</v>
      </c>
      <c r="G31" s="6" t="n">
        <f aca="false">(1-(F31/$F$2)^$E$3)^(1/$E$3)*$G$2</f>
        <v>179.182069853329</v>
      </c>
    </row>
    <row r="32" customFormat="false" ht="12.75" hidden="false" customHeight="false" outlineLevel="0" collapsed="false">
      <c r="A32" s="6" t="n">
        <f aca="false">mm3!A30/1000000</f>
        <v>559.075</v>
      </c>
      <c r="B32" s="6" t="n">
        <f aca="false">mm3!B30/1000000</f>
        <v>75.4816</v>
      </c>
      <c r="C32" s="10" t="n">
        <f aca="false">mm3!C30</f>
        <v>1.467</v>
      </c>
      <c r="E32" s="1" t="n">
        <v>28</v>
      </c>
      <c r="F32" s="6" t="n">
        <f aca="false">$F$2*(1-E32/$E$54)</f>
        <v>285.230352</v>
      </c>
      <c r="G32" s="6" t="n">
        <f aca="false">(1-(F32/$F$2)^$E$3)^(1/$E$3)*$G$2</f>
        <v>182.659273954341</v>
      </c>
    </row>
    <row r="33" customFormat="false" ht="12.75" hidden="false" customHeight="false" outlineLevel="0" collapsed="false">
      <c r="A33" s="6" t="n">
        <f aca="false">mm3!A31/1000000</f>
        <v>548.9395</v>
      </c>
      <c r="B33" s="6" t="n">
        <f aca="false">mm3!B31/1000000</f>
        <v>80.46359</v>
      </c>
      <c r="C33" s="10" t="n">
        <f aca="false">mm3!C31</f>
        <v>1.461016</v>
      </c>
      <c r="E33" s="1" t="n">
        <v>29</v>
      </c>
      <c r="F33" s="6" t="n">
        <f aca="false">$F$2*(1-E33/$E$54)</f>
        <v>272.265336</v>
      </c>
      <c r="G33" s="6" t="n">
        <f aca="false">(1-(F33/$F$2)^$E$3)^(1/$E$3)*$G$2</f>
        <v>186.026621741918</v>
      </c>
    </row>
    <row r="34" customFormat="false" ht="12.75" hidden="false" customHeight="false" outlineLevel="0" collapsed="false">
      <c r="A34" s="6" t="n">
        <f aca="false">mm3!A32/1000000</f>
        <v>537.6872</v>
      </c>
      <c r="B34" s="6" t="n">
        <f aca="false">mm3!B32/1000000</f>
        <v>85.68634</v>
      </c>
      <c r="C34" s="10" t="n">
        <f aca="false">mm3!C32</f>
        <v>1.454053</v>
      </c>
      <c r="E34" s="1" t="n">
        <v>30</v>
      </c>
      <c r="F34" s="6" t="n">
        <f aca="false">$F$2*(1-E34/$E$54)</f>
        <v>259.30032</v>
      </c>
      <c r="G34" s="6" t="n">
        <f aca="false">(1-(F34/$F$2)^$E$3)^(1/$E$3)*$G$2</f>
        <v>189.285562611987</v>
      </c>
    </row>
    <row r="35" customFormat="false" ht="12.75" hidden="false" customHeight="false" outlineLevel="0" collapsed="false">
      <c r="A35" s="6" t="n">
        <f aca="false">mm3!A33/1000000</f>
        <v>524.9797</v>
      </c>
      <c r="B35" s="6" t="n">
        <f aca="false">mm3!B33/1000000</f>
        <v>91.1283</v>
      </c>
      <c r="C35" s="10" t="n">
        <f aca="false">mm3!C33</f>
        <v>1.444636</v>
      </c>
      <c r="E35" s="1" t="n">
        <v>31</v>
      </c>
      <c r="F35" s="6" t="n">
        <f aca="false">$F$2*(1-E35/$E$54)</f>
        <v>246.335304</v>
      </c>
      <c r="G35" s="6" t="n">
        <f aca="false">(1-(F35/$F$2)^$E$3)^(1/$E$3)*$G$2</f>
        <v>192.43721193366</v>
      </c>
    </row>
    <row r="36" customFormat="false" ht="12.75" hidden="false" customHeight="false" outlineLevel="0" collapsed="false">
      <c r="A36" s="6" t="n">
        <f aca="false">mm3!A34/1000000</f>
        <v>511.2747</v>
      </c>
      <c r="B36" s="6" t="n">
        <f aca="false">mm3!B34/1000000</f>
        <v>96.83717</v>
      </c>
      <c r="C36" s="10" t="n">
        <f aca="false">mm3!C34</f>
        <v>1.436138</v>
      </c>
      <c r="E36" s="1" t="n">
        <v>32</v>
      </c>
      <c r="F36" s="6" t="n">
        <f aca="false">$F$2*(1-E36/$E$54)</f>
        <v>233.370288</v>
      </c>
      <c r="G36" s="6" t="n">
        <f aca="false">(1-(F36/$F$2)^$E$3)^(1/$E$3)*$G$2</f>
        <v>195.482358481438</v>
      </c>
    </row>
    <row r="37" customFormat="false" ht="12.75" hidden="false" customHeight="false" outlineLevel="0" collapsed="false">
      <c r="A37" s="6" t="n">
        <f aca="false">mm3!A35/1000000</f>
        <v>496.2887</v>
      </c>
      <c r="B37" s="6" t="n">
        <f aca="false">mm3!B35/1000000</f>
        <v>102.8331</v>
      </c>
      <c r="C37" s="10" t="n">
        <f aca="false">mm3!C35</f>
        <v>1.427629</v>
      </c>
      <c r="E37" s="1" t="n">
        <v>33</v>
      </c>
      <c r="F37" s="6" t="n">
        <f aca="false">$F$2*(1-E37/$E$54)</f>
        <v>220.405272</v>
      </c>
      <c r="G37" s="6" t="n">
        <f aca="false">(1-(F37/$F$2)^$E$3)^(1/$E$3)*$G$2</f>
        <v>198.421465789081</v>
      </c>
    </row>
    <row r="38" customFormat="false" ht="12.75" hidden="false" customHeight="false" outlineLevel="0" collapsed="false">
      <c r="A38" s="6" t="n">
        <f aca="false">mm3!A36/1000000</f>
        <v>480.3497</v>
      </c>
      <c r="B38" s="6" t="n">
        <f aca="false">mm3!B36/1000000</f>
        <v>109.1334</v>
      </c>
      <c r="C38" s="10" t="n">
        <f aca="false">mm3!C36</f>
        <v>1.421009</v>
      </c>
      <c r="E38" s="1" t="n">
        <v>34</v>
      </c>
      <c r="F38" s="6" t="n">
        <f aca="false">$F$2*(1-E38/$E$54)</f>
        <v>207.440256</v>
      </c>
      <c r="G38" s="6" t="n">
        <f aca="false">(1-(F38/$F$2)^$E$3)^(1/$E$3)*$G$2</f>
        <v>201.254667125719</v>
      </c>
    </row>
    <row r="39" customFormat="false" ht="12.75" hidden="false" customHeight="false" outlineLevel="0" collapsed="false">
      <c r="A39" s="6" t="n">
        <f aca="false">mm3!A37/1000000</f>
        <v>463.3496</v>
      </c>
      <c r="B39" s="6" t="n">
        <f aca="false">mm3!B37/1000000</f>
        <v>115.7692</v>
      </c>
      <c r="C39" s="10" t="n">
        <f aca="false">mm3!C37</f>
        <v>1.416193</v>
      </c>
      <c r="E39" s="1" t="n">
        <v>35</v>
      </c>
      <c r="F39" s="6" t="n">
        <f aca="false">$F$2*(1-E39/$E$54)</f>
        <v>194.47524</v>
      </c>
      <c r="G39" s="6" t="n">
        <f aca="false">(1-(F39/$F$2)^$E$3)^(1/$E$3)*$G$2</f>
        <v>203.981753434838</v>
      </c>
    </row>
    <row r="40" customFormat="false" ht="12.75" hidden="false" customHeight="false" outlineLevel="0" collapsed="false">
      <c r="A40" s="6" t="n">
        <f aca="false">mm3!A38/1000000</f>
        <v>445.1652</v>
      </c>
      <c r="B40" s="6" t="n">
        <f aca="false">mm3!B38/1000000</f>
        <v>122.7638</v>
      </c>
      <c r="C40" s="10" t="n">
        <f aca="false">mm3!C38</f>
        <v>1.413113</v>
      </c>
      <c r="E40" s="1" t="n">
        <v>36</v>
      </c>
      <c r="F40" s="6" t="n">
        <f aca="false">$F$2*(1-E40/$E$54)</f>
        <v>181.510224</v>
      </c>
      <c r="G40" s="6" t="n">
        <f aca="false">(1-(F40/$F$2)^$E$3)^(1/$E$3)*$G$2</f>
        <v>206.602153120322</v>
      </c>
    </row>
    <row r="41" customFormat="false" ht="12.75" hidden="false" customHeight="false" outlineLevel="0" collapsed="false">
      <c r="A41" s="6" t="n">
        <f aca="false">mm3!A39/1000000</f>
        <v>425.6872</v>
      </c>
      <c r="B41" s="6" t="n">
        <f aca="false">mm3!B39/1000000</f>
        <v>130.1273</v>
      </c>
      <c r="C41" s="10" t="n">
        <f aca="false">mm3!C39</f>
        <v>1.411732</v>
      </c>
      <c r="E41" s="1" t="n">
        <v>37</v>
      </c>
      <c r="F41" s="6" t="n">
        <f aca="false">$F$2*(1-E41/$E$54)</f>
        <v>168.545208</v>
      </c>
      <c r="G41" s="6" t="n">
        <f aca="false">(1-(F41/$F$2)^$E$3)^(1/$E$3)*$G$2</f>
        <v>209.114901945152</v>
      </c>
    </row>
    <row r="42" customFormat="false" ht="12.75" hidden="false" customHeight="false" outlineLevel="0" collapsed="false">
      <c r="A42" s="6" t="n">
        <f aca="false">mm3!A40/1000000</f>
        <v>404.8391</v>
      </c>
      <c r="B42" s="6" t="n">
        <f aca="false">mm3!B40/1000000</f>
        <v>137.8515</v>
      </c>
      <c r="C42" s="10" t="n">
        <f aca="false">mm3!C40</f>
        <v>1.412098</v>
      </c>
      <c r="E42" s="1" t="n">
        <v>38</v>
      </c>
      <c r="F42" s="6" t="n">
        <f aca="false">$F$2*(1-E42/$E$54)</f>
        <v>155.580192</v>
      </c>
      <c r="G42" s="6" t="n">
        <f aca="false">(1-(F42/$F$2)^$E$3)^(1/$E$3)*$G$2</f>
        <v>211.518600423554</v>
      </c>
    </row>
    <row r="43" customFormat="false" ht="12.75" hidden="false" customHeight="false" outlineLevel="0" collapsed="false">
      <c r="A43" s="6" t="n">
        <f aca="false">mm3!A41/1000000</f>
        <v>382.5419</v>
      </c>
      <c r="B43" s="6" t="n">
        <f aca="false">mm3!B41/1000000</f>
        <v>145.9168</v>
      </c>
      <c r="C43" s="10" t="n">
        <f aca="false">mm3!C41</f>
        <v>1.414246</v>
      </c>
      <c r="E43" s="1" t="n">
        <v>39</v>
      </c>
      <c r="F43" s="6" t="n">
        <f aca="false">$F$2*(1-E43/$E$54)</f>
        <v>142.615176</v>
      </c>
      <c r="G43" s="6" t="n">
        <f aca="false">(1-(F43/$F$2)^$E$3)^(1/$E$3)*$G$2</f>
        <v>213.811354762415</v>
      </c>
    </row>
    <row r="44" customFormat="false" ht="12.75" hidden="false" customHeight="false" outlineLevel="0" collapsed="false">
      <c r="A44" s="6" t="n">
        <f aca="false">mm3!A42/1000000</f>
        <v>358.6914</v>
      </c>
      <c r="B44" s="6" t="n">
        <f aca="false">mm3!B42/1000000</f>
        <v>154.2701</v>
      </c>
      <c r="C44" s="10" t="n">
        <f aca="false">mm3!C42</f>
        <v>1.417952</v>
      </c>
      <c r="E44" s="1" t="n">
        <v>40</v>
      </c>
      <c r="F44" s="6" t="n">
        <f aca="false">$F$2*(1-E44/$E$54)</f>
        <v>129.65016</v>
      </c>
      <c r="G44" s="6" t="n">
        <f aca="false">(1-(F44/$F$2)^$E$3)^(1/$E$3)*$G$2</f>
        <v>215.990695338024</v>
      </c>
    </row>
    <row r="45" customFormat="false" ht="12.75" hidden="false" customHeight="false" outlineLevel="0" collapsed="false">
      <c r="A45" s="6" t="n">
        <f aca="false">mm3!A43/1000000</f>
        <v>333.0922</v>
      </c>
      <c r="B45" s="6" t="n">
        <f aca="false">mm3!B43/1000000</f>
        <v>162.8941</v>
      </c>
      <c r="C45" s="10" t="n">
        <f aca="false">mm3!C43</f>
        <v>1.423227</v>
      </c>
      <c r="E45" s="1" t="n">
        <v>41</v>
      </c>
      <c r="F45" s="6" t="n">
        <f aca="false">$F$2*(1-E45/$E$54)</f>
        <v>116.685144</v>
      </c>
      <c r="G45" s="6" t="n">
        <f aca="false">(1-(F45/$F$2)^$E$3)^(1/$E$3)*$G$2</f>
        <v>218.053463321061</v>
      </c>
    </row>
    <row r="46" customFormat="false" ht="12.75" hidden="false" customHeight="false" outlineLevel="0" collapsed="false">
      <c r="A46" s="6" t="n">
        <f aca="false">mm3!A44/1000000</f>
        <v>305.0846</v>
      </c>
      <c r="B46" s="6" t="n">
        <f aca="false">mm3!B44/1000000</f>
        <v>171.4759</v>
      </c>
      <c r="C46" s="10" t="n">
        <f aca="false">mm3!C44</f>
        <v>1.425151</v>
      </c>
      <c r="E46" s="1" t="n">
        <v>42</v>
      </c>
      <c r="F46" s="6" t="n">
        <f aca="false">$F$2*(1-E46/$E$54)</f>
        <v>103.720128</v>
      </c>
      <c r="G46" s="6" t="n">
        <f aca="false">(1-(F46/$F$2)^$E$3)^(1/$E$3)*$G$2</f>
        <v>219.995650307035</v>
      </c>
    </row>
    <row r="47" customFormat="false" ht="12.75" hidden="false" customHeight="false" outlineLevel="0" collapsed="false">
      <c r="A47" s="6" t="n">
        <f aca="false">mm3!A45/1000000</f>
        <v>273.7002</v>
      </c>
      <c r="B47" s="6" t="n">
        <f aca="false">mm3!B45/1000000</f>
        <v>180.038</v>
      </c>
      <c r="C47" s="10" t="n">
        <f aca="false">mm3!C45</f>
        <v>1.421351</v>
      </c>
      <c r="E47" s="1" t="n">
        <v>43</v>
      </c>
      <c r="F47" s="6" t="n">
        <f aca="false">$F$2*(1-E47/$E$54)</f>
        <v>90.755112</v>
      </c>
      <c r="G47" s="6" t="n">
        <f aca="false">(1-(F47/$F$2)^$E$3)^(1/$E$3)*$G$2</f>
        <v>221.812165458743</v>
      </c>
    </row>
    <row r="48" customFormat="false" ht="12.75" hidden="false" customHeight="false" outlineLevel="0" collapsed="false">
      <c r="A48" s="6" t="n">
        <f aca="false">mm3!A46/1000000</f>
        <v>240.2066</v>
      </c>
      <c r="B48" s="6" t="n">
        <f aca="false">mm3!B46/1000000</f>
        <v>189.01</v>
      </c>
      <c r="C48" s="10" t="n">
        <f aca="false">mm3!C46</f>
        <v>1.423499</v>
      </c>
      <c r="E48" s="1" t="n">
        <v>44</v>
      </c>
      <c r="F48" s="6" t="n">
        <f aca="false">$F$2*(1-E48/$E$54)</f>
        <v>77.790096</v>
      </c>
      <c r="G48" s="6" t="n">
        <f aca="false">(1-(F48/$F$2)^$E$3)^(1/$E$3)*$G$2</f>
        <v>223.496484849025</v>
      </c>
    </row>
    <row r="49" customFormat="false" ht="12.75" hidden="false" customHeight="false" outlineLevel="0" collapsed="false">
      <c r="A49" s="6" t="n">
        <f aca="false">mm3!A47/1000000</f>
        <v>202.9974</v>
      </c>
      <c r="B49" s="6" t="n">
        <f aca="false">mm3!B47/1000000</f>
        <v>198.1031</v>
      </c>
      <c r="C49" s="10" t="n">
        <f aca="false">mm3!C47</f>
        <v>1.424939</v>
      </c>
      <c r="E49" s="1" t="n">
        <v>45</v>
      </c>
      <c r="F49" s="6" t="n">
        <f aca="false">$F$2*(1-E49/$E$54)</f>
        <v>64.82508</v>
      </c>
      <c r="G49" s="6" t="n">
        <f aca="false">(1-(F49/$F$2)^$E$3)^(1/$E$3)*$G$2</f>
        <v>225.040096684245</v>
      </c>
    </row>
    <row r="50" customFormat="false" ht="12.75" hidden="false" customHeight="false" outlineLevel="0" collapsed="false">
      <c r="A50" s="6" t="n">
        <f aca="false">mm3!A48/1000000</f>
        <v>163.1321</v>
      </c>
      <c r="B50" s="6" t="n">
        <f aca="false">mm3!B48/1000000</f>
        <v>207.6015</v>
      </c>
      <c r="C50" s="10" t="n">
        <f aca="false">mm3!C48</f>
        <v>1.441556</v>
      </c>
      <c r="E50" s="1" t="n">
        <v>46</v>
      </c>
      <c r="F50" s="6" t="n">
        <f aca="false">$F$2*(1-E50/$E$54)</f>
        <v>51.860064</v>
      </c>
      <c r="G50" s="6" t="n">
        <f aca="false">(1-(F50/$F$2)^$E$3)^(1/$E$3)*$G$2</f>
        <v>226.431562323605</v>
      </c>
    </row>
    <row r="51" customFormat="false" ht="12.75" hidden="false" customHeight="false" outlineLevel="0" collapsed="false">
      <c r="A51" s="6" t="n">
        <f aca="false">mm3!A49/1000000</f>
        <v>120.7706</v>
      </c>
      <c r="B51" s="6" t="n">
        <f aca="false">mm3!B49/1000000</f>
        <v>216.279</v>
      </c>
      <c r="C51" s="10" t="n">
        <f aca="false">mm3!C49</f>
        <v>1.463094</v>
      </c>
      <c r="E51" s="1" t="n">
        <v>47</v>
      </c>
      <c r="F51" s="6" t="n">
        <f aca="false">$F$2*(1-E51/$E$54)</f>
        <v>38.895048</v>
      </c>
      <c r="G51" s="6" t="n">
        <f aca="false">(1-(F51/$F$2)^$E$3)^(1/$E$3)*$G$2</f>
        <v>227.654767592157</v>
      </c>
    </row>
    <row r="52" customFormat="false" ht="12.75" hidden="false" customHeight="false" outlineLevel="0" collapsed="false">
      <c r="A52" s="6" t="n">
        <f aca="false">mm3!A50/1000000</f>
        <v>78.53311</v>
      </c>
      <c r="B52" s="6" t="n">
        <f aca="false">mm3!B50/1000000</f>
        <v>223.2631</v>
      </c>
      <c r="C52" s="10" t="n">
        <f aca="false">mm3!C50</f>
        <v>1.492326</v>
      </c>
      <c r="E52" s="1" t="n">
        <v>48</v>
      </c>
      <c r="F52" s="6" t="n">
        <f aca="false">$F$2*(1-E52/$E$54)</f>
        <v>25.930032</v>
      </c>
      <c r="G52" s="6" t="n">
        <f aca="false">(1-(F52/$F$2)^$E$3)^(1/$E$3)*$G$2</f>
        <v>228.685156556062</v>
      </c>
    </row>
    <row r="53" customFormat="false" ht="12.75" hidden="false" customHeight="false" outlineLevel="0" collapsed="false">
      <c r="A53" s="6" t="n">
        <f aca="false">mm3!A51/1000000</f>
        <v>39.34849</v>
      </c>
      <c r="B53" s="6" t="n">
        <f aca="false">mm3!B51/1000000</f>
        <v>227.3435</v>
      </c>
      <c r="C53" s="10" t="n">
        <f aca="false">mm3!C51</f>
        <v>1.467897</v>
      </c>
      <c r="E53" s="1" t="n">
        <v>49</v>
      </c>
      <c r="F53" s="6" t="n">
        <f aca="false">$F$2*(1-E53/$E$54)</f>
        <v>12.965016</v>
      </c>
      <c r="G53" s="6" t="n">
        <f aca="false">(1-(F53/$F$2)^$E$3)^(1/$E$3)*$G$2</f>
        <v>229.479267265204</v>
      </c>
    </row>
    <row r="54" customFormat="false" ht="12.75" hidden="false" customHeight="false" outlineLevel="0" collapsed="false">
      <c r="A54" s="6" t="n">
        <f aca="false">mm3!A52/1000000</f>
        <v>-5.263058E-005</v>
      </c>
      <c r="B54" s="6" t="n">
        <f aca="false">mm3!B52/1000000</f>
        <v>229.913</v>
      </c>
      <c r="C54" s="10"/>
      <c r="E54" s="1" t="n">
        <v>50</v>
      </c>
      <c r="F54" s="6" t="n">
        <f aca="false">$F$2*(1-E54/$E$54)</f>
        <v>0</v>
      </c>
      <c r="G54" s="6" t="n">
        <f aca="false">(1-(F54/$F$2)^$E$3)^(1/$E$3)*$G$2</f>
        <v>229.913</v>
      </c>
    </row>
    <row r="55" customFormat="false" ht="12.75" hidden="false" customHeight="false" outlineLevel="0" collapsed="false">
      <c r="A55" s="6"/>
      <c r="B55" s="6"/>
      <c r="C55" s="6"/>
    </row>
    <row r="56" customFormat="false" ht="12.75" hidden="false" customHeight="false" outlineLevel="0" collapsed="false">
      <c r="A56" s="6"/>
      <c r="B56" s="6"/>
      <c r="C5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7"/>
  </cols>
  <sheetData>
    <row r="1" customFormat="false" ht="12.75" hidden="false" customHeight="false" outlineLevel="0" collapsed="false">
      <c r="A1" s="1" t="n">
        <v>-3.801569</v>
      </c>
      <c r="B1" s="1" t="n">
        <v>-1.28125</v>
      </c>
      <c r="C1" s="1" t="n">
        <v>-1721027</v>
      </c>
      <c r="D1" s="1" t="n">
        <v>0</v>
      </c>
      <c r="E1" s="1" t="n">
        <v>0</v>
      </c>
      <c r="F1" s="1" t="n">
        <v>0</v>
      </c>
    </row>
    <row r="2" customFormat="false" ht="12.75" hidden="false" customHeight="false" outlineLevel="0" collapsed="false">
      <c r="A2" s="1" t="n">
        <v>-3.801569</v>
      </c>
      <c r="B2" s="1" t="n">
        <v>-1.28125</v>
      </c>
      <c r="C2" s="1" t="n">
        <v>-1721027</v>
      </c>
      <c r="D2" s="14" t="n">
        <v>10128200</v>
      </c>
      <c r="E2" s="1" t="n">
        <v>0</v>
      </c>
      <c r="F2" s="1" t="n">
        <v>29230.02</v>
      </c>
    </row>
    <row r="3" customFormat="false" ht="12.75" hidden="false" customHeight="false" outlineLevel="0" collapsed="false">
      <c r="A3" s="1" t="n">
        <v>-3.801569</v>
      </c>
      <c r="B3" s="1" t="n">
        <v>-1.28125</v>
      </c>
      <c r="C3" s="1" t="n">
        <v>-1721027</v>
      </c>
      <c r="D3" s="14" t="n">
        <v>17180340</v>
      </c>
      <c r="E3" s="1" t="n">
        <v>0</v>
      </c>
      <c r="F3" s="1" t="n">
        <v>49992.59</v>
      </c>
    </row>
    <row r="4" customFormat="false" ht="12.75" hidden="false" customHeight="false" outlineLevel="0" collapsed="false">
      <c r="A4" s="1" t="n">
        <v>-3.801569</v>
      </c>
      <c r="B4" s="1" t="n">
        <v>-1.28125</v>
      </c>
      <c r="C4" s="1" t="n">
        <v>-1721027</v>
      </c>
      <c r="D4" s="14" t="n">
        <v>25132040</v>
      </c>
      <c r="E4" s="1" t="n">
        <v>0</v>
      </c>
      <c r="F4" s="1" t="n">
        <v>73719.45</v>
      </c>
    </row>
    <row r="5" customFormat="false" ht="12.75" hidden="false" customHeight="false" outlineLevel="0" collapsed="false">
      <c r="A5" s="14" t="n">
        <v>44458090</v>
      </c>
      <c r="B5" s="1" t="n">
        <v>0.71875</v>
      </c>
      <c r="C5" s="1" t="n">
        <v>-1577614</v>
      </c>
      <c r="D5" s="14" t="n">
        <v>32842770</v>
      </c>
      <c r="E5" s="1" t="n">
        <v>0</v>
      </c>
      <c r="F5" s="1" t="n">
        <v>97143.41</v>
      </c>
    </row>
    <row r="6" customFormat="false" ht="12.75" hidden="false" customHeight="false" outlineLevel="0" collapsed="false">
      <c r="A6" s="14" t="n">
        <v>141847500</v>
      </c>
      <c r="B6" s="1" t="n">
        <v>0.71875</v>
      </c>
      <c r="C6" s="1" t="n">
        <v>-1263455</v>
      </c>
      <c r="D6" s="14" t="n">
        <v>40594200</v>
      </c>
      <c r="E6" s="1" t="n">
        <v>0</v>
      </c>
      <c r="F6" s="1" t="n">
        <v>121095.8</v>
      </c>
    </row>
    <row r="7" customFormat="false" ht="12.75" hidden="false" customHeight="false" outlineLevel="0" collapsed="false">
      <c r="A7" s="14" t="n">
        <v>206773800</v>
      </c>
      <c r="B7" s="1" t="n">
        <v>-1.28125</v>
      </c>
      <c r="C7" s="1" t="n">
        <v>-1054015</v>
      </c>
      <c r="D7" s="14" t="n">
        <v>48165980</v>
      </c>
      <c r="E7" s="1" t="n">
        <v>0</v>
      </c>
      <c r="F7" s="1" t="n">
        <v>144925.8</v>
      </c>
    </row>
    <row r="8" customFormat="false" ht="12.75" hidden="false" customHeight="false" outlineLevel="0" collapsed="false">
      <c r="A8" s="14" t="n">
        <v>253149900</v>
      </c>
      <c r="B8" s="1" t="n">
        <v>-1.28125</v>
      </c>
      <c r="C8" s="1" t="n">
        <v>-904414.8</v>
      </c>
      <c r="D8" s="14" t="n">
        <v>55641000</v>
      </c>
      <c r="E8" s="1" t="n">
        <v>0</v>
      </c>
      <c r="F8" s="1" t="n">
        <v>168884.7</v>
      </c>
    </row>
    <row r="9" customFormat="false" ht="12.75" hidden="false" customHeight="false" outlineLevel="0" collapsed="false">
      <c r="A9" s="14" t="n">
        <v>287931800</v>
      </c>
      <c r="B9" s="1" t="n">
        <v>-1.28125</v>
      </c>
      <c r="C9" s="1" t="n">
        <v>-792215</v>
      </c>
      <c r="D9" s="14" t="n">
        <v>62981880</v>
      </c>
      <c r="E9" s="1" t="n">
        <v>0</v>
      </c>
      <c r="F9" s="1" t="n">
        <v>192858.8</v>
      </c>
    </row>
    <row r="10" customFormat="false" ht="12.75" hidden="false" customHeight="false" outlineLevel="0" collapsed="false">
      <c r="A10" s="14" t="n">
        <v>314984200</v>
      </c>
      <c r="B10" s="1" t="n">
        <v>-1.28125</v>
      </c>
      <c r="C10" s="1" t="n">
        <v>-704949.1</v>
      </c>
      <c r="D10" s="14" t="n">
        <v>70175740</v>
      </c>
      <c r="E10" s="1" t="n">
        <v>0</v>
      </c>
      <c r="F10" s="1" t="n">
        <v>216810.8</v>
      </c>
    </row>
    <row r="11" customFormat="false" ht="12.75" hidden="false" customHeight="false" outlineLevel="0" collapsed="false">
      <c r="A11" s="14" t="n">
        <v>336626400</v>
      </c>
      <c r="B11" s="1" t="n">
        <v>-1.28125</v>
      </c>
      <c r="C11" s="1" t="n">
        <v>-635135.6</v>
      </c>
      <c r="D11" s="14" t="n">
        <v>77251010</v>
      </c>
      <c r="E11" s="1" t="n">
        <v>0</v>
      </c>
      <c r="F11" s="1" t="n">
        <v>240827.6</v>
      </c>
    </row>
    <row r="12" customFormat="false" ht="12.75" hidden="false" customHeight="false" outlineLevel="0" collapsed="false">
      <c r="A12" s="14" t="n">
        <v>354333400</v>
      </c>
      <c r="B12" s="1" t="n">
        <v>-1.28125</v>
      </c>
      <c r="C12" s="1" t="n">
        <v>-578015.9</v>
      </c>
      <c r="D12" s="14" t="n">
        <v>84172180</v>
      </c>
      <c r="E12" s="1" t="n">
        <v>0</v>
      </c>
      <c r="F12" s="1" t="n">
        <v>264799.6</v>
      </c>
    </row>
    <row r="13" customFormat="false" ht="12.75" hidden="false" customHeight="false" outlineLevel="0" collapsed="false">
      <c r="A13" s="14" t="n">
        <v>369089500</v>
      </c>
      <c r="B13" s="1" t="n">
        <v>-1.28125</v>
      </c>
      <c r="C13" s="1" t="n">
        <v>-530415.8</v>
      </c>
      <c r="D13" s="14" t="n">
        <v>90970130</v>
      </c>
      <c r="E13" s="1" t="n">
        <v>0</v>
      </c>
      <c r="F13" s="1" t="n">
        <v>288823.8</v>
      </c>
    </row>
    <row r="14" customFormat="false" ht="12.75" hidden="false" customHeight="false" outlineLevel="0" collapsed="false">
      <c r="A14" s="14" t="n">
        <v>381084600</v>
      </c>
      <c r="B14" s="1" t="n">
        <v>0.71875</v>
      </c>
      <c r="C14" s="1" t="n">
        <v>-491722.1</v>
      </c>
      <c r="D14" s="14" t="n">
        <v>97620180</v>
      </c>
      <c r="E14" s="1" t="n">
        <v>0</v>
      </c>
      <c r="F14" s="1" t="n">
        <v>312822</v>
      </c>
    </row>
    <row r="15" customFormat="false" ht="12.75" hidden="false" customHeight="false" outlineLevel="0" collapsed="false">
      <c r="A15" s="14" t="n">
        <v>381084600</v>
      </c>
      <c r="B15" s="1" t="n">
        <v>0.71875</v>
      </c>
      <c r="C15" s="1" t="n">
        <v>-491722.1</v>
      </c>
      <c r="D15" s="14" t="n">
        <v>104136900</v>
      </c>
      <c r="E15" s="1" t="n">
        <v>0</v>
      </c>
      <c r="F15" s="1" t="n">
        <v>336841.3</v>
      </c>
    </row>
    <row r="16" customFormat="false" ht="12.75" hidden="false" customHeight="false" outlineLevel="0" collapsed="false">
      <c r="A16" s="14" t="n">
        <v>381084600</v>
      </c>
      <c r="B16" s="1" t="n">
        <v>0.71875</v>
      </c>
      <c r="C16" s="1" t="n">
        <v>-491722.1</v>
      </c>
      <c r="D16" s="14" t="n">
        <v>110514300</v>
      </c>
      <c r="E16" s="1" t="n">
        <v>0</v>
      </c>
      <c r="F16" s="1" t="n">
        <v>360862.5</v>
      </c>
    </row>
    <row r="17" customFormat="false" ht="12.75" hidden="false" customHeight="false" outlineLevel="0" collapsed="false">
      <c r="A17" s="14" t="n">
        <v>381084600</v>
      </c>
      <c r="B17" s="1" t="n">
        <v>0.71875</v>
      </c>
      <c r="C17" s="1" t="n">
        <v>-491722.1</v>
      </c>
      <c r="D17" s="14" t="n">
        <v>116749200</v>
      </c>
      <c r="E17" s="1" t="n">
        <v>0</v>
      </c>
      <c r="F17" s="1" t="n">
        <v>384874.8</v>
      </c>
    </row>
    <row r="18" customFormat="false" ht="12.75" hidden="false" customHeight="false" outlineLevel="0" collapsed="false">
      <c r="A18" s="14" t="n">
        <v>381084600</v>
      </c>
      <c r="B18" s="1" t="n">
        <v>0.71875</v>
      </c>
      <c r="C18" s="1" t="n">
        <v>-491722.1</v>
      </c>
      <c r="D18" s="14" t="n">
        <v>122849800</v>
      </c>
      <c r="E18" s="1" t="n">
        <v>0</v>
      </c>
      <c r="F18" s="1" t="n">
        <v>408905.8</v>
      </c>
    </row>
    <row r="19" customFormat="false" ht="12.75" hidden="false" customHeight="false" outlineLevel="0" collapsed="false">
      <c r="A19" s="14" t="n">
        <v>381084600</v>
      </c>
      <c r="B19" s="1" t="n">
        <v>0.71875</v>
      </c>
      <c r="C19" s="1" t="n">
        <v>-491722.1</v>
      </c>
      <c r="D19" s="14" t="n">
        <v>128805600</v>
      </c>
      <c r="E19" s="1" t="n">
        <v>0</v>
      </c>
      <c r="F19" s="1" t="n">
        <v>432920.1</v>
      </c>
    </row>
    <row r="20" customFormat="false" ht="12.75" hidden="false" customHeight="false" outlineLevel="0" collapsed="false">
      <c r="A20" s="14" t="n">
        <v>381084600</v>
      </c>
      <c r="B20" s="1" t="n">
        <v>0.71875</v>
      </c>
      <c r="C20" s="1" t="n">
        <v>-491722.1</v>
      </c>
      <c r="D20" s="14" t="n">
        <v>134626800</v>
      </c>
      <c r="E20" s="1" t="n">
        <v>0</v>
      </c>
      <c r="F20" s="1" t="n">
        <v>456952.7</v>
      </c>
    </row>
    <row r="21" customFormat="false" ht="12.75" hidden="false" customHeight="false" outlineLevel="0" collapsed="false">
      <c r="A21" s="14" t="n">
        <v>381084600</v>
      </c>
      <c r="B21" s="1" t="n">
        <v>0.71875</v>
      </c>
      <c r="C21" s="1" t="n">
        <v>-491722.1</v>
      </c>
      <c r="D21" s="14" t="n">
        <v>140305000</v>
      </c>
      <c r="E21" s="1" t="n">
        <v>0</v>
      </c>
      <c r="F21" s="1" t="n">
        <v>480974.3</v>
      </c>
    </row>
    <row r="22" customFormat="false" ht="12.75" hidden="false" customHeight="false" outlineLevel="0" collapsed="false">
      <c r="A22" s="14" t="n">
        <v>381084600</v>
      </c>
      <c r="B22" s="1" t="n">
        <v>0.71875</v>
      </c>
      <c r="C22" s="1" t="n">
        <v>-491722.1</v>
      </c>
      <c r="D22" s="14" t="n">
        <v>145845600</v>
      </c>
      <c r="E22" s="1" t="n">
        <v>0</v>
      </c>
      <c r="F22" s="1" t="n">
        <v>505004.1</v>
      </c>
    </row>
    <row r="23" customFormat="false" ht="12.75" hidden="false" customHeight="false" outlineLevel="0" collapsed="false">
      <c r="A23" s="14" t="n">
        <v>381084600</v>
      </c>
      <c r="B23" s="1" t="n">
        <v>0.71875</v>
      </c>
      <c r="C23" s="1" t="n">
        <v>-491722.1</v>
      </c>
      <c r="D23" s="14" t="n">
        <v>151246400</v>
      </c>
      <c r="E23" s="1" t="n">
        <v>0</v>
      </c>
      <c r="F23" s="1" t="n">
        <v>529034.6</v>
      </c>
    </row>
    <row r="24" customFormat="false" ht="12.75" hidden="false" customHeight="false" outlineLevel="0" collapsed="false">
      <c r="A24" s="14" t="n">
        <v>382307600</v>
      </c>
      <c r="B24" s="1" t="n">
        <v>0.71875</v>
      </c>
      <c r="C24" s="1" t="n">
        <v>-479886.9</v>
      </c>
      <c r="D24" s="14" t="n">
        <v>156506000</v>
      </c>
      <c r="E24" s="1" t="n">
        <v>0</v>
      </c>
      <c r="F24" s="1" t="n">
        <v>553060.5</v>
      </c>
    </row>
    <row r="25" customFormat="false" ht="12.75" hidden="false" customHeight="false" outlineLevel="0" collapsed="false">
      <c r="A25" s="14" t="n">
        <v>385208800</v>
      </c>
      <c r="B25" s="1" t="n">
        <v>0.71875</v>
      </c>
      <c r="C25" s="1" t="n">
        <v>-451809.9</v>
      </c>
      <c r="D25" s="14" t="n">
        <v>161628100</v>
      </c>
      <c r="E25" s="1" t="n">
        <v>0</v>
      </c>
      <c r="F25" s="1" t="n">
        <v>577095</v>
      </c>
    </row>
    <row r="26" customFormat="false" ht="12.75" hidden="false" customHeight="false" outlineLevel="0" collapsed="false">
      <c r="A26" s="14" t="n">
        <v>387878000</v>
      </c>
      <c r="B26" s="1" t="n">
        <v>0.71875</v>
      </c>
      <c r="C26" s="1" t="n">
        <v>-425979</v>
      </c>
      <c r="D26" s="14" t="n">
        <v>166607900</v>
      </c>
      <c r="E26" s="1" t="n">
        <v>0</v>
      </c>
      <c r="F26" s="1" t="n">
        <v>601120.9</v>
      </c>
    </row>
    <row r="27" customFormat="false" ht="12.75" hidden="false" customHeight="false" outlineLevel="0" collapsed="false">
      <c r="A27" s="14" t="n">
        <v>390341900</v>
      </c>
      <c r="B27" s="1" t="n">
        <v>0.71875</v>
      </c>
      <c r="C27" s="1" t="n">
        <v>-402135.1</v>
      </c>
      <c r="D27" s="14" t="n">
        <v>171450200</v>
      </c>
      <c r="E27" s="1" t="n">
        <v>0</v>
      </c>
      <c r="F27" s="1" t="n">
        <v>625156</v>
      </c>
    </row>
    <row r="28" customFormat="false" ht="12.75" hidden="false" customHeight="false" outlineLevel="0" collapsed="false">
      <c r="A28" s="14" t="n">
        <v>392623300</v>
      </c>
      <c r="B28" s="1" t="n">
        <v>0.71875</v>
      </c>
      <c r="C28" s="1" t="n">
        <v>-380057.4</v>
      </c>
      <c r="D28" s="14" t="n">
        <v>176151100</v>
      </c>
      <c r="E28" s="1" t="n">
        <v>0</v>
      </c>
      <c r="F28" s="1" t="n">
        <v>649185.3</v>
      </c>
    </row>
    <row r="29" customFormat="false" ht="12.75" hidden="false" customHeight="false" outlineLevel="0" collapsed="false">
      <c r="A29" s="14" t="n">
        <v>394741700</v>
      </c>
      <c r="B29" s="1" t="n">
        <v>0.71875</v>
      </c>
      <c r="C29" s="1" t="n">
        <v>-359556.8</v>
      </c>
      <c r="D29" s="14" t="n">
        <v>180713100</v>
      </c>
      <c r="E29" s="1" t="n">
        <v>0</v>
      </c>
      <c r="F29" s="1" t="n">
        <v>673218.7</v>
      </c>
    </row>
    <row r="30" customFormat="false" ht="12.75" hidden="false" customHeight="false" outlineLevel="0" collapsed="false">
      <c r="A30" s="14" t="n">
        <v>396714000</v>
      </c>
      <c r="B30" s="1" t="n">
        <v>0.71875</v>
      </c>
      <c r="C30" s="1" t="n">
        <v>-340469.9</v>
      </c>
      <c r="D30" s="14" t="n">
        <v>185135200</v>
      </c>
      <c r="E30" s="1" t="n">
        <v>0</v>
      </c>
      <c r="F30" s="1" t="n">
        <v>697252.4</v>
      </c>
    </row>
    <row r="31" customFormat="false" ht="12.75" hidden="false" customHeight="false" outlineLevel="0" collapsed="false">
      <c r="A31" s="14" t="n">
        <v>398554800</v>
      </c>
      <c r="B31" s="1" t="n">
        <v>0.71875</v>
      </c>
      <c r="C31" s="1" t="n">
        <v>-322655.5</v>
      </c>
      <c r="D31" s="14" t="n">
        <v>189416600</v>
      </c>
      <c r="E31" s="1" t="n">
        <v>0</v>
      </c>
      <c r="F31" s="1" t="n">
        <v>721283.3</v>
      </c>
    </row>
    <row r="32" customFormat="false" ht="12.75" hidden="false" customHeight="false" outlineLevel="0" collapsed="false">
      <c r="A32" s="14" t="n">
        <v>400276800</v>
      </c>
      <c r="B32" s="1" t="n">
        <v>0.71875</v>
      </c>
      <c r="C32" s="1" t="n">
        <v>-305990.4</v>
      </c>
      <c r="D32" s="14" t="n">
        <v>193559400</v>
      </c>
      <c r="E32" s="1" t="n">
        <v>0</v>
      </c>
      <c r="F32" s="1" t="n">
        <v>745319.3</v>
      </c>
    </row>
    <row r="33" customFormat="false" ht="12.75" hidden="false" customHeight="false" outlineLevel="0" collapsed="false">
      <c r="A33" s="14" t="n">
        <v>401891300</v>
      </c>
      <c r="B33" s="1" t="n">
        <v>0.71875</v>
      </c>
      <c r="C33" s="1" t="n">
        <v>-290366.9</v>
      </c>
      <c r="D33" s="14" t="n">
        <v>197560800</v>
      </c>
      <c r="E33" s="1" t="n">
        <v>0</v>
      </c>
      <c r="F33" s="1" t="n">
        <v>769350</v>
      </c>
    </row>
    <row r="34" customFormat="false" ht="12.75" hidden="false" customHeight="false" outlineLevel="0" collapsed="false">
      <c r="A34" s="14" t="n">
        <v>403407800</v>
      </c>
      <c r="B34" s="1" t="n">
        <v>0.71875</v>
      </c>
      <c r="C34" s="1" t="n">
        <v>-275690.3</v>
      </c>
      <c r="D34" s="14" t="n">
        <v>201423700</v>
      </c>
      <c r="E34" s="1" t="n">
        <v>0</v>
      </c>
      <c r="F34" s="1" t="n">
        <v>793386.3</v>
      </c>
    </row>
    <row r="35" customFormat="false" ht="12.75" hidden="false" customHeight="false" outlineLevel="0" collapsed="false">
      <c r="A35" s="14" t="n">
        <v>404835200</v>
      </c>
      <c r="B35" s="1" t="n">
        <v>0.71875</v>
      </c>
      <c r="C35" s="1" t="n">
        <v>-261877</v>
      </c>
      <c r="D35" s="14" t="n">
        <v>205145700</v>
      </c>
      <c r="E35" s="1" t="n">
        <v>0</v>
      </c>
      <c r="F35" s="1" t="n">
        <v>817418.6</v>
      </c>
    </row>
    <row r="36" customFormat="false" ht="12.75" hidden="false" customHeight="false" outlineLevel="0" collapsed="false">
      <c r="A36" s="14" t="n">
        <v>406181000</v>
      </c>
      <c r="B36" s="1" t="n">
        <v>0.71875</v>
      </c>
      <c r="C36" s="1" t="n">
        <v>-248853</v>
      </c>
      <c r="D36" s="14" t="n">
        <v>208728400</v>
      </c>
      <c r="E36" s="1" t="n">
        <v>0</v>
      </c>
      <c r="F36" s="1" t="n">
        <v>841453.6</v>
      </c>
    </row>
    <row r="37" customFormat="false" ht="12.75" hidden="false" customHeight="false" outlineLevel="0" collapsed="false">
      <c r="A37" s="14" t="n">
        <v>407452100</v>
      </c>
      <c r="B37" s="1" t="n">
        <v>0.71875</v>
      </c>
      <c r="C37" s="1" t="n">
        <v>-236552.6</v>
      </c>
      <c r="D37" s="14" t="n">
        <v>212171200</v>
      </c>
      <c r="E37" s="1" t="n">
        <v>0</v>
      </c>
      <c r="F37" s="1" t="n">
        <v>865489</v>
      </c>
    </row>
    <row r="38" customFormat="false" ht="12.75" hidden="false" customHeight="false" outlineLevel="0" collapsed="false">
      <c r="A38" s="14" t="n">
        <v>408654400</v>
      </c>
      <c r="B38" s="1" t="n">
        <v>0.71875</v>
      </c>
      <c r="C38" s="1" t="n">
        <v>-224917.1</v>
      </c>
      <c r="D38" s="14" t="n">
        <v>215473500</v>
      </c>
      <c r="E38" s="1" t="n">
        <v>0</v>
      </c>
      <c r="F38" s="1" t="n">
        <v>889522.2</v>
      </c>
    </row>
    <row r="39" customFormat="false" ht="12.75" hidden="false" customHeight="false" outlineLevel="0" collapsed="false">
      <c r="A39" s="14" t="n">
        <v>409793500</v>
      </c>
      <c r="B39" s="1" t="n">
        <v>0.71875</v>
      </c>
      <c r="C39" s="1" t="n">
        <v>-213893.9</v>
      </c>
      <c r="D39" s="14" t="n">
        <v>218636600</v>
      </c>
      <c r="E39" s="1" t="n">
        <v>0</v>
      </c>
      <c r="F39" s="1" t="n">
        <v>913558.9</v>
      </c>
    </row>
    <row r="40" customFormat="false" ht="12.75" hidden="false" customHeight="false" outlineLevel="0" collapsed="false">
      <c r="A40" s="14" t="n">
        <v>410874100</v>
      </c>
      <c r="B40" s="1" t="n">
        <v>0.71875</v>
      </c>
      <c r="C40" s="1" t="n">
        <v>-203436.1</v>
      </c>
      <c r="D40" s="14" t="n">
        <v>221659000</v>
      </c>
      <c r="E40" s="1" t="n">
        <v>0</v>
      </c>
      <c r="F40" s="1" t="n">
        <v>937592.2</v>
      </c>
    </row>
    <row r="41" customFormat="false" ht="12.75" hidden="false" customHeight="false" outlineLevel="0" collapsed="false">
      <c r="A41" s="14" t="n">
        <v>411900700</v>
      </c>
      <c r="B41" s="1" t="n">
        <v>0.71875</v>
      </c>
      <c r="C41" s="1" t="n">
        <v>-193501.1</v>
      </c>
      <c r="D41" s="14" t="n">
        <v>224542300</v>
      </c>
      <c r="E41" s="1" t="n">
        <v>0</v>
      </c>
      <c r="F41" s="1" t="n">
        <v>961628.8</v>
      </c>
    </row>
    <row r="42" customFormat="false" ht="12.75" hidden="false" customHeight="false" outlineLevel="0" collapsed="false">
      <c r="A42" s="14" t="n">
        <v>412877300</v>
      </c>
      <c r="B42" s="1" t="n">
        <v>0.71875</v>
      </c>
      <c r="C42" s="1" t="n">
        <v>-184050.8</v>
      </c>
      <c r="D42" s="14" t="n">
        <v>227285000</v>
      </c>
      <c r="E42" s="1" t="n">
        <v>0</v>
      </c>
      <c r="F42" s="1" t="n">
        <v>985663.1</v>
      </c>
    </row>
    <row r="43" customFormat="false" ht="12.75" hidden="false" customHeight="false" outlineLevel="0" collapsed="false">
      <c r="A43" s="14" t="n">
        <v>413032400</v>
      </c>
      <c r="B43" s="1" t="n">
        <v>0.734375</v>
      </c>
      <c r="C43" s="1" t="n">
        <v>-167551.6</v>
      </c>
      <c r="D43" s="14" t="n">
        <v>229888100</v>
      </c>
      <c r="E43" s="1" t="n">
        <v>0</v>
      </c>
      <c r="F43" s="1" t="n">
        <v>1009699</v>
      </c>
    </row>
    <row r="44" customFormat="false" ht="12.75" hidden="false" customHeight="false" outlineLevel="0" collapsed="false">
      <c r="A44" s="14" t="n">
        <v>412289400</v>
      </c>
      <c r="B44" s="1" t="n">
        <v>0.625</v>
      </c>
      <c r="C44" s="1" t="n">
        <v>-143198.2</v>
      </c>
      <c r="D44" s="14" t="n">
        <v>232351200</v>
      </c>
      <c r="E44" s="1" t="n">
        <v>0</v>
      </c>
      <c r="F44" s="1" t="n">
        <v>1033735</v>
      </c>
    </row>
    <row r="45" customFormat="false" ht="12.75" hidden="false" customHeight="false" outlineLevel="0" collapsed="false">
      <c r="A45" s="14" t="n">
        <v>411580200</v>
      </c>
      <c r="B45" s="1" t="n">
        <v>0.21875</v>
      </c>
      <c r="C45" s="1" t="n">
        <v>-119951.7</v>
      </c>
      <c r="D45" s="14" t="n">
        <v>234674100</v>
      </c>
      <c r="E45" s="1" t="n">
        <v>0</v>
      </c>
      <c r="F45" s="1" t="n">
        <v>1057770</v>
      </c>
    </row>
    <row r="46" customFormat="false" ht="12.75" hidden="false" customHeight="false" outlineLevel="0" collapsed="false">
      <c r="A46" s="14" t="n">
        <v>410902600</v>
      </c>
      <c r="B46" s="1" t="n">
        <v>0.828125</v>
      </c>
      <c r="C46" s="1" t="n">
        <v>-97738.45</v>
      </c>
      <c r="D46" s="14" t="n">
        <v>236857600</v>
      </c>
      <c r="E46" s="1" t="n">
        <v>0</v>
      </c>
      <c r="F46" s="1" t="n">
        <v>1081807</v>
      </c>
    </row>
    <row r="47" customFormat="false" ht="12.75" hidden="false" customHeight="false" outlineLevel="0" collapsed="false">
      <c r="A47" s="14" t="n">
        <v>410254300</v>
      </c>
      <c r="B47" s="1" t="n">
        <v>0.5</v>
      </c>
      <c r="C47" s="1" t="n">
        <v>-76490.95</v>
      </c>
      <c r="D47" s="14" t="n">
        <v>238900500</v>
      </c>
      <c r="E47" s="1" t="n">
        <v>0</v>
      </c>
      <c r="F47" s="1" t="n">
        <v>1105841</v>
      </c>
    </row>
    <row r="48" customFormat="false" ht="12.75" hidden="false" customHeight="false" outlineLevel="0" collapsed="false">
      <c r="A48" s="14" t="n">
        <v>409633800</v>
      </c>
      <c r="B48" s="1" t="n">
        <v>0.96875</v>
      </c>
      <c r="C48" s="1" t="n">
        <v>-56147.63</v>
      </c>
      <c r="D48" s="14" t="n">
        <v>240803900</v>
      </c>
      <c r="E48" s="1" t="n">
        <v>0</v>
      </c>
      <c r="F48" s="1" t="n">
        <v>1129879</v>
      </c>
    </row>
    <row r="49" customFormat="false" ht="12.75" hidden="false" customHeight="false" outlineLevel="0" collapsed="false">
      <c r="A49" s="14" t="n">
        <v>409038900</v>
      </c>
      <c r="B49" s="1" t="n">
        <v>0</v>
      </c>
      <c r="C49" s="1" t="n">
        <v>-36651.93</v>
      </c>
      <c r="D49" s="14" t="n">
        <v>242567100</v>
      </c>
      <c r="E49" s="1" t="n">
        <v>0</v>
      </c>
      <c r="F49" s="1" t="n">
        <v>1153914</v>
      </c>
    </row>
    <row r="50" customFormat="false" ht="12.75" hidden="false" customHeight="false" outlineLevel="0" collapsed="false">
      <c r="A50" s="14" t="n">
        <v>408468400</v>
      </c>
      <c r="B50" s="1" t="n">
        <v>0.71875</v>
      </c>
      <c r="C50" s="1" t="n">
        <v>-17951.95</v>
      </c>
      <c r="D50" s="14" t="n">
        <v>244190500</v>
      </c>
      <c r="E50" s="1" t="n">
        <v>0</v>
      </c>
      <c r="F50" s="1" t="n">
        <v>1177950</v>
      </c>
    </row>
    <row r="51" customFormat="false" ht="12.75" hidden="false" customHeight="false" outlineLevel="0" collapsed="false">
      <c r="A51" s="14" t="n">
        <v>407920800</v>
      </c>
      <c r="B51" s="1" t="n">
        <v>1</v>
      </c>
      <c r="C51" s="1" t="n">
        <v>0.0078125</v>
      </c>
      <c r="D51" s="14" t="n">
        <v>245673900</v>
      </c>
      <c r="E51" s="1" t="n">
        <v>0</v>
      </c>
      <c r="F51" s="1" t="n">
        <v>1201987</v>
      </c>
    </row>
    <row r="52" customFormat="false" ht="12.75" hidden="false" customHeight="false" outlineLevel="0" collapsed="false">
      <c r="A52" s="14" t="n">
        <v>407394600</v>
      </c>
      <c r="B52" s="1" t="n">
        <v>0.34375</v>
      </c>
      <c r="C52" s="1" t="n">
        <v>17247.95</v>
      </c>
      <c r="D52" s="14" t="n">
        <v>247017200</v>
      </c>
      <c r="E52" s="1" t="n">
        <v>0</v>
      </c>
      <c r="F52" s="1" t="n">
        <v>1226023</v>
      </c>
    </row>
    <row r="53" customFormat="false" ht="12.75" hidden="false" customHeight="false" outlineLevel="0" collapsed="false">
      <c r="A53" s="14" t="n">
        <v>406888600</v>
      </c>
      <c r="B53" s="1" t="n">
        <v>0.84375</v>
      </c>
      <c r="C53" s="1" t="n">
        <v>33832.55</v>
      </c>
      <c r="D53" s="14" t="n">
        <v>248220800</v>
      </c>
      <c r="E53" s="1" t="n">
        <v>0</v>
      </c>
      <c r="F53" s="1" t="n">
        <v>1250060</v>
      </c>
    </row>
    <row r="54" customFormat="false" ht="12.75" hidden="false" customHeight="false" outlineLevel="0" collapsed="false">
      <c r="A54" s="14" t="n">
        <v>406401700</v>
      </c>
      <c r="B54" s="1" t="n">
        <v>0.4609375</v>
      </c>
      <c r="C54" s="1" t="n">
        <v>49791.29</v>
      </c>
      <c r="D54" s="14" t="n">
        <v>249284100</v>
      </c>
      <c r="E54" s="1" t="n">
        <v>0</v>
      </c>
      <c r="F54" s="1" t="n">
        <v>1274095</v>
      </c>
    </row>
    <row r="55" customFormat="false" ht="12.75" hidden="false" customHeight="false" outlineLevel="0" collapsed="false">
      <c r="A55" s="14" t="n">
        <v>405932900</v>
      </c>
      <c r="B55" s="1" t="n">
        <v>0.6171875</v>
      </c>
      <c r="C55" s="1" t="n">
        <v>65158.96</v>
      </c>
      <c r="D55" s="14" t="n">
        <v>250207800</v>
      </c>
      <c r="E55" s="1" t="n">
        <v>0</v>
      </c>
      <c r="F55" s="1" t="n">
        <v>1298133</v>
      </c>
    </row>
    <row r="56" customFormat="false" ht="12.75" hidden="false" customHeight="false" outlineLevel="0" collapsed="false">
      <c r="A56" s="14" t="n">
        <v>405481100</v>
      </c>
      <c r="B56" s="1" t="n">
        <v>0.546875</v>
      </c>
      <c r="C56" s="1" t="n">
        <v>79967.81</v>
      </c>
      <c r="D56" s="14" t="n">
        <v>250991200</v>
      </c>
      <c r="E56" s="1" t="n">
        <v>0</v>
      </c>
      <c r="F56" s="1" t="n">
        <v>1322168</v>
      </c>
    </row>
    <row r="57" customFormat="false" ht="12.75" hidden="false" customHeight="false" outlineLevel="0" collapsed="false">
      <c r="A57" s="14" t="n">
        <v>405045500</v>
      </c>
      <c r="B57" s="1" t="n">
        <v>0.5859375</v>
      </c>
      <c r="C57" s="1" t="n">
        <v>94247.8</v>
      </c>
      <c r="D57" s="14" t="n">
        <v>251634900</v>
      </c>
      <c r="E57" s="1" t="n">
        <v>0</v>
      </c>
      <c r="F57" s="1" t="n">
        <v>1346206</v>
      </c>
    </row>
    <row r="58" customFormat="false" ht="12.75" hidden="false" customHeight="false" outlineLevel="0" collapsed="false">
      <c r="A58" s="14" t="n">
        <v>404625100</v>
      </c>
      <c r="B58" s="1" t="n">
        <v>0.4804688</v>
      </c>
      <c r="C58" s="1" t="n">
        <v>108026.7</v>
      </c>
      <c r="D58" s="14" t="n">
        <v>252138500</v>
      </c>
      <c r="E58" s="1" t="n">
        <v>0</v>
      </c>
      <c r="F58" s="1" t="n">
        <v>1370242</v>
      </c>
    </row>
    <row r="59" customFormat="false" ht="12.75" hidden="false" customHeight="false" outlineLevel="0" collapsed="false">
      <c r="A59" s="14" t="n">
        <v>404219200</v>
      </c>
      <c r="B59" s="1" t="n">
        <v>0.5117188</v>
      </c>
      <c r="C59" s="1" t="n">
        <v>121330.5</v>
      </c>
      <c r="D59" s="14" t="n">
        <v>252502100</v>
      </c>
      <c r="E59" s="1" t="n">
        <v>0</v>
      </c>
      <c r="F59" s="1" t="n">
        <v>1394278</v>
      </c>
    </row>
    <row r="60" customFormat="false" ht="12.75" hidden="false" customHeight="false" outlineLevel="0" collapsed="false">
      <c r="A60" s="14" t="n">
        <v>403827100</v>
      </c>
      <c r="B60" s="1" t="n">
        <v>1.015625</v>
      </c>
      <c r="C60" s="1" t="n">
        <v>134183.3</v>
      </c>
      <c r="D60" s="14" t="n">
        <v>252725900</v>
      </c>
      <c r="E60" s="1" t="n">
        <v>0</v>
      </c>
      <c r="F60" s="1" t="n">
        <v>1418316</v>
      </c>
    </row>
    <row r="61" customFormat="false" ht="12.75" hidden="false" customHeight="false" outlineLevel="0" collapsed="false">
      <c r="A61" s="14" t="n">
        <v>403448100</v>
      </c>
      <c r="B61" s="1" t="n">
        <v>0.2109375</v>
      </c>
      <c r="C61" s="1" t="n">
        <v>146607.7</v>
      </c>
      <c r="D61" s="14" t="n">
        <v>252809400</v>
      </c>
      <c r="E61" s="1" t="n">
        <v>0</v>
      </c>
      <c r="F61" s="1" t="n">
        <v>1442352</v>
      </c>
    </row>
    <row r="62" customFormat="false" ht="12.75" hidden="false" customHeight="false" outlineLevel="0" collapsed="false">
      <c r="A62" s="14" t="n">
        <v>398536900</v>
      </c>
      <c r="B62" s="1" t="n">
        <v>1.234375</v>
      </c>
      <c r="C62" s="1" t="n">
        <v>173284.6</v>
      </c>
      <c r="D62" s="14" t="n">
        <v>252753300</v>
      </c>
      <c r="E62" s="1" t="n">
        <v>0</v>
      </c>
      <c r="F62" s="1" t="n">
        <v>1466389</v>
      </c>
    </row>
    <row r="63" customFormat="false" ht="12.75" hidden="false" customHeight="false" outlineLevel="0" collapsed="false">
      <c r="A63" s="14" t="n">
        <v>389684400</v>
      </c>
      <c r="B63" s="1" t="n">
        <v>0.8730469</v>
      </c>
      <c r="C63" s="1" t="n">
        <v>212326</v>
      </c>
      <c r="D63" s="14" t="n">
        <v>252557000</v>
      </c>
      <c r="E63" s="1" t="n">
        <v>0</v>
      </c>
      <c r="F63" s="1" t="n">
        <v>1490426</v>
      </c>
    </row>
    <row r="64" customFormat="false" ht="12.75" hidden="false" customHeight="false" outlineLevel="0" collapsed="false">
      <c r="A64" s="14" t="n">
        <v>381112900</v>
      </c>
      <c r="B64" s="1" t="n">
        <v>0.9355469</v>
      </c>
      <c r="C64" s="1" t="n">
        <v>250128</v>
      </c>
      <c r="D64" s="14" t="n">
        <v>252220800</v>
      </c>
      <c r="E64" s="1" t="n">
        <v>0</v>
      </c>
      <c r="F64" s="1" t="n">
        <v>1514463</v>
      </c>
    </row>
    <row r="65" customFormat="false" ht="12.75" hidden="false" customHeight="false" outlineLevel="0" collapsed="false">
      <c r="A65" s="14" t="n">
        <v>372809200</v>
      </c>
      <c r="B65" s="1" t="n">
        <v>0.9238281</v>
      </c>
      <c r="C65" s="1" t="n">
        <v>286748.8</v>
      </c>
      <c r="D65" s="14" t="n">
        <v>251744700</v>
      </c>
      <c r="E65" s="1" t="n">
        <v>0</v>
      </c>
      <c r="F65" s="1" t="n">
        <v>1538500</v>
      </c>
    </row>
    <row r="66" customFormat="false" ht="12.75" hidden="false" customHeight="false" outlineLevel="0" collapsed="false">
      <c r="A66" s="14" t="n">
        <v>364761000</v>
      </c>
      <c r="B66" s="1" t="n">
        <v>1.269531</v>
      </c>
      <c r="C66" s="1" t="n">
        <v>322242.8</v>
      </c>
      <c r="D66" s="14" t="n">
        <v>251128400</v>
      </c>
      <c r="E66" s="1" t="n">
        <v>0</v>
      </c>
      <c r="F66" s="1" t="n">
        <v>1562536</v>
      </c>
    </row>
    <row r="67" customFormat="false" ht="12.75" hidden="false" customHeight="false" outlineLevel="0" collapsed="false">
      <c r="A67" s="14" t="n">
        <v>356956800</v>
      </c>
      <c r="B67" s="1" t="n">
        <v>0.734375</v>
      </c>
      <c r="C67" s="1" t="n">
        <v>356661.2</v>
      </c>
      <c r="D67" s="14" t="n">
        <v>250372300</v>
      </c>
      <c r="E67" s="1" t="n">
        <v>0</v>
      </c>
      <c r="F67" s="1" t="n">
        <v>1586574</v>
      </c>
    </row>
    <row r="68" customFormat="false" ht="12.75" hidden="false" customHeight="false" outlineLevel="0" collapsed="false">
      <c r="A68" s="14" t="n">
        <v>349385500</v>
      </c>
      <c r="B68" s="1" t="n">
        <v>0.4980469</v>
      </c>
      <c r="C68" s="1" t="n">
        <v>390052.1</v>
      </c>
      <c r="D68" s="14" t="n">
        <v>249476100</v>
      </c>
      <c r="E68" s="1" t="n">
        <v>0</v>
      </c>
      <c r="F68" s="1" t="n">
        <v>1610610</v>
      </c>
    </row>
    <row r="69" customFormat="false" ht="12.75" hidden="false" customHeight="false" outlineLevel="0" collapsed="false">
      <c r="A69" s="14" t="n">
        <v>342036900</v>
      </c>
      <c r="B69" s="1" t="n">
        <v>1.615234</v>
      </c>
      <c r="C69" s="1" t="n">
        <v>422461</v>
      </c>
      <c r="D69" s="14" t="n">
        <v>248440100</v>
      </c>
      <c r="E69" s="1" t="n">
        <v>0</v>
      </c>
      <c r="F69" s="1" t="n">
        <v>1634649</v>
      </c>
    </row>
    <row r="70" customFormat="false" ht="12.75" hidden="false" customHeight="false" outlineLevel="0" collapsed="false">
      <c r="A70" s="14" t="n">
        <v>334901300</v>
      </c>
      <c r="B70" s="1" t="n">
        <v>2.103516</v>
      </c>
      <c r="C70" s="1" t="n">
        <v>453930.4</v>
      </c>
      <c r="D70" s="14" t="n">
        <v>247264000</v>
      </c>
      <c r="E70" s="1" t="n">
        <v>0</v>
      </c>
      <c r="F70" s="1" t="n">
        <v>1658685</v>
      </c>
    </row>
    <row r="71" customFormat="false" ht="12.75" hidden="false" customHeight="false" outlineLevel="0" collapsed="false">
      <c r="A71" s="14" t="n">
        <v>327969500</v>
      </c>
      <c r="B71" s="1" t="n">
        <v>1.546875</v>
      </c>
      <c r="C71" s="1" t="n">
        <v>484500.9</v>
      </c>
      <c r="D71" s="14" t="n">
        <v>245948000</v>
      </c>
      <c r="E71" s="1" t="n">
        <v>0</v>
      </c>
      <c r="F71" s="1" t="n">
        <v>1682722</v>
      </c>
    </row>
    <row r="72" customFormat="false" ht="12.75" hidden="false" customHeight="false" outlineLevel="0" collapsed="false">
      <c r="A72" s="14" t="n">
        <v>321233100</v>
      </c>
      <c r="B72" s="1" t="n">
        <v>2.242188</v>
      </c>
      <c r="C72" s="1" t="n">
        <v>514210.1</v>
      </c>
      <c r="D72" s="14" t="n">
        <v>244492000</v>
      </c>
      <c r="E72" s="1" t="n">
        <v>0</v>
      </c>
      <c r="F72" s="1" t="n">
        <v>1706759</v>
      </c>
    </row>
    <row r="73" customFormat="false" ht="12.75" hidden="false" customHeight="false" outlineLevel="0" collapsed="false">
      <c r="A73" s="14" t="n">
        <v>314683600</v>
      </c>
      <c r="B73" s="1" t="n">
        <v>1.285156</v>
      </c>
      <c r="C73" s="1" t="n">
        <v>543094.1</v>
      </c>
      <c r="D73" s="14" t="n">
        <v>242895900</v>
      </c>
      <c r="E73" s="1" t="n">
        <v>0</v>
      </c>
      <c r="F73" s="1" t="n">
        <v>1730796</v>
      </c>
    </row>
    <row r="74" customFormat="false" ht="12.75" hidden="false" customHeight="false" outlineLevel="0" collapsed="false">
      <c r="A74" s="14" t="n">
        <v>308313800</v>
      </c>
      <c r="B74" s="1" t="n">
        <v>1.851563</v>
      </c>
      <c r="C74" s="1" t="n">
        <v>571186.7</v>
      </c>
      <c r="D74" s="14" t="n">
        <v>241160100</v>
      </c>
      <c r="E74" s="1" t="n">
        <v>0</v>
      </c>
      <c r="F74" s="1" t="n">
        <v>1754833</v>
      </c>
    </row>
    <row r="75" customFormat="false" ht="12.75" hidden="false" customHeight="false" outlineLevel="0" collapsed="false">
      <c r="A75" s="14" t="n">
        <v>302116000</v>
      </c>
      <c r="B75" s="1" t="n">
        <v>0.9140625</v>
      </c>
      <c r="C75" s="1" t="n">
        <v>598520</v>
      </c>
      <c r="D75" s="14" t="n">
        <v>239284000</v>
      </c>
      <c r="E75" s="1" t="n">
        <v>0</v>
      </c>
      <c r="F75" s="1" t="n">
        <v>1778870</v>
      </c>
    </row>
    <row r="76" customFormat="false" ht="12.75" hidden="false" customHeight="false" outlineLevel="0" collapsed="false">
      <c r="A76" s="14" t="n">
        <v>296083600</v>
      </c>
      <c r="B76" s="1" t="n">
        <v>1.8125</v>
      </c>
      <c r="C76" s="1" t="n">
        <v>625124.4</v>
      </c>
      <c r="D76" s="14" t="n">
        <v>237268100</v>
      </c>
      <c r="E76" s="1" t="n">
        <v>0</v>
      </c>
      <c r="F76" s="1" t="n">
        <v>1802908</v>
      </c>
    </row>
    <row r="77" customFormat="false" ht="12.75" hidden="false" customHeight="false" outlineLevel="0" collapsed="false">
      <c r="A77" s="14" t="n">
        <v>290209800</v>
      </c>
      <c r="B77" s="1" t="n">
        <v>2.21875</v>
      </c>
      <c r="C77" s="1" t="n">
        <v>651028.9</v>
      </c>
      <c r="D77" s="14" t="n">
        <v>235112200</v>
      </c>
      <c r="E77" s="1" t="n">
        <v>0</v>
      </c>
      <c r="F77" s="1" t="n">
        <v>1826945</v>
      </c>
    </row>
    <row r="78" customFormat="false" ht="12.75" hidden="false" customHeight="false" outlineLevel="0" collapsed="false">
      <c r="A78" s="14" t="n">
        <v>284488600</v>
      </c>
      <c r="B78" s="1" t="n">
        <v>1.023438</v>
      </c>
      <c r="C78" s="1" t="n">
        <v>676260.5</v>
      </c>
      <c r="D78" s="14" t="n">
        <v>232816300</v>
      </c>
      <c r="E78" s="1" t="n">
        <v>0</v>
      </c>
      <c r="F78" s="1" t="n">
        <v>1850982</v>
      </c>
    </row>
    <row r="79" customFormat="false" ht="12.75" hidden="false" customHeight="false" outlineLevel="0" collapsed="false">
      <c r="A79" s="14" t="n">
        <v>278914200</v>
      </c>
      <c r="B79" s="1" t="n">
        <v>1.695313</v>
      </c>
      <c r="C79" s="1" t="n">
        <v>700844.9</v>
      </c>
      <c r="D79" s="14" t="n">
        <v>230380500</v>
      </c>
      <c r="E79" s="1" t="n">
        <v>0</v>
      </c>
      <c r="F79" s="1" t="n">
        <v>1875020</v>
      </c>
    </row>
    <row r="80" customFormat="false" ht="12.75" hidden="false" customHeight="false" outlineLevel="0" collapsed="false">
      <c r="A80" s="14" t="n">
        <v>273480900</v>
      </c>
      <c r="B80" s="1" t="n">
        <v>1.304688</v>
      </c>
      <c r="C80" s="1" t="n">
        <v>724807.1</v>
      </c>
      <c r="D80" s="14" t="n">
        <v>227804600</v>
      </c>
      <c r="E80" s="1" t="n">
        <v>0</v>
      </c>
      <c r="F80" s="1" t="n">
        <v>1899057</v>
      </c>
    </row>
    <row r="81" customFormat="false" ht="12.75" hidden="false" customHeight="false" outlineLevel="0" collapsed="false">
      <c r="A81" s="14" t="n">
        <v>268159500</v>
      </c>
      <c r="B81" s="1" t="n">
        <v>1.101563</v>
      </c>
      <c r="C81" s="1" t="n">
        <v>747939.8</v>
      </c>
      <c r="D81" s="14" t="n">
        <v>225088800</v>
      </c>
      <c r="E81" s="1" t="n">
        <v>0</v>
      </c>
      <c r="F81" s="1" t="n">
        <v>1923095</v>
      </c>
    </row>
    <row r="82" customFormat="false" ht="12.75" hidden="false" customHeight="false" outlineLevel="0" collapsed="false">
      <c r="A82" s="14" t="n">
        <v>262745600</v>
      </c>
      <c r="B82" s="1" t="n">
        <v>1.078125</v>
      </c>
      <c r="C82" s="1" t="n">
        <v>768334.4</v>
      </c>
      <c r="D82" s="14" t="n">
        <v>222233000</v>
      </c>
      <c r="E82" s="1" t="n">
        <v>0</v>
      </c>
      <c r="F82" s="1" t="n">
        <v>1947131</v>
      </c>
    </row>
    <row r="83" customFormat="false" ht="12.75" hidden="false" customHeight="false" outlineLevel="0" collapsed="false">
      <c r="A83" s="14" t="n">
        <v>257463800</v>
      </c>
      <c r="B83" s="1" t="n">
        <v>1.304688</v>
      </c>
      <c r="C83" s="1" t="n">
        <v>788231.4</v>
      </c>
      <c r="D83" s="14" t="n">
        <v>219237200</v>
      </c>
      <c r="E83" s="1" t="n">
        <v>0</v>
      </c>
      <c r="F83" s="1" t="n">
        <v>1971169</v>
      </c>
    </row>
    <row r="84" customFormat="false" ht="12.75" hidden="false" customHeight="false" outlineLevel="0" collapsed="false">
      <c r="A84" s="14" t="n">
        <v>252309200</v>
      </c>
      <c r="B84" s="1" t="n">
        <v>1.21875</v>
      </c>
      <c r="C84" s="1" t="n">
        <v>807648.9</v>
      </c>
      <c r="D84" s="14" t="n">
        <v>216101400</v>
      </c>
      <c r="E84" s="1" t="n">
        <v>0</v>
      </c>
      <c r="F84" s="1" t="n">
        <v>1995206</v>
      </c>
    </row>
    <row r="85" customFormat="false" ht="12.75" hidden="false" customHeight="false" outlineLevel="0" collapsed="false">
      <c r="A85" s="14" t="n">
        <v>247277500</v>
      </c>
      <c r="B85" s="1" t="n">
        <v>1.296875</v>
      </c>
      <c r="C85" s="1" t="n">
        <v>826604.3</v>
      </c>
      <c r="D85" s="14" t="n">
        <v>212825700</v>
      </c>
      <c r="E85" s="1" t="n">
        <v>0</v>
      </c>
      <c r="F85" s="1" t="n">
        <v>2019244</v>
      </c>
    </row>
    <row r="86" customFormat="false" ht="12.75" hidden="false" customHeight="false" outlineLevel="0" collapsed="false">
      <c r="A86" s="14" t="n">
        <v>242364000</v>
      </c>
      <c r="B86" s="1" t="n">
        <v>1.25</v>
      </c>
      <c r="C86" s="1" t="n">
        <v>845113.6</v>
      </c>
      <c r="D86" s="14" t="n">
        <v>209410000</v>
      </c>
      <c r="E86" s="1" t="n">
        <v>0</v>
      </c>
      <c r="F86" s="1" t="n">
        <v>2043281</v>
      </c>
    </row>
    <row r="87" customFormat="false" ht="12.75" hidden="false" customHeight="false" outlineLevel="0" collapsed="false">
      <c r="A87" s="14" t="n">
        <v>237564900</v>
      </c>
      <c r="B87" s="1" t="n">
        <v>1.242188</v>
      </c>
      <c r="C87" s="1" t="n">
        <v>863192.3</v>
      </c>
      <c r="D87" s="14" t="n">
        <v>205854200</v>
      </c>
      <c r="E87" s="1" t="n">
        <v>0</v>
      </c>
      <c r="F87" s="1" t="n">
        <v>2067318</v>
      </c>
    </row>
    <row r="88" customFormat="false" ht="12.75" hidden="false" customHeight="false" outlineLevel="0" collapsed="false">
      <c r="A88" s="14" t="n">
        <v>232876100</v>
      </c>
      <c r="B88" s="1" t="n">
        <v>1.390625</v>
      </c>
      <c r="C88" s="1" t="n">
        <v>880855.6</v>
      </c>
      <c r="D88" s="14" t="n">
        <v>202158500</v>
      </c>
      <c r="E88" s="1" t="n">
        <v>0</v>
      </c>
      <c r="F88" s="1" t="n">
        <v>2091356</v>
      </c>
    </row>
    <row r="89" customFormat="false" ht="12.75" hidden="false" customHeight="false" outlineLevel="0" collapsed="false">
      <c r="A89" s="14" t="n">
        <v>228293800</v>
      </c>
      <c r="B89" s="1" t="n">
        <v>1.46875</v>
      </c>
      <c r="C89" s="1" t="n">
        <v>898117.6</v>
      </c>
      <c r="D89" s="14" t="n">
        <v>198322800</v>
      </c>
      <c r="E89" s="1" t="n">
        <v>0</v>
      </c>
      <c r="F89" s="1" t="n">
        <v>2115393</v>
      </c>
    </row>
    <row r="90" customFormat="false" ht="12.75" hidden="false" customHeight="false" outlineLevel="0" collapsed="false">
      <c r="A90" s="14" t="n">
        <v>223814500</v>
      </c>
      <c r="B90" s="1" t="n">
        <v>1.0625</v>
      </c>
      <c r="C90" s="1" t="n">
        <v>914991.3</v>
      </c>
      <c r="D90" s="14" t="n">
        <v>194347200</v>
      </c>
      <c r="E90" s="1" t="n">
        <v>0</v>
      </c>
      <c r="F90" s="1" t="n">
        <v>2139430</v>
      </c>
    </row>
    <row r="91" customFormat="false" ht="12.75" hidden="false" customHeight="false" outlineLevel="0" collapsed="false">
      <c r="A91" s="14" t="n">
        <v>219434700</v>
      </c>
      <c r="B91" s="1" t="n">
        <v>1.414063</v>
      </c>
      <c r="C91" s="1" t="n">
        <v>931490.2</v>
      </c>
      <c r="D91" s="14" t="n">
        <v>190231500</v>
      </c>
      <c r="E91" s="1" t="n">
        <v>0</v>
      </c>
      <c r="F91" s="1" t="n">
        <v>2163468</v>
      </c>
    </row>
    <row r="92" customFormat="false" ht="12.75" hidden="false" customHeight="false" outlineLevel="0" collapsed="false">
      <c r="A92" s="14" t="n">
        <v>215151200</v>
      </c>
      <c r="B92" s="1" t="n">
        <v>1.21875</v>
      </c>
      <c r="C92" s="1" t="n">
        <v>947626.5</v>
      </c>
      <c r="D92" s="14" t="n">
        <v>185976000</v>
      </c>
      <c r="E92" s="1" t="n">
        <v>0</v>
      </c>
      <c r="F92" s="1" t="n">
        <v>2187505</v>
      </c>
    </row>
    <row r="93" customFormat="false" ht="12.75" hidden="false" customHeight="false" outlineLevel="0" collapsed="false">
      <c r="A93" s="14" t="n">
        <v>210960800</v>
      </c>
      <c r="B93" s="1" t="n">
        <v>1.039063</v>
      </c>
      <c r="C93" s="1" t="n">
        <v>963412.2</v>
      </c>
      <c r="D93" s="14" t="n">
        <v>181580400</v>
      </c>
      <c r="E93" s="1" t="n">
        <v>0</v>
      </c>
      <c r="F93" s="1" t="n">
        <v>2211543</v>
      </c>
    </row>
    <row r="94" customFormat="false" ht="12.75" hidden="false" customHeight="false" outlineLevel="0" collapsed="false">
      <c r="A94" s="14" t="n">
        <v>206860600</v>
      </c>
      <c r="B94" s="1" t="n">
        <v>1.09375</v>
      </c>
      <c r="C94" s="1" t="n">
        <v>978858.2</v>
      </c>
      <c r="D94" s="14" t="n">
        <v>177044800</v>
      </c>
      <c r="E94" s="1" t="n">
        <v>0</v>
      </c>
      <c r="F94" s="1" t="n">
        <v>2235581</v>
      </c>
    </row>
    <row r="95" customFormat="false" ht="12.75" hidden="false" customHeight="false" outlineLevel="0" collapsed="false">
      <c r="A95" s="14" t="n">
        <v>202847600</v>
      </c>
      <c r="B95" s="1" t="n">
        <v>1.34375</v>
      </c>
      <c r="C95" s="1" t="n">
        <v>993975.5</v>
      </c>
      <c r="D95" s="14" t="n">
        <v>172369200</v>
      </c>
      <c r="E95" s="1" t="n">
        <v>0</v>
      </c>
      <c r="F95" s="1" t="n">
        <v>2259619</v>
      </c>
    </row>
    <row r="96" customFormat="false" ht="12.75" hidden="false" customHeight="false" outlineLevel="0" collapsed="false">
      <c r="A96" s="14" t="n">
        <v>198919000</v>
      </c>
      <c r="B96" s="1" t="n">
        <v>1.03125</v>
      </c>
      <c r="C96" s="1" t="n">
        <v>1008775</v>
      </c>
      <c r="D96" s="14" t="n">
        <v>167553600</v>
      </c>
      <c r="E96" s="1" t="n">
        <v>0</v>
      </c>
      <c r="F96" s="1" t="n">
        <v>2283656</v>
      </c>
    </row>
    <row r="97" customFormat="false" ht="12.75" hidden="false" customHeight="false" outlineLevel="0" collapsed="false">
      <c r="A97" s="14" t="n">
        <v>195072400</v>
      </c>
      <c r="B97" s="1" t="n">
        <v>1.5</v>
      </c>
      <c r="C97" s="1" t="n">
        <v>1023266</v>
      </c>
      <c r="D97" s="14" t="n">
        <v>162598100</v>
      </c>
      <c r="E97" s="1" t="n">
        <v>0</v>
      </c>
      <c r="F97" s="1" t="n">
        <v>2307693</v>
      </c>
    </row>
    <row r="98" customFormat="false" ht="12.75" hidden="false" customHeight="false" outlineLevel="0" collapsed="false">
      <c r="A98" s="14" t="n">
        <v>191304900</v>
      </c>
      <c r="B98" s="1" t="n">
        <v>1.3125</v>
      </c>
      <c r="C98" s="1" t="n">
        <v>1037458</v>
      </c>
      <c r="D98" s="14" t="n">
        <v>157502600</v>
      </c>
      <c r="E98" s="1" t="n">
        <v>0</v>
      </c>
      <c r="F98" s="1" t="n">
        <v>2331731</v>
      </c>
    </row>
    <row r="99" customFormat="false" ht="12.75" hidden="false" customHeight="false" outlineLevel="0" collapsed="false">
      <c r="A99" s="14" t="n">
        <v>187614400</v>
      </c>
      <c r="B99" s="1" t="n">
        <v>1.46875</v>
      </c>
      <c r="C99" s="1" t="n">
        <v>1051360</v>
      </c>
      <c r="D99" s="14" t="n">
        <v>152267200</v>
      </c>
      <c r="E99" s="1" t="n">
        <v>0</v>
      </c>
      <c r="F99" s="1" t="n">
        <v>2355770</v>
      </c>
    </row>
    <row r="100" customFormat="false" ht="12.75" hidden="false" customHeight="false" outlineLevel="0" collapsed="false">
      <c r="A100" s="14" t="n">
        <v>183998600</v>
      </c>
      <c r="B100" s="1" t="n">
        <v>1.203125</v>
      </c>
      <c r="C100" s="1" t="n">
        <v>1064982</v>
      </c>
      <c r="D100" s="14" t="n">
        <v>146891600</v>
      </c>
      <c r="E100" s="1" t="n">
        <v>0</v>
      </c>
      <c r="F100" s="1" t="n">
        <v>2379806</v>
      </c>
    </row>
    <row r="101" customFormat="false" ht="12.75" hidden="false" customHeight="false" outlineLevel="0" collapsed="false">
      <c r="A101" s="14" t="n">
        <v>180455000</v>
      </c>
      <c r="B101" s="1" t="n">
        <v>1.109375</v>
      </c>
      <c r="C101" s="1" t="n">
        <v>1078331</v>
      </c>
      <c r="D101" s="14" t="n">
        <v>141376200</v>
      </c>
      <c r="E101" s="1" t="n">
        <v>0</v>
      </c>
      <c r="F101" s="1" t="n">
        <v>2403844</v>
      </c>
    </row>
    <row r="102" customFormat="false" ht="12.75" hidden="false" customHeight="false" outlineLevel="0" collapsed="false">
      <c r="A102" s="14" t="n">
        <v>176749800</v>
      </c>
      <c r="B102" s="1" t="n">
        <v>1.5625</v>
      </c>
      <c r="C102" s="1" t="n">
        <v>1091567</v>
      </c>
      <c r="D102" s="14" t="n">
        <v>135777600</v>
      </c>
      <c r="E102" s="1" t="n">
        <v>0</v>
      </c>
      <c r="F102" s="1" t="n">
        <v>2426239</v>
      </c>
    </row>
    <row r="103" customFormat="false" ht="12.75" hidden="false" customHeight="false" outlineLevel="0" collapsed="false">
      <c r="A103" s="14" t="n">
        <v>173044700</v>
      </c>
      <c r="B103" s="1" t="n">
        <v>1.296875</v>
      </c>
      <c r="C103" s="1" t="n">
        <v>1104804</v>
      </c>
      <c r="D103" s="14" t="n">
        <v>130292400</v>
      </c>
      <c r="E103" s="1" t="n">
        <v>0</v>
      </c>
      <c r="F103" s="1" t="n">
        <v>2448184</v>
      </c>
    </row>
    <row r="104" customFormat="false" ht="12.75" hidden="false" customHeight="false" outlineLevel="0" collapsed="false">
      <c r="A104" s="14" t="n">
        <v>169339500</v>
      </c>
      <c r="B104" s="1" t="n">
        <v>0.890625</v>
      </c>
      <c r="C104" s="1" t="n">
        <v>1118041</v>
      </c>
      <c r="D104" s="14" t="n">
        <v>124920000</v>
      </c>
      <c r="E104" s="1" t="n">
        <v>0</v>
      </c>
      <c r="F104" s="1" t="n">
        <v>2469674</v>
      </c>
    </row>
    <row r="105" customFormat="false" ht="12.75" hidden="false" customHeight="false" outlineLevel="0" collapsed="false">
      <c r="A105" s="14" t="n">
        <v>165634400</v>
      </c>
      <c r="B105" s="1" t="n">
        <v>1.484375</v>
      </c>
      <c r="C105" s="1" t="n">
        <v>1131277</v>
      </c>
      <c r="D105" s="14" t="n">
        <v>119660800</v>
      </c>
      <c r="E105" s="1" t="n">
        <v>0</v>
      </c>
      <c r="F105" s="1" t="n">
        <v>2490713</v>
      </c>
    </row>
    <row r="106" customFormat="false" ht="12.75" hidden="false" customHeight="false" outlineLevel="0" collapsed="false">
      <c r="A106" s="14" t="n">
        <v>161929300</v>
      </c>
      <c r="B106" s="1" t="n">
        <v>1.078125</v>
      </c>
      <c r="C106" s="1" t="n">
        <v>1144514</v>
      </c>
      <c r="D106" s="14" t="n">
        <v>114514800</v>
      </c>
      <c r="E106" s="1" t="n">
        <v>0</v>
      </c>
      <c r="F106" s="1" t="n">
        <v>2511300</v>
      </c>
    </row>
    <row r="107" customFormat="false" ht="12.75" hidden="false" customHeight="false" outlineLevel="0" collapsed="false">
      <c r="A107" s="14" t="n">
        <v>158224100</v>
      </c>
      <c r="B107" s="1" t="n">
        <v>0.8125</v>
      </c>
      <c r="C107" s="1" t="n">
        <v>1157750</v>
      </c>
      <c r="D107" s="14" t="n">
        <v>109481700</v>
      </c>
      <c r="E107" s="1" t="n">
        <v>0</v>
      </c>
      <c r="F107" s="1" t="n">
        <v>2531433</v>
      </c>
    </row>
    <row r="108" customFormat="false" ht="12.75" hidden="false" customHeight="false" outlineLevel="0" collapsed="false">
      <c r="A108" s="14" t="n">
        <v>154519000</v>
      </c>
      <c r="B108" s="1" t="n">
        <v>1.125</v>
      </c>
      <c r="C108" s="1" t="n">
        <v>1170987</v>
      </c>
      <c r="D108" s="14" t="n">
        <v>104561800</v>
      </c>
      <c r="E108" s="1" t="n">
        <v>0</v>
      </c>
      <c r="F108" s="1" t="n">
        <v>2551115</v>
      </c>
    </row>
    <row r="109" customFormat="false" ht="12.75" hidden="false" customHeight="false" outlineLevel="0" collapsed="false">
      <c r="A109" s="14" t="n">
        <v>150813900</v>
      </c>
      <c r="B109" s="1" t="n">
        <v>0.859375</v>
      </c>
      <c r="C109" s="1" t="n">
        <v>1184223</v>
      </c>
      <c r="D109" s="14" t="n">
        <v>99755020</v>
      </c>
      <c r="E109" s="1" t="n">
        <v>0</v>
      </c>
      <c r="F109" s="1" t="n">
        <v>2570343</v>
      </c>
    </row>
    <row r="110" customFormat="false" ht="12.75" hidden="false" customHeight="false" outlineLevel="0" collapsed="false">
      <c r="A110" s="14" t="n">
        <v>147108800</v>
      </c>
      <c r="B110" s="1" t="n">
        <v>1.453125</v>
      </c>
      <c r="C110" s="1" t="n">
        <v>1197460</v>
      </c>
      <c r="D110" s="14" t="n">
        <v>95061330</v>
      </c>
      <c r="E110" s="1" t="n">
        <v>0</v>
      </c>
      <c r="F110" s="1" t="n">
        <v>2589120</v>
      </c>
    </row>
    <row r="111" customFormat="false" ht="12.75" hidden="false" customHeight="false" outlineLevel="0" collapsed="false">
      <c r="A111" s="14" t="n">
        <v>143403600</v>
      </c>
      <c r="B111" s="1" t="n">
        <v>0.90625</v>
      </c>
      <c r="C111" s="1" t="n">
        <v>1210696</v>
      </c>
      <c r="D111" s="14" t="n">
        <v>90480760</v>
      </c>
      <c r="E111" s="1" t="n">
        <v>0</v>
      </c>
      <c r="F111" s="1" t="n">
        <v>2607444</v>
      </c>
    </row>
    <row r="112" customFormat="false" ht="12.75" hidden="false" customHeight="false" outlineLevel="0" collapsed="false">
      <c r="A112" s="14" t="n">
        <v>139698500</v>
      </c>
      <c r="B112" s="1" t="n">
        <v>1.640625</v>
      </c>
      <c r="C112" s="1" t="n">
        <v>1223933</v>
      </c>
      <c r="D112" s="14" t="n">
        <v>86013270</v>
      </c>
      <c r="E112" s="1" t="n">
        <v>0</v>
      </c>
      <c r="F112" s="1" t="n">
        <v>2625316</v>
      </c>
    </row>
    <row r="113" customFormat="false" ht="12.75" hidden="false" customHeight="false" outlineLevel="0" collapsed="false">
      <c r="A113" s="14" t="n">
        <v>135993400</v>
      </c>
      <c r="B113" s="1" t="n">
        <v>1.375</v>
      </c>
      <c r="C113" s="1" t="n">
        <v>1237170</v>
      </c>
      <c r="D113" s="14" t="n">
        <v>81658900</v>
      </c>
      <c r="E113" s="1" t="n">
        <v>0</v>
      </c>
      <c r="F113" s="1" t="n">
        <v>2642735</v>
      </c>
    </row>
    <row r="114" customFormat="false" ht="12.75" hidden="false" customHeight="false" outlineLevel="0" collapsed="false">
      <c r="A114" s="14" t="n">
        <v>132288300</v>
      </c>
      <c r="B114" s="1" t="n">
        <v>0.828125</v>
      </c>
      <c r="C114" s="1" t="n">
        <v>1250406</v>
      </c>
      <c r="D114" s="14" t="n">
        <v>77417630</v>
      </c>
      <c r="E114" s="1" t="n">
        <v>0</v>
      </c>
      <c r="F114" s="1" t="n">
        <v>2659701</v>
      </c>
    </row>
    <row r="115" customFormat="false" ht="12.75" hidden="false" customHeight="false" outlineLevel="0" collapsed="false">
      <c r="A115" s="14" t="n">
        <v>128583100</v>
      </c>
      <c r="B115" s="1" t="n">
        <v>1.421875</v>
      </c>
      <c r="C115" s="1" t="n">
        <v>1263643</v>
      </c>
      <c r="D115" s="14" t="n">
        <v>73289420</v>
      </c>
      <c r="E115" s="1" t="n">
        <v>0</v>
      </c>
      <c r="F115" s="1" t="n">
        <v>2676215</v>
      </c>
    </row>
    <row r="116" customFormat="false" ht="12.75" hidden="false" customHeight="false" outlineLevel="0" collapsed="false">
      <c r="A116" s="14" t="n">
        <v>124878000</v>
      </c>
      <c r="B116" s="1" t="n">
        <v>1.15625</v>
      </c>
      <c r="C116" s="1" t="n">
        <v>1276879</v>
      </c>
      <c r="D116" s="14" t="n">
        <v>69274330</v>
      </c>
      <c r="E116" s="1" t="n">
        <v>0</v>
      </c>
      <c r="F116" s="1" t="n">
        <v>2692278</v>
      </c>
    </row>
    <row r="117" customFormat="false" ht="12.75" hidden="false" customHeight="false" outlineLevel="0" collapsed="false">
      <c r="A117" s="14" t="n">
        <v>121172900</v>
      </c>
      <c r="B117" s="1" t="n">
        <v>1.46875</v>
      </c>
      <c r="C117" s="1" t="n">
        <v>1290116</v>
      </c>
      <c r="D117" s="14" t="n">
        <v>65372370</v>
      </c>
      <c r="E117" s="1" t="n">
        <v>0</v>
      </c>
      <c r="F117" s="1" t="n">
        <v>2707887</v>
      </c>
    </row>
    <row r="118" customFormat="false" ht="12.75" hidden="false" customHeight="false" outlineLevel="0" collapsed="false">
      <c r="A118" s="14" t="n">
        <v>117467800</v>
      </c>
      <c r="B118" s="1" t="n">
        <v>1.203125</v>
      </c>
      <c r="C118" s="1" t="n">
        <v>1303352</v>
      </c>
      <c r="D118" s="14" t="n">
        <v>61583450</v>
      </c>
      <c r="E118" s="1" t="n">
        <v>0</v>
      </c>
      <c r="F118" s="1" t="n">
        <v>2723044</v>
      </c>
    </row>
    <row r="119" customFormat="false" ht="12.75" hidden="false" customHeight="false" outlineLevel="0" collapsed="false">
      <c r="A119" s="14" t="n">
        <v>113762700</v>
      </c>
      <c r="B119" s="1" t="n">
        <v>0.796875</v>
      </c>
      <c r="C119" s="1" t="n">
        <v>1316589</v>
      </c>
      <c r="D119" s="14" t="n">
        <v>57907660</v>
      </c>
      <c r="E119" s="1" t="n">
        <v>0</v>
      </c>
      <c r="F119" s="1" t="n">
        <v>2737748</v>
      </c>
    </row>
    <row r="120" customFormat="false" ht="12.75" hidden="false" customHeight="false" outlineLevel="0" collapsed="false">
      <c r="A120" s="14" t="n">
        <v>110057500</v>
      </c>
      <c r="B120" s="1" t="n">
        <v>1.390625</v>
      </c>
      <c r="C120" s="1" t="n">
        <v>1329826</v>
      </c>
      <c r="D120" s="14" t="n">
        <v>54344990</v>
      </c>
      <c r="E120" s="1" t="n">
        <v>0</v>
      </c>
      <c r="F120" s="1" t="n">
        <v>2752000</v>
      </c>
    </row>
    <row r="121" customFormat="false" ht="12.75" hidden="false" customHeight="false" outlineLevel="0" collapsed="false">
      <c r="A121" s="14" t="n">
        <v>106352400</v>
      </c>
      <c r="B121" s="1" t="n">
        <v>0.984375</v>
      </c>
      <c r="C121" s="1" t="n">
        <v>1343062</v>
      </c>
      <c r="D121" s="14" t="n">
        <v>50895420</v>
      </c>
      <c r="E121" s="1" t="n">
        <v>0</v>
      </c>
      <c r="F121" s="1" t="n">
        <v>2765799</v>
      </c>
    </row>
    <row r="122" customFormat="false" ht="12.75" hidden="false" customHeight="false" outlineLevel="0" collapsed="false">
      <c r="A122" s="14" t="n">
        <v>102647300</v>
      </c>
      <c r="B122" s="1" t="n">
        <v>1.71875</v>
      </c>
      <c r="C122" s="1" t="n">
        <v>1356299</v>
      </c>
      <c r="D122" s="14" t="n">
        <v>47558880</v>
      </c>
      <c r="E122" s="1" t="n">
        <v>0</v>
      </c>
      <c r="F122" s="1" t="n">
        <v>2779147</v>
      </c>
    </row>
    <row r="123" customFormat="false" ht="12.75" hidden="false" customHeight="false" outlineLevel="0" collapsed="false">
      <c r="A123" s="14" t="n">
        <v>98942190</v>
      </c>
      <c r="B123" s="1" t="n">
        <v>1.03125</v>
      </c>
      <c r="C123" s="1" t="n">
        <v>1369535</v>
      </c>
      <c r="D123" s="14" t="n">
        <v>44335570</v>
      </c>
      <c r="E123" s="1" t="n">
        <v>0</v>
      </c>
      <c r="F123" s="1" t="n">
        <v>2792042</v>
      </c>
    </row>
    <row r="124" customFormat="false" ht="12.75" hidden="false" customHeight="false" outlineLevel="0" collapsed="false">
      <c r="A124" s="14" t="n">
        <v>95237030</v>
      </c>
      <c r="B124" s="1" t="n">
        <v>1.625</v>
      </c>
      <c r="C124" s="1" t="n">
        <v>1382772</v>
      </c>
      <c r="D124" s="14" t="n">
        <v>41225250</v>
      </c>
      <c r="E124" s="1" t="n">
        <v>0</v>
      </c>
      <c r="F124" s="1" t="n">
        <v>2804484</v>
      </c>
    </row>
    <row r="125" customFormat="false" ht="12.75" hidden="false" customHeight="false" outlineLevel="0" collapsed="false">
      <c r="A125" s="14" t="n">
        <v>91531900</v>
      </c>
      <c r="B125" s="1" t="n">
        <v>1.359375</v>
      </c>
      <c r="C125" s="1" t="n">
        <v>1396009</v>
      </c>
      <c r="D125" s="14" t="n">
        <v>38228140</v>
      </c>
      <c r="E125" s="1" t="n">
        <v>0</v>
      </c>
      <c r="F125" s="1" t="n">
        <v>2816473</v>
      </c>
    </row>
    <row r="126" customFormat="false" ht="12.75" hidden="false" customHeight="false" outlineLevel="0" collapsed="false">
      <c r="A126" s="14" t="n">
        <v>87826800</v>
      </c>
      <c r="B126" s="1" t="n">
        <v>0.8125</v>
      </c>
      <c r="C126" s="1" t="n">
        <v>1409245</v>
      </c>
      <c r="D126" s="14" t="n">
        <v>35344000</v>
      </c>
      <c r="E126" s="1" t="n">
        <v>0</v>
      </c>
      <c r="F126" s="1" t="n">
        <v>2828011</v>
      </c>
    </row>
    <row r="127" customFormat="false" ht="12.75" hidden="false" customHeight="false" outlineLevel="0" collapsed="false">
      <c r="A127" s="14" t="n">
        <v>84121680</v>
      </c>
      <c r="B127" s="1" t="n">
        <v>1.546875</v>
      </c>
      <c r="C127" s="1" t="n">
        <v>1422482</v>
      </c>
      <c r="D127" s="14" t="n">
        <v>32573060</v>
      </c>
      <c r="E127" s="1" t="n">
        <v>0</v>
      </c>
      <c r="F127" s="1" t="n">
        <v>2839096</v>
      </c>
    </row>
    <row r="128" customFormat="false" ht="12.75" hidden="false" customHeight="false" outlineLevel="0" collapsed="false">
      <c r="A128" s="14" t="n">
        <v>80416550</v>
      </c>
      <c r="B128" s="1" t="n">
        <v>1.140625</v>
      </c>
      <c r="C128" s="1" t="n">
        <v>1435718</v>
      </c>
      <c r="D128" s="14" t="n">
        <v>29915190</v>
      </c>
      <c r="E128" s="1" t="n">
        <v>0</v>
      </c>
      <c r="F128" s="1" t="n">
        <v>2849729</v>
      </c>
    </row>
    <row r="129" customFormat="false" ht="12.75" hidden="false" customHeight="false" outlineLevel="0" collapsed="false">
      <c r="A129" s="14" t="n">
        <v>76711420</v>
      </c>
      <c r="B129" s="1" t="n">
        <v>1.734375</v>
      </c>
      <c r="C129" s="1" t="n">
        <v>1448955</v>
      </c>
      <c r="D129" s="14" t="n">
        <v>27370460</v>
      </c>
      <c r="E129" s="1" t="n">
        <v>0</v>
      </c>
      <c r="F129" s="1" t="n">
        <v>2859908</v>
      </c>
    </row>
    <row r="130" customFormat="false" ht="12.75" hidden="false" customHeight="false" outlineLevel="0" collapsed="false">
      <c r="A130" s="14" t="n">
        <v>73006310</v>
      </c>
      <c r="B130" s="1" t="n">
        <v>1.328125</v>
      </c>
      <c r="C130" s="1" t="n">
        <v>1462191</v>
      </c>
      <c r="D130" s="14" t="n">
        <v>24938720</v>
      </c>
      <c r="E130" s="1" t="n">
        <v>0</v>
      </c>
      <c r="F130" s="1" t="n">
        <v>2869635</v>
      </c>
    </row>
    <row r="131" customFormat="false" ht="12.75" hidden="false" customHeight="false" outlineLevel="0" collapsed="false">
      <c r="A131" s="14" t="n">
        <v>69301170</v>
      </c>
      <c r="B131" s="1" t="n">
        <v>1.0625</v>
      </c>
      <c r="C131" s="1" t="n">
        <v>1475428</v>
      </c>
      <c r="D131" s="14" t="n">
        <v>22620150</v>
      </c>
      <c r="E131" s="1" t="n">
        <v>0</v>
      </c>
      <c r="F131" s="1" t="n">
        <v>2878910</v>
      </c>
    </row>
    <row r="132" customFormat="false" ht="12.75" hidden="false" customHeight="false" outlineLevel="0" collapsed="false">
      <c r="A132" s="14" t="n">
        <v>65596050</v>
      </c>
      <c r="B132" s="1" t="n">
        <v>1.375</v>
      </c>
      <c r="C132" s="1" t="n">
        <v>1488665</v>
      </c>
      <c r="D132" s="14" t="n">
        <v>20414750</v>
      </c>
      <c r="E132" s="1" t="n">
        <v>0</v>
      </c>
      <c r="F132" s="1" t="n">
        <v>2887734</v>
      </c>
    </row>
    <row r="133" customFormat="false" ht="12.75" hidden="false" customHeight="false" outlineLevel="0" collapsed="false">
      <c r="A133" s="14" t="n">
        <v>61890950</v>
      </c>
      <c r="B133" s="1" t="n">
        <v>0.96875</v>
      </c>
      <c r="C133" s="1" t="n">
        <v>1501901</v>
      </c>
      <c r="D133" s="14" t="n">
        <v>18322340</v>
      </c>
      <c r="E133" s="1" t="n">
        <v>0</v>
      </c>
      <c r="F133" s="1" t="n">
        <v>2896104</v>
      </c>
    </row>
    <row r="134" customFormat="false" ht="12.75" hidden="false" customHeight="false" outlineLevel="0" collapsed="false">
      <c r="A134" s="14" t="n">
        <v>58185800</v>
      </c>
      <c r="B134" s="1" t="n">
        <v>1.703125</v>
      </c>
      <c r="C134" s="1" t="n">
        <v>1515138</v>
      </c>
      <c r="D134" s="14" t="n">
        <v>16343040</v>
      </c>
      <c r="E134" s="1" t="n">
        <v>0</v>
      </c>
      <c r="F134" s="1" t="n">
        <v>2904023</v>
      </c>
    </row>
    <row r="135" customFormat="false" ht="12.75" hidden="false" customHeight="false" outlineLevel="0" collapsed="false">
      <c r="A135" s="14" t="n">
        <v>54480700</v>
      </c>
      <c r="B135" s="1" t="n">
        <v>1.15625</v>
      </c>
      <c r="C135" s="1" t="n">
        <v>1528374</v>
      </c>
      <c r="D135" s="14" t="n">
        <v>14476950</v>
      </c>
      <c r="E135" s="1" t="n">
        <v>0</v>
      </c>
      <c r="F135" s="1" t="n">
        <v>2911487</v>
      </c>
    </row>
    <row r="136" customFormat="false" ht="12.75" hidden="false" customHeight="false" outlineLevel="0" collapsed="false">
      <c r="A136" s="14" t="n">
        <v>50775570</v>
      </c>
      <c r="B136" s="1" t="n">
        <v>0.890625</v>
      </c>
      <c r="C136" s="1" t="n">
        <v>1541611</v>
      </c>
      <c r="D136" s="14" t="n">
        <v>12723880</v>
      </c>
      <c r="E136" s="1" t="n">
        <v>0</v>
      </c>
      <c r="F136" s="1" t="n">
        <v>2918500</v>
      </c>
    </row>
    <row r="137" customFormat="false" ht="12.75" hidden="false" customHeight="false" outlineLevel="0" collapsed="false">
      <c r="A137" s="14" t="n">
        <v>47070460</v>
      </c>
      <c r="B137" s="1" t="n">
        <v>1.484375</v>
      </c>
      <c r="C137" s="1" t="n">
        <v>1554847</v>
      </c>
      <c r="D137" s="14" t="n">
        <v>11083920</v>
      </c>
      <c r="E137" s="1" t="n">
        <v>0</v>
      </c>
      <c r="F137" s="1" t="n">
        <v>2925060</v>
      </c>
    </row>
    <row r="138" customFormat="false" ht="12.75" hidden="false" customHeight="false" outlineLevel="0" collapsed="false">
      <c r="A138" s="14" t="n">
        <v>43365330</v>
      </c>
      <c r="B138" s="1" t="n">
        <v>0.9375</v>
      </c>
      <c r="C138" s="1" t="n">
        <v>1568084</v>
      </c>
      <c r="D138" s="14" t="n">
        <v>9557021</v>
      </c>
      <c r="E138" s="1" t="n">
        <v>0</v>
      </c>
      <c r="F138" s="1" t="n">
        <v>2931169</v>
      </c>
    </row>
    <row r="139" customFormat="false" ht="12.75" hidden="false" customHeight="false" outlineLevel="0" collapsed="false">
      <c r="A139" s="14" t="n">
        <v>39660170</v>
      </c>
      <c r="B139" s="1" t="n">
        <v>1.53125</v>
      </c>
      <c r="C139" s="1" t="n">
        <v>1581321</v>
      </c>
      <c r="D139" s="14" t="n">
        <v>8143246</v>
      </c>
      <c r="E139" s="1" t="n">
        <v>0</v>
      </c>
      <c r="F139" s="1" t="n">
        <v>2936824</v>
      </c>
    </row>
    <row r="140" customFormat="false" ht="12.75" hidden="false" customHeight="false" outlineLevel="0" collapsed="false">
      <c r="A140" s="14" t="n">
        <v>35955070</v>
      </c>
      <c r="B140" s="1" t="n">
        <v>1.265625</v>
      </c>
      <c r="C140" s="1" t="n">
        <v>1594557</v>
      </c>
      <c r="D140" s="14" t="n">
        <v>6842608</v>
      </c>
      <c r="E140" s="1" t="n">
        <v>0</v>
      </c>
      <c r="F140" s="1" t="n">
        <v>2942027</v>
      </c>
    </row>
    <row r="141" customFormat="false" ht="12.75" hidden="false" customHeight="false" outlineLevel="0" collapsed="false">
      <c r="A141" s="14" t="n">
        <v>32249950</v>
      </c>
      <c r="B141" s="1" t="n">
        <v>1.71875</v>
      </c>
      <c r="C141" s="1" t="n">
        <v>1607794</v>
      </c>
      <c r="D141" s="14" t="n">
        <v>5654979</v>
      </c>
      <c r="E141" s="1" t="n">
        <v>0</v>
      </c>
      <c r="F141" s="1" t="n">
        <v>2946778</v>
      </c>
    </row>
    <row r="142" customFormat="false" ht="12.75" hidden="false" customHeight="false" outlineLevel="0" collapsed="false">
      <c r="A142" s="14" t="n">
        <v>28544840</v>
      </c>
      <c r="B142" s="1" t="n">
        <v>0.453125</v>
      </c>
      <c r="C142" s="1" t="n">
        <v>1621030</v>
      </c>
      <c r="D142" s="14" t="n">
        <v>4580603</v>
      </c>
      <c r="E142" s="1" t="n">
        <v>0</v>
      </c>
      <c r="F142" s="1" t="n">
        <v>2951076</v>
      </c>
    </row>
    <row r="143" customFormat="false" ht="12.75" hidden="false" customHeight="false" outlineLevel="0" collapsed="false">
      <c r="A143" s="14" t="n">
        <v>24839690</v>
      </c>
      <c r="B143" s="1" t="n">
        <v>2.046875</v>
      </c>
      <c r="C143" s="1" t="n">
        <v>1634267</v>
      </c>
      <c r="D143" s="14" t="n">
        <v>3619167</v>
      </c>
      <c r="E143" s="1" t="n">
        <v>0</v>
      </c>
      <c r="F143" s="1" t="n">
        <v>2954922</v>
      </c>
    </row>
    <row r="144" customFormat="false" ht="12.75" hidden="false" customHeight="false" outlineLevel="0" collapsed="false">
      <c r="A144" s="14" t="n">
        <v>21134550</v>
      </c>
      <c r="B144" s="1" t="n">
        <v>1.5</v>
      </c>
      <c r="C144" s="1" t="n">
        <v>1647504</v>
      </c>
      <c r="D144" s="14" t="n">
        <v>2770956</v>
      </c>
      <c r="E144" s="1" t="n">
        <v>0</v>
      </c>
      <c r="F144" s="1" t="n">
        <v>2958315</v>
      </c>
    </row>
    <row r="145" customFormat="false" ht="12.75" hidden="false" customHeight="false" outlineLevel="0" collapsed="false">
      <c r="A145" s="14" t="n">
        <v>17429440</v>
      </c>
      <c r="B145" s="1" t="n">
        <v>0.234375</v>
      </c>
      <c r="C145" s="1" t="n">
        <v>1660740</v>
      </c>
      <c r="D145" s="14" t="n">
        <v>2035810</v>
      </c>
      <c r="E145" s="1" t="n">
        <v>0</v>
      </c>
      <c r="F145" s="1" t="n">
        <v>2961257</v>
      </c>
    </row>
    <row r="146" customFormat="false" ht="12.75" hidden="false" customHeight="false" outlineLevel="0" collapsed="false">
      <c r="A146" s="14" t="n">
        <v>13724330</v>
      </c>
      <c r="B146" s="1" t="n">
        <v>1.6875</v>
      </c>
      <c r="C146" s="1" t="n">
        <v>1673977</v>
      </c>
      <c r="D146" s="14" t="n">
        <v>1413777</v>
      </c>
      <c r="E146" s="1" t="n">
        <v>0</v>
      </c>
      <c r="F146" s="1" t="n">
        <v>2963745</v>
      </c>
    </row>
    <row r="147" customFormat="false" ht="12.75" hidden="false" customHeight="false" outlineLevel="0" collapsed="false">
      <c r="A147" s="14" t="n">
        <v>10019200</v>
      </c>
      <c r="B147" s="1" t="n">
        <v>2.28125</v>
      </c>
      <c r="C147" s="1" t="n">
        <v>1687213</v>
      </c>
      <c r="D147" s="14" t="n">
        <v>904716.1</v>
      </c>
      <c r="E147" s="1" t="n">
        <v>0</v>
      </c>
      <c r="F147" s="1" t="n">
        <v>2965780</v>
      </c>
    </row>
    <row r="148" customFormat="false" ht="12.75" hidden="false" customHeight="false" outlineLevel="0" collapsed="false">
      <c r="A148" s="14" t="n">
        <v>6314068</v>
      </c>
      <c r="B148" s="1" t="n">
        <v>0.875</v>
      </c>
      <c r="C148" s="1" t="n">
        <v>1700450</v>
      </c>
      <c r="D148" s="14" t="n">
        <v>508962.7</v>
      </c>
      <c r="E148" s="1" t="n">
        <v>0</v>
      </c>
      <c r="F148" s="1" t="n">
        <v>2967364</v>
      </c>
    </row>
    <row r="149" customFormat="false" ht="12.75" hidden="false" customHeight="false" outlineLevel="0" collapsed="false">
      <c r="A149" s="14" t="n">
        <v>2775580</v>
      </c>
      <c r="B149" s="1" t="n">
        <v>1.28125</v>
      </c>
      <c r="C149" s="1" t="n">
        <v>1712074</v>
      </c>
      <c r="D149" s="14" t="n">
        <v>226225.2</v>
      </c>
      <c r="E149" s="1" t="n">
        <v>0</v>
      </c>
      <c r="F149" s="1" t="n">
        <v>2968495</v>
      </c>
    </row>
    <row r="150" customFormat="false" ht="12.75" hidden="false" customHeight="false" outlineLevel="0" collapsed="false">
      <c r="A150" s="14" t="n">
        <v>3.801569</v>
      </c>
      <c r="B150" s="1" t="n">
        <v>1.28125</v>
      </c>
      <c r="C150" s="1" t="n">
        <v>1721027</v>
      </c>
      <c r="D150" s="14" t="n">
        <v>56560.63</v>
      </c>
      <c r="E150" s="1" t="n">
        <v>0</v>
      </c>
      <c r="F150" s="1" t="n">
        <v>2969174</v>
      </c>
    </row>
    <row r="151" customFormat="false" ht="12.75" hidden="false" customHeight="false" outlineLevel="0" collapsed="false">
      <c r="A151" s="1" t="n">
        <v>3.801569</v>
      </c>
      <c r="B151" s="1" t="n">
        <v>1.28125</v>
      </c>
      <c r="C151" s="1" t="n">
        <v>1721027</v>
      </c>
      <c r="D151" s="14" t="n">
        <v>-4</v>
      </c>
      <c r="E151" s="1" t="n">
        <v>0</v>
      </c>
      <c r="F151" s="1" t="n">
        <v>2969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7"/>
  </cols>
  <sheetData>
    <row r="1" customFormat="false" ht="12.75" hidden="false" customHeight="false" outlineLevel="0" collapsed="false">
      <c r="A1" s="1" t="n">
        <v>-3.801569</v>
      </c>
      <c r="B1" s="1" t="n">
        <v>-1.28125</v>
      </c>
      <c r="C1" s="1" t="n">
        <v>-1721027</v>
      </c>
      <c r="D1" s="1" t="n">
        <v>0</v>
      </c>
      <c r="E1" s="1" t="n">
        <v>0</v>
      </c>
      <c r="F1" s="1" t="n">
        <v>0</v>
      </c>
    </row>
    <row r="2" customFormat="false" ht="12.75" hidden="false" customHeight="false" outlineLevel="0" collapsed="false">
      <c r="A2" s="1" t="n">
        <v>-3.801569</v>
      </c>
      <c r="B2" s="1" t="n">
        <v>-1.28125</v>
      </c>
      <c r="C2" s="1" t="n">
        <v>-1721027</v>
      </c>
      <c r="D2" s="14" t="n">
        <v>-0.1897361</v>
      </c>
      <c r="E2" s="1" t="n">
        <v>4340655</v>
      </c>
      <c r="F2" s="1" t="n">
        <v>29230</v>
      </c>
    </row>
    <row r="3" customFormat="false" ht="12.75" hidden="false" customHeight="false" outlineLevel="0" collapsed="false">
      <c r="A3" s="1" t="n">
        <v>-3.801569</v>
      </c>
      <c r="B3" s="1" t="n">
        <v>-1.28125</v>
      </c>
      <c r="C3" s="1" t="n">
        <v>-1721027</v>
      </c>
      <c r="D3" s="14" t="n">
        <v>-0.321847</v>
      </c>
      <c r="E3" s="1" t="n">
        <v>7363001</v>
      </c>
      <c r="F3" s="1" t="n">
        <v>49992.57</v>
      </c>
    </row>
    <row r="4" customFormat="false" ht="12.75" hidden="false" customHeight="false" outlineLevel="0" collapsed="false">
      <c r="A4" s="1" t="n">
        <v>-3.801569</v>
      </c>
      <c r="B4" s="1" t="n">
        <v>-1.28125</v>
      </c>
      <c r="C4" s="1" t="n">
        <v>-1721027</v>
      </c>
      <c r="D4" s="14" t="n">
        <v>-0.4708098</v>
      </c>
      <c r="E4" s="1" t="n">
        <v>10770870</v>
      </c>
      <c r="F4" s="1" t="n">
        <v>73719.45</v>
      </c>
    </row>
    <row r="5" customFormat="false" ht="12.75" hidden="false" customHeight="false" outlineLevel="0" collapsed="false">
      <c r="A5" s="14" t="n">
        <v>-3.801569</v>
      </c>
      <c r="B5" s="1" t="n">
        <v>-1.28125</v>
      </c>
      <c r="C5" s="1" t="n">
        <v>-1721027</v>
      </c>
      <c r="D5" s="14" t="n">
        <v>-0.6152582</v>
      </c>
      <c r="E5" s="1" t="n">
        <v>14075470</v>
      </c>
      <c r="F5" s="1" t="n">
        <v>97143.39</v>
      </c>
    </row>
    <row r="6" customFormat="false" ht="12.75" hidden="false" customHeight="false" outlineLevel="0" collapsed="false">
      <c r="A6" s="14" t="n">
        <v>-3.801569</v>
      </c>
      <c r="B6" s="1" t="n">
        <v>-1.28125</v>
      </c>
      <c r="C6" s="1" t="n">
        <v>-1721027</v>
      </c>
      <c r="D6" s="14" t="n">
        <v>-0.7604697</v>
      </c>
      <c r="E6" s="1" t="n">
        <v>17397520</v>
      </c>
      <c r="F6" s="1" t="n">
        <v>121095.9</v>
      </c>
    </row>
    <row r="7" customFormat="false" ht="12.75" hidden="false" customHeight="false" outlineLevel="0" collapsed="false">
      <c r="A7" s="14" t="n">
        <v>-3.801569</v>
      </c>
      <c r="B7" s="1" t="n">
        <v>-1.28125</v>
      </c>
      <c r="C7" s="1" t="n">
        <v>-1721027</v>
      </c>
      <c r="D7" s="14" t="n">
        <v>-0.902315</v>
      </c>
      <c r="E7" s="1" t="n">
        <v>20642560</v>
      </c>
      <c r="F7" s="1" t="n">
        <v>144925.8</v>
      </c>
    </row>
    <row r="8" customFormat="false" ht="12.75" hidden="false" customHeight="false" outlineLevel="0" collapsed="false">
      <c r="A8" s="14" t="n">
        <v>-3.801569</v>
      </c>
      <c r="B8" s="1" t="n">
        <v>-1.28125</v>
      </c>
      <c r="C8" s="1" t="n">
        <v>-1721027</v>
      </c>
      <c r="D8" s="14" t="n">
        <v>-1.042348</v>
      </c>
      <c r="E8" s="1" t="n">
        <v>23846140</v>
      </c>
      <c r="F8" s="1" t="n">
        <v>168884.6</v>
      </c>
    </row>
    <row r="9" customFormat="false" ht="12.75" hidden="false" customHeight="false" outlineLevel="0" collapsed="false">
      <c r="A9" s="14" t="n">
        <v>-3.801569</v>
      </c>
      <c r="B9" s="1" t="n">
        <v>-1.28125</v>
      </c>
      <c r="C9" s="1" t="n">
        <v>-1721027</v>
      </c>
      <c r="D9" s="14" t="n">
        <v>-1.179868</v>
      </c>
      <c r="E9" s="1" t="n">
        <v>26992230</v>
      </c>
      <c r="F9" s="1" t="n">
        <v>192858.8</v>
      </c>
    </row>
    <row r="10" customFormat="false" ht="12.75" hidden="false" customHeight="false" outlineLevel="0" collapsed="false">
      <c r="A10" s="14" t="n">
        <v>-96.80157</v>
      </c>
      <c r="B10" s="1" t="n">
        <v>7500829</v>
      </c>
      <c r="C10" s="1" t="n">
        <v>-1652838</v>
      </c>
      <c r="D10" s="14" t="n">
        <v>-1.314634</v>
      </c>
      <c r="E10" s="1" t="n">
        <v>30075320</v>
      </c>
      <c r="F10" s="1" t="n">
        <v>216810.9</v>
      </c>
    </row>
    <row r="11" customFormat="false" ht="12.75" hidden="false" customHeight="false" outlineLevel="0" collapsed="false">
      <c r="A11" s="14" t="n">
        <v>-95.80157</v>
      </c>
      <c r="B11" s="1" t="n">
        <v>21835790</v>
      </c>
      <c r="C11" s="1" t="n">
        <v>-1522520</v>
      </c>
      <c r="D11" s="14" t="n">
        <v>-1.447178</v>
      </c>
      <c r="E11" s="1" t="n">
        <v>33107570</v>
      </c>
      <c r="F11" s="1" t="n">
        <v>240827.6</v>
      </c>
    </row>
    <row r="12" customFormat="false" ht="12.75" hidden="false" customHeight="false" outlineLevel="0" collapsed="false">
      <c r="A12" s="14" t="n">
        <v>-80.80157</v>
      </c>
      <c r="B12" s="1" t="n">
        <v>33564410</v>
      </c>
      <c r="C12" s="1" t="n">
        <v>-1415896</v>
      </c>
      <c r="D12" s="14" t="n">
        <v>-1.576835</v>
      </c>
      <c r="E12" s="1" t="n">
        <v>36073790</v>
      </c>
      <c r="F12" s="1" t="n">
        <v>264799.6</v>
      </c>
    </row>
    <row r="13" customFormat="false" ht="12.75" hidden="false" customHeight="false" outlineLevel="0" collapsed="false">
      <c r="A13" s="14" t="n">
        <v>-79.80157</v>
      </c>
      <c r="B13" s="1" t="n">
        <v>43338230</v>
      </c>
      <c r="C13" s="1" t="n">
        <v>-1327043</v>
      </c>
      <c r="D13" s="14" t="n">
        <v>-1.704184</v>
      </c>
      <c r="E13" s="1" t="n">
        <v>38987180</v>
      </c>
      <c r="F13" s="1" t="n">
        <v>288823.7</v>
      </c>
    </row>
    <row r="14" customFormat="false" ht="12.75" hidden="false" customHeight="false" outlineLevel="0" collapsed="false">
      <c r="A14" s="14" t="n">
        <v>-63.80157</v>
      </c>
      <c r="B14" s="1" t="n">
        <v>51608410</v>
      </c>
      <c r="C14" s="1" t="n">
        <v>-1251860</v>
      </c>
      <c r="D14" s="14" t="n">
        <v>-1.828762</v>
      </c>
      <c r="E14" s="1" t="n">
        <v>41837210</v>
      </c>
      <c r="F14" s="1" t="n">
        <v>312822</v>
      </c>
    </row>
    <row r="15" customFormat="false" ht="12.75" hidden="false" customHeight="false" outlineLevel="0" collapsed="false">
      <c r="A15" s="14" t="n">
        <v>-62.80157</v>
      </c>
      <c r="B15" s="1" t="n">
        <v>58697130</v>
      </c>
      <c r="C15" s="1" t="n">
        <v>-1187417</v>
      </c>
      <c r="D15" s="14" t="n">
        <v>-1.950842</v>
      </c>
      <c r="E15" s="1" t="n">
        <v>44630080</v>
      </c>
      <c r="F15" s="1" t="n">
        <v>336841.3</v>
      </c>
    </row>
    <row r="16" customFormat="false" ht="12.75" hidden="false" customHeight="false" outlineLevel="0" collapsed="false">
      <c r="A16" s="14" t="n">
        <v>-45.80157</v>
      </c>
      <c r="B16" s="1" t="n">
        <v>64840680</v>
      </c>
      <c r="C16" s="1" t="n">
        <v>-1131566</v>
      </c>
      <c r="D16" s="14" t="n">
        <v>-2.070315</v>
      </c>
      <c r="E16" s="1" t="n">
        <v>47363290</v>
      </c>
      <c r="F16" s="1" t="n">
        <v>360862.5</v>
      </c>
    </row>
    <row r="17" customFormat="false" ht="12.75" hidden="false" customHeight="false" outlineLevel="0" collapsed="false">
      <c r="A17" s="14" t="n">
        <v>-46.80157</v>
      </c>
      <c r="B17" s="1" t="n">
        <v>70216300</v>
      </c>
      <c r="C17" s="1" t="n">
        <v>-1082697</v>
      </c>
      <c r="D17" s="14" t="n">
        <v>-2.187115</v>
      </c>
      <c r="E17" s="1" t="n">
        <v>50035350</v>
      </c>
      <c r="F17" s="1" t="n">
        <v>384874.8</v>
      </c>
    </row>
    <row r="18" customFormat="false" ht="12.75" hidden="false" customHeight="false" outlineLevel="0" collapsed="false">
      <c r="A18" s="14" t="n">
        <v>-61.80157</v>
      </c>
      <c r="B18" s="1" t="n">
        <v>74959500</v>
      </c>
      <c r="C18" s="1" t="n">
        <v>-1039577</v>
      </c>
      <c r="D18" s="14" t="n">
        <v>-2.301401</v>
      </c>
      <c r="E18" s="1" t="n">
        <v>52649920</v>
      </c>
      <c r="F18" s="1" t="n">
        <v>408905.8</v>
      </c>
    </row>
    <row r="19" customFormat="false" ht="12.75" hidden="false" customHeight="false" outlineLevel="0" collapsed="false">
      <c r="A19" s="14" t="n">
        <v>-44.80157</v>
      </c>
      <c r="B19" s="1" t="n">
        <v>79175650</v>
      </c>
      <c r="C19" s="1" t="n">
        <v>-1001249</v>
      </c>
      <c r="D19" s="14" t="n">
        <v>-2.412973</v>
      </c>
      <c r="E19" s="1" t="n">
        <v>55202390</v>
      </c>
      <c r="F19" s="1" t="n">
        <v>432920.1</v>
      </c>
    </row>
    <row r="20" customFormat="false" ht="12.75" hidden="false" customHeight="false" outlineLevel="0" collapsed="false">
      <c r="A20" s="14" t="n">
        <v>-44.80157</v>
      </c>
      <c r="B20" s="1" t="n">
        <v>82948020</v>
      </c>
      <c r="C20" s="1" t="n">
        <v>-966954.3</v>
      </c>
      <c r="D20" s="14" t="n">
        <v>-2.522025</v>
      </c>
      <c r="E20" s="1" t="n">
        <v>57697210</v>
      </c>
      <c r="F20" s="1" t="n">
        <v>456952.6</v>
      </c>
    </row>
    <row r="21" customFormat="false" ht="12.75" hidden="false" customHeight="false" outlineLevel="0" collapsed="false">
      <c r="A21" s="14" t="n">
        <v>-29.80157</v>
      </c>
      <c r="B21" s="1" t="n">
        <v>86343130</v>
      </c>
      <c r="C21" s="1" t="n">
        <v>-936089.6</v>
      </c>
      <c r="D21" s="14" t="n">
        <v>-2.628397</v>
      </c>
      <c r="E21" s="1" t="n">
        <v>60130700</v>
      </c>
      <c r="F21" s="1" t="n">
        <v>480974.3</v>
      </c>
    </row>
    <row r="22" customFormat="false" ht="12.75" hidden="false" customHeight="false" outlineLevel="0" collapsed="false">
      <c r="A22" s="14" t="n">
        <v>-69.80157</v>
      </c>
      <c r="B22" s="1" t="n">
        <v>90650150</v>
      </c>
      <c r="C22" s="1" t="n">
        <v>-885705.4</v>
      </c>
      <c r="D22" s="14" t="n">
        <v>-2.732191</v>
      </c>
      <c r="E22" s="1" t="n">
        <v>62505230</v>
      </c>
      <c r="F22" s="1" t="n">
        <v>505004.1</v>
      </c>
    </row>
    <row r="23" customFormat="false" ht="12.75" hidden="false" customHeight="false" outlineLevel="0" collapsed="false">
      <c r="A23" s="14" t="n">
        <v>-67.80157</v>
      </c>
      <c r="B23" s="1" t="n">
        <v>95100740</v>
      </c>
      <c r="C23" s="1" t="n">
        <v>-830172.4</v>
      </c>
      <c r="D23" s="14" t="n">
        <v>-2.833367</v>
      </c>
      <c r="E23" s="1" t="n">
        <v>64819880</v>
      </c>
      <c r="F23" s="1" t="n">
        <v>529034.6</v>
      </c>
    </row>
    <row r="24" customFormat="false" ht="12.75" hidden="false" customHeight="false" outlineLevel="0" collapsed="false">
      <c r="A24" s="14" t="n">
        <v>-52.80157</v>
      </c>
      <c r="B24" s="1" t="n">
        <v>99164320</v>
      </c>
      <c r="C24" s="1" t="n">
        <v>-779468</v>
      </c>
      <c r="D24" s="14" t="n">
        <v>-2.931897</v>
      </c>
      <c r="E24" s="1" t="n">
        <v>67074000</v>
      </c>
      <c r="F24" s="1" t="n">
        <v>553060.4</v>
      </c>
    </row>
    <row r="25" customFormat="false" ht="12.75" hidden="false" customHeight="false" outlineLevel="0" collapsed="false">
      <c r="A25" s="14" t="n">
        <v>-69.80157</v>
      </c>
      <c r="B25" s="1" t="n">
        <v>102889300</v>
      </c>
      <c r="C25" s="1" t="n">
        <v>-732989.2</v>
      </c>
      <c r="D25" s="14" t="n">
        <v>-3.027852</v>
      </c>
      <c r="E25" s="1" t="n">
        <v>69269180</v>
      </c>
      <c r="F25" s="1" t="n">
        <v>577094.8</v>
      </c>
    </row>
    <row r="26" customFormat="false" ht="12.75" hidden="false" customHeight="false" outlineLevel="0" collapsed="false">
      <c r="A26" s="14" t="n">
        <v>-59.80157</v>
      </c>
      <c r="B26" s="1" t="n">
        <v>106316200</v>
      </c>
      <c r="C26" s="1" t="n">
        <v>-690228.6</v>
      </c>
      <c r="D26" s="14" t="n">
        <v>-3.12114</v>
      </c>
      <c r="E26" s="1" t="n">
        <v>71403380</v>
      </c>
      <c r="F26" s="1" t="n">
        <v>601120.8</v>
      </c>
    </row>
    <row r="27" customFormat="false" ht="12.75" hidden="false" customHeight="false" outlineLevel="0" collapsed="false">
      <c r="A27" s="14" t="n">
        <v>-60.80157</v>
      </c>
      <c r="B27" s="1" t="n">
        <v>109479600</v>
      </c>
      <c r="C27" s="1" t="n">
        <v>-650757.3</v>
      </c>
      <c r="D27" s="14" t="n">
        <v>-3.211854</v>
      </c>
      <c r="E27" s="1" t="n">
        <v>73478660</v>
      </c>
      <c r="F27" s="1" t="n">
        <v>625155.9</v>
      </c>
    </row>
    <row r="28" customFormat="false" ht="12.75" hidden="false" customHeight="false" outlineLevel="0" collapsed="false">
      <c r="A28" s="14" t="n">
        <v>-52.80157</v>
      </c>
      <c r="B28" s="1" t="n">
        <v>112408600</v>
      </c>
      <c r="C28" s="1" t="n">
        <v>-614209.8</v>
      </c>
      <c r="D28" s="14" t="n">
        <v>-3.299917</v>
      </c>
      <c r="E28" s="1" t="n">
        <v>75493300</v>
      </c>
      <c r="F28" s="1" t="n">
        <v>649185.3</v>
      </c>
    </row>
    <row r="29" customFormat="false" ht="12.75" hidden="false" customHeight="false" outlineLevel="0" collapsed="false">
      <c r="A29" s="14" t="n">
        <v>-51.80157</v>
      </c>
      <c r="B29" s="1" t="n">
        <v>115128400</v>
      </c>
      <c r="C29" s="1" t="n">
        <v>-580272.9</v>
      </c>
      <c r="D29" s="14" t="n">
        <v>-3.385378</v>
      </c>
      <c r="E29" s="1" t="n">
        <v>77448430</v>
      </c>
      <c r="F29" s="1" t="n">
        <v>673218.7</v>
      </c>
    </row>
    <row r="30" customFormat="false" ht="12.75" hidden="false" customHeight="false" outlineLevel="0" collapsed="false">
      <c r="A30" s="14" t="n">
        <v>-51.80157</v>
      </c>
      <c r="B30" s="1" t="n">
        <v>117660600</v>
      </c>
      <c r="C30" s="1" t="n">
        <v>-548676.4</v>
      </c>
      <c r="D30" s="14" t="n">
        <v>-3.46822</v>
      </c>
      <c r="E30" s="1" t="n">
        <v>79343620</v>
      </c>
      <c r="F30" s="1" t="n">
        <v>697252.3</v>
      </c>
    </row>
    <row r="31" customFormat="false" ht="12.75" hidden="false" customHeight="false" outlineLevel="0" collapsed="false">
      <c r="A31" s="14" t="n">
        <v>-52.80157</v>
      </c>
      <c r="B31" s="1" t="n">
        <v>120024000</v>
      </c>
      <c r="C31" s="1" t="n">
        <v>-519186.4</v>
      </c>
      <c r="D31" s="14" t="n">
        <v>-3.548425</v>
      </c>
      <c r="E31" s="1" t="n">
        <v>81178520</v>
      </c>
      <c r="F31" s="1" t="n">
        <v>721283.3</v>
      </c>
    </row>
    <row r="32" customFormat="false" ht="12.75" hidden="false" customHeight="false" outlineLevel="0" collapsed="false">
      <c r="A32" s="14" t="n">
        <v>-16.80157</v>
      </c>
      <c r="B32" s="1" t="n">
        <v>121181000</v>
      </c>
      <c r="C32" s="1" t="n">
        <v>-501180.6</v>
      </c>
      <c r="D32" s="14" t="n">
        <v>-3.626034</v>
      </c>
      <c r="E32" s="1" t="n">
        <v>82953980</v>
      </c>
      <c r="F32" s="1" t="n">
        <v>745319.3</v>
      </c>
    </row>
    <row r="33" customFormat="false" ht="12.75" hidden="false" customHeight="false" outlineLevel="0" collapsed="false">
      <c r="A33" s="14" t="n">
        <v>-24.80157</v>
      </c>
      <c r="B33" s="1" t="n">
        <v>121953200</v>
      </c>
      <c r="C33" s="1" t="n">
        <v>-487140.5</v>
      </c>
      <c r="D33" s="14" t="n">
        <v>-3.700995</v>
      </c>
      <c r="E33" s="1" t="n">
        <v>84668900</v>
      </c>
      <c r="F33" s="1" t="n">
        <v>769349.9</v>
      </c>
    </row>
    <row r="34" customFormat="false" ht="12.75" hidden="false" customHeight="false" outlineLevel="0" collapsed="false">
      <c r="A34" s="14" t="n">
        <v>-40.80157</v>
      </c>
      <c r="B34" s="1" t="n">
        <v>122678600</v>
      </c>
      <c r="C34" s="1" t="n">
        <v>-454665.8</v>
      </c>
      <c r="D34" s="14" t="n">
        <v>-3.773361</v>
      </c>
      <c r="E34" s="1" t="n">
        <v>86324450</v>
      </c>
      <c r="F34" s="1" t="n">
        <v>793386.1</v>
      </c>
    </row>
    <row r="35" customFormat="false" ht="12.75" hidden="false" customHeight="false" outlineLevel="0" collapsed="false">
      <c r="A35" s="14" t="n">
        <v>-40.80157</v>
      </c>
      <c r="B35" s="1" t="n">
        <v>123361300</v>
      </c>
      <c r="C35" s="1" t="n">
        <v>-422652.6</v>
      </c>
      <c r="D35" s="14" t="n">
        <v>-3.843086</v>
      </c>
      <c r="E35" s="1" t="n">
        <v>87919590</v>
      </c>
      <c r="F35" s="1" t="n">
        <v>817418.6</v>
      </c>
    </row>
    <row r="36" customFormat="false" ht="12.75" hidden="false" customHeight="false" outlineLevel="0" collapsed="false">
      <c r="A36" s="14" t="n">
        <v>-32.80157</v>
      </c>
      <c r="B36" s="1" t="n">
        <v>124005100</v>
      </c>
      <c r="C36" s="1" t="n">
        <v>-392468.6</v>
      </c>
      <c r="D36" s="14" t="n">
        <v>-3.910203</v>
      </c>
      <c r="E36" s="1" t="n">
        <v>89455030</v>
      </c>
      <c r="F36" s="1" t="n">
        <v>841453.7</v>
      </c>
    </row>
    <row r="37" customFormat="false" ht="12.75" hidden="false" customHeight="false" outlineLevel="0" collapsed="false">
      <c r="A37" s="14" t="n">
        <v>-32.80157</v>
      </c>
      <c r="B37" s="1" t="n">
        <v>124613000</v>
      </c>
      <c r="C37" s="1" t="n">
        <v>-363961.6</v>
      </c>
      <c r="D37" s="14" t="n">
        <v>-3.974698</v>
      </c>
      <c r="E37" s="1" t="n">
        <v>90930490</v>
      </c>
      <c r="F37" s="1" t="n">
        <v>865488.9</v>
      </c>
    </row>
    <row r="38" customFormat="false" ht="12.75" hidden="false" customHeight="false" outlineLevel="0" collapsed="false">
      <c r="A38" s="14" t="n">
        <v>-32.80157</v>
      </c>
      <c r="B38" s="1" t="n">
        <v>125188100</v>
      </c>
      <c r="C38" s="1" t="n">
        <v>-336995.5</v>
      </c>
      <c r="D38" s="14" t="n">
        <v>-4.036562</v>
      </c>
      <c r="E38" s="1" t="n">
        <v>92345780</v>
      </c>
      <c r="F38" s="1" t="n">
        <v>889522.1</v>
      </c>
    </row>
    <row r="39" customFormat="false" ht="12.75" hidden="false" customHeight="false" outlineLevel="0" collapsed="false">
      <c r="A39" s="14" t="n">
        <v>-32.80157</v>
      </c>
      <c r="B39" s="1" t="n">
        <v>125732900</v>
      </c>
      <c r="C39" s="1" t="n">
        <v>-311448.7</v>
      </c>
      <c r="D39" s="14" t="n">
        <v>-4.095819</v>
      </c>
      <c r="E39" s="1" t="n">
        <v>93701400</v>
      </c>
      <c r="F39" s="1" t="n">
        <v>913558.8</v>
      </c>
    </row>
    <row r="40" customFormat="false" ht="12.75" hidden="false" customHeight="false" outlineLevel="0" collapsed="false">
      <c r="A40" s="14" t="n">
        <v>-32.80157</v>
      </c>
      <c r="B40" s="1" t="n">
        <v>126249800</v>
      </c>
      <c r="C40" s="1" t="n">
        <v>-287211.9</v>
      </c>
      <c r="D40" s="14" t="n">
        <v>-4.152438</v>
      </c>
      <c r="E40" s="1" t="n">
        <v>94996700</v>
      </c>
      <c r="F40" s="1" t="n">
        <v>937592.1</v>
      </c>
    </row>
    <row r="41" customFormat="false" ht="12.75" hidden="false" customHeight="false" outlineLevel="0" collapsed="false">
      <c r="A41" s="14" t="n">
        <v>-24.80157</v>
      </c>
      <c r="B41" s="1" t="n">
        <v>126740900</v>
      </c>
      <c r="C41" s="1" t="n">
        <v>-264187</v>
      </c>
      <c r="D41" s="14" t="n">
        <v>-4.20645</v>
      </c>
      <c r="E41" s="1" t="n">
        <v>96232390</v>
      </c>
      <c r="F41" s="1" t="n">
        <v>961628.8</v>
      </c>
    </row>
    <row r="42" customFormat="false" ht="12.75" hidden="false" customHeight="false" outlineLevel="0" collapsed="false">
      <c r="A42" s="14" t="n">
        <v>-32.80157</v>
      </c>
      <c r="B42" s="1" t="n">
        <v>127208000</v>
      </c>
      <c r="C42" s="1" t="n">
        <v>-242285.2</v>
      </c>
      <c r="D42" s="14" t="n">
        <v>-4.257831</v>
      </c>
      <c r="E42" s="1" t="n">
        <v>97407820</v>
      </c>
      <c r="F42" s="1" t="n">
        <v>985663</v>
      </c>
    </row>
    <row r="43" customFormat="false" ht="12.75" hidden="false" customHeight="false" outlineLevel="0" collapsed="false">
      <c r="A43" s="14" t="n">
        <v>-24.80157</v>
      </c>
      <c r="B43" s="1" t="n">
        <v>127652800</v>
      </c>
      <c r="C43" s="1" t="n">
        <v>-221426.4</v>
      </c>
      <c r="D43" s="14" t="n">
        <v>-4.306596</v>
      </c>
      <c r="E43" s="1" t="n">
        <v>98523460</v>
      </c>
      <c r="F43" s="1" t="n">
        <v>1009699</v>
      </c>
    </row>
    <row r="44" customFormat="false" ht="12.75" hidden="false" customHeight="false" outlineLevel="0" collapsed="false">
      <c r="A44" s="14" t="n">
        <v>-32.80157</v>
      </c>
      <c r="B44" s="1" t="n">
        <v>128077000</v>
      </c>
      <c r="C44" s="1" t="n">
        <v>-201537.8</v>
      </c>
      <c r="D44" s="14" t="n">
        <v>-4.35274</v>
      </c>
      <c r="E44" s="1" t="n">
        <v>99579060</v>
      </c>
      <c r="F44" s="1" t="n">
        <v>1033735</v>
      </c>
    </row>
    <row r="45" customFormat="false" ht="12.75" hidden="false" customHeight="false" outlineLevel="0" collapsed="false">
      <c r="A45" s="14" t="n">
        <v>-40.80157</v>
      </c>
      <c r="B45" s="1" t="n">
        <v>128337400</v>
      </c>
      <c r="C45" s="1" t="n">
        <v>-179927.6</v>
      </c>
      <c r="D45" s="14" t="n">
        <v>-4.396255</v>
      </c>
      <c r="E45" s="1" t="n">
        <v>100574600</v>
      </c>
      <c r="F45" s="1" t="n">
        <v>1057770</v>
      </c>
    </row>
    <row r="46" customFormat="false" ht="12.75" hidden="false" customHeight="false" outlineLevel="0" collapsed="false">
      <c r="A46" s="14" t="n">
        <v>-48.80157</v>
      </c>
      <c r="B46" s="1" t="n">
        <v>127889500</v>
      </c>
      <c r="C46" s="1" t="n">
        <v>-146607.7</v>
      </c>
      <c r="D46" s="14" t="n">
        <v>-4.437159</v>
      </c>
      <c r="E46" s="1" t="n">
        <v>101510300</v>
      </c>
      <c r="F46" s="1" t="n">
        <v>1081807</v>
      </c>
    </row>
    <row r="47" customFormat="false" ht="12.75" hidden="false" customHeight="false" outlineLevel="0" collapsed="false">
      <c r="A47" s="14" t="n">
        <v>-48.80157</v>
      </c>
      <c r="B47" s="1" t="n">
        <v>127461000</v>
      </c>
      <c r="C47" s="1" t="n">
        <v>-114736.4</v>
      </c>
      <c r="D47" s="14" t="n">
        <v>-4.47543</v>
      </c>
      <c r="E47" s="1" t="n">
        <v>102385900</v>
      </c>
      <c r="F47" s="1" t="n">
        <v>1105841</v>
      </c>
    </row>
    <row r="48" customFormat="false" ht="12.75" hidden="false" customHeight="false" outlineLevel="0" collapsed="false">
      <c r="A48" s="14" t="n">
        <v>-44.80157</v>
      </c>
      <c r="B48" s="1" t="n">
        <v>127050700</v>
      </c>
      <c r="C48" s="1" t="n">
        <v>-84221.43</v>
      </c>
      <c r="D48" s="14" t="n">
        <v>-4.511088</v>
      </c>
      <c r="E48" s="1" t="n">
        <v>103201700</v>
      </c>
      <c r="F48" s="1" t="n">
        <v>1129879</v>
      </c>
    </row>
    <row r="49" customFormat="false" ht="12.75" hidden="false" customHeight="false" outlineLevel="0" collapsed="false">
      <c r="A49" s="14" t="n">
        <v>-44.80157</v>
      </c>
      <c r="B49" s="1" t="n">
        <v>126657500</v>
      </c>
      <c r="C49" s="1" t="n">
        <v>-54977.88</v>
      </c>
      <c r="D49" s="14" t="n">
        <v>-4.544117</v>
      </c>
      <c r="E49" s="1" t="n">
        <v>103957300</v>
      </c>
      <c r="F49" s="1" t="n">
        <v>1153914</v>
      </c>
    </row>
    <row r="50" customFormat="false" ht="12.75" hidden="false" customHeight="false" outlineLevel="0" collapsed="false">
      <c r="A50" s="14" t="n">
        <v>-40.80157</v>
      </c>
      <c r="B50" s="1" t="n">
        <v>126280400</v>
      </c>
      <c r="C50" s="1" t="n">
        <v>-26927.95</v>
      </c>
      <c r="D50" s="14" t="n">
        <v>-4.57453</v>
      </c>
      <c r="E50" s="1" t="n">
        <v>104653000</v>
      </c>
      <c r="F50" s="1" t="n">
        <v>1177950</v>
      </c>
    </row>
    <row r="51" customFormat="false" ht="12.75" hidden="false" customHeight="false" outlineLevel="0" collapsed="false">
      <c r="A51" s="14" t="n">
        <v>-40.80157</v>
      </c>
      <c r="B51" s="1" t="n">
        <v>125918400</v>
      </c>
      <c r="C51" s="1" t="n">
        <v>0</v>
      </c>
      <c r="D51" s="14" t="n">
        <v>-4.602321</v>
      </c>
      <c r="E51" s="1" t="n">
        <v>105288800</v>
      </c>
      <c r="F51" s="1" t="n">
        <v>1201987</v>
      </c>
    </row>
    <row r="52" customFormat="false" ht="12.75" hidden="false" customHeight="false" outlineLevel="0" collapsed="false">
      <c r="A52" s="14" t="n">
        <v>-44.80157</v>
      </c>
      <c r="B52" s="1" t="n">
        <v>125570600</v>
      </c>
      <c r="C52" s="1" t="n">
        <v>25871.95</v>
      </c>
      <c r="D52" s="14" t="n">
        <v>-4.627484</v>
      </c>
      <c r="E52" s="1" t="n">
        <v>105864500</v>
      </c>
      <c r="F52" s="1" t="n">
        <v>1226022</v>
      </c>
    </row>
    <row r="53" customFormat="false" ht="12.75" hidden="false" customHeight="false" outlineLevel="0" collapsed="false">
      <c r="A53" s="14" t="n">
        <v>-32.80157</v>
      </c>
      <c r="B53" s="1" t="n">
        <v>125236100</v>
      </c>
      <c r="C53" s="1" t="n">
        <v>50748.8</v>
      </c>
      <c r="D53" s="14" t="n">
        <v>-4.650032</v>
      </c>
      <c r="E53" s="1" t="n">
        <v>106380300</v>
      </c>
      <c r="F53" s="1" t="n">
        <v>1250060</v>
      </c>
    </row>
    <row r="54" customFormat="false" ht="12.75" hidden="false" customHeight="false" outlineLevel="0" collapsed="false">
      <c r="A54" s="14" t="n">
        <v>-44.80157</v>
      </c>
      <c r="B54" s="1" t="n">
        <v>124914300</v>
      </c>
      <c r="C54" s="1" t="n">
        <v>74686.94</v>
      </c>
      <c r="D54" s="14" t="n">
        <v>-4.66995</v>
      </c>
      <c r="E54" s="1" t="n">
        <v>106836000</v>
      </c>
      <c r="F54" s="1" t="n">
        <v>1274095</v>
      </c>
    </row>
    <row r="55" customFormat="false" ht="12.75" hidden="false" customHeight="false" outlineLevel="0" collapsed="false">
      <c r="A55" s="14" t="n">
        <v>-44.80157</v>
      </c>
      <c r="B55" s="1" t="n">
        <v>124604400</v>
      </c>
      <c r="C55" s="1" t="n">
        <v>97738.45</v>
      </c>
      <c r="D55" s="14" t="n">
        <v>-4.687254</v>
      </c>
      <c r="E55" s="1" t="n">
        <v>107231900</v>
      </c>
      <c r="F55" s="1" t="n">
        <v>1298133</v>
      </c>
    </row>
    <row r="56" customFormat="false" ht="12.75" hidden="false" customHeight="false" outlineLevel="0" collapsed="false">
      <c r="A56" s="14" t="n">
        <v>-36.80157</v>
      </c>
      <c r="B56" s="1" t="n">
        <v>124305700</v>
      </c>
      <c r="C56" s="1" t="n">
        <v>119951.7</v>
      </c>
      <c r="D56" s="14" t="n">
        <v>-4.701931</v>
      </c>
      <c r="E56" s="1" t="n">
        <v>107567600</v>
      </c>
      <c r="F56" s="1" t="n">
        <v>1322168</v>
      </c>
    </row>
    <row r="57" customFormat="false" ht="12.75" hidden="false" customHeight="false" outlineLevel="0" collapsed="false">
      <c r="A57" s="14" t="n">
        <v>-44.97807</v>
      </c>
      <c r="B57" s="1" t="n">
        <v>122916500</v>
      </c>
      <c r="C57" s="1" t="n">
        <v>151382.8</v>
      </c>
      <c r="D57" s="14" t="n">
        <v>-4.713989</v>
      </c>
      <c r="E57" s="1" t="n">
        <v>107843500</v>
      </c>
      <c r="F57" s="1" t="n">
        <v>1346205</v>
      </c>
    </row>
    <row r="58" customFormat="false" ht="12.75" hidden="false" customHeight="false" outlineLevel="0" collapsed="false">
      <c r="A58" s="14" t="n">
        <v>-52.0336</v>
      </c>
      <c r="B58" s="1" t="n">
        <v>120011400</v>
      </c>
      <c r="C58" s="1" t="n">
        <v>195934.6</v>
      </c>
      <c r="D58" s="14" t="n">
        <v>-4.723423</v>
      </c>
      <c r="E58" s="1" t="n">
        <v>108059300</v>
      </c>
      <c r="F58" s="1" t="n">
        <v>1370242</v>
      </c>
    </row>
    <row r="59" customFormat="false" ht="12.75" hidden="false" customHeight="false" outlineLevel="0" collapsed="false">
      <c r="A59" s="14" t="n">
        <v>-46.52975</v>
      </c>
      <c r="B59" s="1" t="n">
        <v>117206600</v>
      </c>
      <c r="C59" s="1" t="n">
        <v>238950.2</v>
      </c>
      <c r="D59" s="14" t="n">
        <v>-4.730234</v>
      </c>
      <c r="E59" s="1" t="n">
        <v>108215200</v>
      </c>
      <c r="F59" s="1" t="n">
        <v>1394278</v>
      </c>
    </row>
    <row r="60" customFormat="false" ht="12.75" hidden="false" customHeight="false" outlineLevel="0" collapsed="false">
      <c r="A60" s="14" t="n">
        <v>-49.23744</v>
      </c>
      <c r="B60" s="1" t="n">
        <v>114496800</v>
      </c>
      <c r="C60" s="1" t="n">
        <v>280507.6</v>
      </c>
      <c r="D60" s="14" t="n">
        <v>-4.734426</v>
      </c>
      <c r="E60" s="1" t="n">
        <v>108311100</v>
      </c>
      <c r="F60" s="1" t="n">
        <v>1418316</v>
      </c>
    </row>
    <row r="61" customFormat="false" ht="12.75" hidden="false" customHeight="false" outlineLevel="0" collapsed="false">
      <c r="A61" s="14" t="n">
        <v>-46.46409</v>
      </c>
      <c r="B61" s="1" t="n">
        <v>111877300</v>
      </c>
      <c r="C61" s="1" t="n">
        <v>320679.8</v>
      </c>
      <c r="D61" s="14" t="n">
        <v>-4.735992</v>
      </c>
      <c r="E61" s="1" t="n">
        <v>108346900</v>
      </c>
      <c r="F61" s="1" t="n">
        <v>1442352</v>
      </c>
    </row>
    <row r="62" customFormat="false" ht="12.75" hidden="false" customHeight="false" outlineLevel="0" collapsed="false">
      <c r="A62" s="14" t="n">
        <v>-47.74102</v>
      </c>
      <c r="B62" s="1" t="n">
        <v>109343700</v>
      </c>
      <c r="C62" s="1" t="n">
        <v>359534.8</v>
      </c>
      <c r="D62" s="14" t="n">
        <v>-4.734941</v>
      </c>
      <c r="E62" s="1" t="n">
        <v>108322800</v>
      </c>
      <c r="F62" s="1" t="n">
        <v>1466389</v>
      </c>
    </row>
    <row r="63" customFormat="false" ht="12.75" hidden="false" customHeight="false" outlineLevel="0" collapsed="false">
      <c r="A63" s="14" t="n">
        <v>-45.01624</v>
      </c>
      <c r="B63" s="1" t="n">
        <v>106891800</v>
      </c>
      <c r="C63" s="1" t="n">
        <v>397136.4</v>
      </c>
      <c r="D63" s="14" t="n">
        <v>-4.731262</v>
      </c>
      <c r="E63" s="1" t="n">
        <v>108238700</v>
      </c>
      <c r="F63" s="1" t="n">
        <v>1490425</v>
      </c>
    </row>
    <row r="64" customFormat="false" ht="12.75" hidden="false" customHeight="false" outlineLevel="0" collapsed="false">
      <c r="A64" s="14" t="n">
        <v>-50.99296</v>
      </c>
      <c r="B64" s="1" t="n">
        <v>104517800</v>
      </c>
      <c r="C64" s="1" t="n">
        <v>433544.4</v>
      </c>
      <c r="D64" s="14" t="n">
        <v>-4.724965</v>
      </c>
      <c r="E64" s="1" t="n">
        <v>108094600</v>
      </c>
      <c r="F64" s="1" t="n">
        <v>1514463</v>
      </c>
    </row>
    <row r="65" customFormat="false" ht="12.75" hidden="false" customHeight="false" outlineLevel="0" collapsed="false">
      <c r="A65" s="14" t="n">
        <v>-48.24937</v>
      </c>
      <c r="B65" s="1" t="n">
        <v>102218000</v>
      </c>
      <c r="C65" s="1" t="n">
        <v>468814.6</v>
      </c>
      <c r="D65" s="14" t="n">
        <v>-4.716045</v>
      </c>
      <c r="E65" s="1" t="n">
        <v>107890500</v>
      </c>
      <c r="F65" s="1" t="n">
        <v>1538500</v>
      </c>
    </row>
    <row r="66" customFormat="false" ht="12.75" hidden="false" customHeight="false" outlineLevel="0" collapsed="false">
      <c r="A66" s="14" t="n">
        <v>-31.34806</v>
      </c>
      <c r="B66" s="1" t="n">
        <v>99988910</v>
      </c>
      <c r="C66" s="1" t="n">
        <v>502999.6</v>
      </c>
      <c r="D66" s="14" t="n">
        <v>-4.704501</v>
      </c>
      <c r="E66" s="1" t="n">
        <v>107626400</v>
      </c>
      <c r="F66" s="1" t="n">
        <v>1562536</v>
      </c>
    </row>
    <row r="67" customFormat="false" ht="12.75" hidden="false" customHeight="false" outlineLevel="0" collapsed="false">
      <c r="A67" s="14" t="n">
        <v>-44.37243</v>
      </c>
      <c r="B67" s="1" t="n">
        <v>97827380</v>
      </c>
      <c r="C67" s="1" t="n">
        <v>536148.6</v>
      </c>
      <c r="D67" s="14" t="n">
        <v>-4.690337</v>
      </c>
      <c r="E67" s="1" t="n">
        <v>107302400</v>
      </c>
      <c r="F67" s="1" t="n">
        <v>1586574</v>
      </c>
    </row>
    <row r="68" customFormat="false" ht="12.75" hidden="false" customHeight="false" outlineLevel="0" collapsed="false">
      <c r="A68" s="14" t="n">
        <v>-32.52304</v>
      </c>
      <c r="B68" s="1" t="n">
        <v>95730380</v>
      </c>
      <c r="C68" s="1" t="n">
        <v>568308.1</v>
      </c>
      <c r="D68" s="14" t="n">
        <v>-4.673549</v>
      </c>
      <c r="E68" s="1" t="n">
        <v>106918300</v>
      </c>
      <c r="F68" s="1" t="n">
        <v>1610610</v>
      </c>
    </row>
    <row r="69" customFormat="false" ht="12.75" hidden="false" customHeight="false" outlineLevel="0" collapsed="false">
      <c r="A69" s="14" t="n">
        <v>-42.75049</v>
      </c>
      <c r="B69" s="1" t="n">
        <v>93695060</v>
      </c>
      <c r="C69" s="1" t="n">
        <v>599521.8</v>
      </c>
      <c r="D69" s="14" t="n">
        <v>-4.65414</v>
      </c>
      <c r="E69" s="1" t="n">
        <v>106474300</v>
      </c>
      <c r="F69" s="1" t="n">
        <v>1634649</v>
      </c>
    </row>
    <row r="70" customFormat="false" ht="12.75" hidden="false" customHeight="false" outlineLevel="0" collapsed="false">
      <c r="A70" s="14" t="n">
        <v>-45.21368</v>
      </c>
      <c r="B70" s="1" t="n">
        <v>91718730</v>
      </c>
      <c r="C70" s="1" t="n">
        <v>629830.8</v>
      </c>
      <c r="D70" s="14" t="n">
        <v>-4.632107</v>
      </c>
      <c r="E70" s="1" t="n">
        <v>105970300</v>
      </c>
      <c r="F70" s="1" t="n">
        <v>1658685</v>
      </c>
    </row>
    <row r="71" customFormat="false" ht="12.75" hidden="false" customHeight="false" outlineLevel="0" collapsed="false">
      <c r="A71" s="14" t="n">
        <v>-47.45435</v>
      </c>
      <c r="B71" s="1" t="n">
        <v>89798860</v>
      </c>
      <c r="C71" s="1" t="n">
        <v>659273.6</v>
      </c>
      <c r="D71" s="14" t="n">
        <v>-4.607454</v>
      </c>
      <c r="E71" s="1" t="n">
        <v>105406300</v>
      </c>
      <c r="F71" s="1" t="n">
        <v>1682722</v>
      </c>
    </row>
    <row r="72" customFormat="false" ht="12.75" hidden="false" customHeight="false" outlineLevel="0" collapsed="false">
      <c r="A72" s="14" t="n">
        <v>-45.6444</v>
      </c>
      <c r="B72" s="1" t="n">
        <v>87933090</v>
      </c>
      <c r="C72" s="1" t="n">
        <v>687887.3</v>
      </c>
      <c r="D72" s="14" t="n">
        <v>-4.580177</v>
      </c>
      <c r="E72" s="1" t="n">
        <v>104782300</v>
      </c>
      <c r="F72" s="1" t="n">
        <v>1706759</v>
      </c>
    </row>
    <row r="73" customFormat="false" ht="12.75" hidden="false" customHeight="false" outlineLevel="0" collapsed="false">
      <c r="A73" s="14" t="n">
        <v>-34.12243</v>
      </c>
      <c r="B73" s="1" t="n">
        <v>86090460</v>
      </c>
      <c r="C73" s="1" t="n">
        <v>715184.6</v>
      </c>
      <c r="D73" s="14" t="n">
        <v>-4.55028</v>
      </c>
      <c r="E73" s="1" t="n">
        <v>104098200</v>
      </c>
      <c r="F73" s="1" t="n">
        <v>1730796</v>
      </c>
    </row>
    <row r="74" customFormat="false" ht="12.75" hidden="false" customHeight="false" outlineLevel="0" collapsed="false">
      <c r="A74" s="14" t="n">
        <v>-27.04994</v>
      </c>
      <c r="B74" s="1" t="n">
        <v>84180460</v>
      </c>
      <c r="C74" s="1" t="n">
        <v>739591.4</v>
      </c>
      <c r="D74" s="14" t="n">
        <v>-4.517759</v>
      </c>
      <c r="E74" s="1" t="n">
        <v>103354300</v>
      </c>
      <c r="F74" s="1" t="n">
        <v>1754833</v>
      </c>
    </row>
    <row r="75" customFormat="false" ht="12.75" hidden="false" customHeight="false" outlineLevel="0" collapsed="false">
      <c r="A75" s="14" t="n">
        <v>-33.46344</v>
      </c>
      <c r="B75" s="1" t="n">
        <v>82322080</v>
      </c>
      <c r="C75" s="1" t="n">
        <v>763338.4</v>
      </c>
      <c r="D75" s="14" t="n">
        <v>-4.482615</v>
      </c>
      <c r="E75" s="1" t="n">
        <v>102550300</v>
      </c>
      <c r="F75" s="1" t="n">
        <v>1778870</v>
      </c>
    </row>
    <row r="76" customFormat="false" ht="12.75" hidden="false" customHeight="false" outlineLevel="0" collapsed="false">
      <c r="A76" s="14" t="n">
        <v>-31.79785</v>
      </c>
      <c r="B76" s="1" t="n">
        <v>80513260</v>
      </c>
      <c r="C76" s="1" t="n">
        <v>786452.1</v>
      </c>
      <c r="D76" s="14" t="n">
        <v>-4.444851</v>
      </c>
      <c r="E76" s="1" t="n">
        <v>101686300</v>
      </c>
      <c r="F76" s="1" t="n">
        <v>1802908</v>
      </c>
    </row>
    <row r="77" customFormat="false" ht="12.75" hidden="false" customHeight="false" outlineLevel="0" collapsed="false">
      <c r="A77" s="14" t="n">
        <v>-34.61051</v>
      </c>
      <c r="B77" s="1" t="n">
        <v>78752050</v>
      </c>
      <c r="C77" s="1" t="n">
        <v>808957.8</v>
      </c>
      <c r="D77" s="14" t="n">
        <v>-4.404463</v>
      </c>
      <c r="E77" s="1" t="n">
        <v>100762400</v>
      </c>
      <c r="F77" s="1" t="n">
        <v>1826945</v>
      </c>
    </row>
    <row r="78" customFormat="false" ht="12.75" hidden="false" customHeight="false" outlineLevel="0" collapsed="false">
      <c r="A78" s="14" t="n">
        <v>-31.95353</v>
      </c>
      <c r="B78" s="1" t="n">
        <v>77036570</v>
      </c>
      <c r="C78" s="1" t="n">
        <v>830878.8</v>
      </c>
      <c r="D78" s="14" t="n">
        <v>-4.361454</v>
      </c>
      <c r="E78" s="1" t="n">
        <v>99778430</v>
      </c>
      <c r="F78" s="1" t="n">
        <v>1850982</v>
      </c>
    </row>
    <row r="79" customFormat="false" ht="12.75" hidden="false" customHeight="false" outlineLevel="0" collapsed="false">
      <c r="A79" s="14" t="n">
        <v>-36.75144</v>
      </c>
      <c r="B79" s="1" t="n">
        <v>75365090</v>
      </c>
      <c r="C79" s="1" t="n">
        <v>852237.6</v>
      </c>
      <c r="D79" s="14" t="n">
        <v>-4.315821</v>
      </c>
      <c r="E79" s="1" t="n">
        <v>98734480</v>
      </c>
      <c r="F79" s="1" t="n">
        <v>1875019</v>
      </c>
    </row>
    <row r="80" customFormat="false" ht="12.75" hidden="false" customHeight="false" outlineLevel="0" collapsed="false">
      <c r="A80" s="14" t="n">
        <v>-26.37926</v>
      </c>
      <c r="B80" s="1" t="n">
        <v>73735910</v>
      </c>
      <c r="C80" s="1" t="n">
        <v>873055.8</v>
      </c>
      <c r="D80" s="14" t="n">
        <v>-4.267567</v>
      </c>
      <c r="E80" s="1" t="n">
        <v>97630520</v>
      </c>
      <c r="F80" s="1" t="n">
        <v>1899057</v>
      </c>
    </row>
    <row r="81" customFormat="false" ht="12.75" hidden="false" customHeight="false" outlineLevel="0" collapsed="false">
      <c r="A81" s="14" t="n">
        <v>-28.02972</v>
      </c>
      <c r="B81" s="1" t="n">
        <v>72147470</v>
      </c>
      <c r="C81" s="1" t="n">
        <v>893353.6</v>
      </c>
      <c r="D81" s="14" t="n">
        <v>-4.216691</v>
      </c>
      <c r="E81" s="1" t="n">
        <v>96466620</v>
      </c>
      <c r="F81" s="1" t="n">
        <v>1923094</v>
      </c>
    </row>
    <row r="82" customFormat="false" ht="12.75" hidden="false" customHeight="false" outlineLevel="0" collapsed="false">
      <c r="A82" s="14" t="n">
        <v>-27.38256</v>
      </c>
      <c r="B82" s="1" t="n">
        <v>70598240</v>
      </c>
      <c r="C82" s="1" t="n">
        <v>913150.3</v>
      </c>
      <c r="D82" s="14" t="n">
        <v>-4.163189</v>
      </c>
      <c r="E82" s="1" t="n">
        <v>95242690</v>
      </c>
      <c r="F82" s="1" t="n">
        <v>1947131</v>
      </c>
    </row>
    <row r="83" customFormat="false" ht="12.75" hidden="false" customHeight="false" outlineLevel="0" collapsed="false">
      <c r="A83" s="14" t="n">
        <v>-28.67803</v>
      </c>
      <c r="B83" s="1" t="n">
        <v>69086800</v>
      </c>
      <c r="C83" s="1" t="n">
        <v>932463.9</v>
      </c>
      <c r="D83" s="14" t="n">
        <v>-4.107069</v>
      </c>
      <c r="E83" s="1" t="n">
        <v>93958780</v>
      </c>
      <c r="F83" s="1" t="n">
        <v>1971169</v>
      </c>
    </row>
    <row r="84" customFormat="false" ht="12.75" hidden="false" customHeight="false" outlineLevel="0" collapsed="false">
      <c r="A84" s="14" t="n">
        <v>-19.37904</v>
      </c>
      <c r="B84" s="1" t="n">
        <v>67611790</v>
      </c>
      <c r="C84" s="1" t="n">
        <v>951312.2</v>
      </c>
      <c r="D84" s="14" t="n">
        <v>-4.048325</v>
      </c>
      <c r="E84" s="1" t="n">
        <v>92614870</v>
      </c>
      <c r="F84" s="1" t="n">
        <v>1995205</v>
      </c>
    </row>
    <row r="85" customFormat="false" ht="12.75" hidden="false" customHeight="false" outlineLevel="0" collapsed="false">
      <c r="A85" s="14" t="n">
        <v>-17.61388</v>
      </c>
      <c r="B85" s="1" t="n">
        <v>66171890</v>
      </c>
      <c r="C85" s="1" t="n">
        <v>969711.8</v>
      </c>
      <c r="D85" s="14" t="n">
        <v>-3.986958</v>
      </c>
      <c r="E85" s="1" t="n">
        <v>91210970</v>
      </c>
      <c r="F85" s="1" t="n">
        <v>2019243</v>
      </c>
    </row>
    <row r="86" customFormat="false" ht="12.75" hidden="false" customHeight="false" outlineLevel="0" collapsed="false">
      <c r="A86" s="14" t="n">
        <v>-27.8103</v>
      </c>
      <c r="B86" s="1" t="n">
        <v>64765880</v>
      </c>
      <c r="C86" s="1" t="n">
        <v>987678.4</v>
      </c>
      <c r="D86" s="14" t="n">
        <v>-3.92297</v>
      </c>
      <c r="E86" s="1" t="n">
        <v>89747130</v>
      </c>
      <c r="F86" s="1" t="n">
        <v>2043281</v>
      </c>
    </row>
    <row r="87" customFormat="false" ht="12.75" hidden="false" customHeight="false" outlineLevel="0" collapsed="false">
      <c r="A87" s="14" t="n">
        <v>-28.32909</v>
      </c>
      <c r="B87" s="1" t="n">
        <v>63392550</v>
      </c>
      <c r="C87" s="1" t="n">
        <v>1005227</v>
      </c>
      <c r="D87" s="14" t="n">
        <v>-3.85636</v>
      </c>
      <c r="E87" s="1" t="n">
        <v>88223250</v>
      </c>
      <c r="F87" s="1" t="n">
        <v>2067318</v>
      </c>
    </row>
    <row r="88" customFormat="false" ht="12.75" hidden="false" customHeight="false" outlineLevel="0" collapsed="false">
      <c r="A88" s="14" t="n">
        <v>-19.27936</v>
      </c>
      <c r="B88" s="1" t="n">
        <v>62050810</v>
      </c>
      <c r="C88" s="1" t="n">
        <v>1022373</v>
      </c>
      <c r="D88" s="14" t="n">
        <v>-3.787127</v>
      </c>
      <c r="E88" s="1" t="n">
        <v>86639400</v>
      </c>
      <c r="F88" s="1" t="n">
        <v>2091356</v>
      </c>
    </row>
    <row r="89" customFormat="false" ht="12.75" hidden="false" customHeight="false" outlineLevel="0" collapsed="false">
      <c r="A89" s="14" t="n">
        <v>-22.32393</v>
      </c>
      <c r="B89" s="1" t="n">
        <v>60739550</v>
      </c>
      <c r="C89" s="1" t="n">
        <v>1039128</v>
      </c>
      <c r="D89" s="14" t="n">
        <v>-3.715271</v>
      </c>
      <c r="E89" s="1" t="n">
        <v>84995520</v>
      </c>
      <c r="F89" s="1" t="n">
        <v>2115392</v>
      </c>
    </row>
    <row r="90" customFormat="false" ht="12.75" hidden="false" customHeight="false" outlineLevel="0" collapsed="false">
      <c r="A90" s="14" t="n">
        <v>-26.09804</v>
      </c>
      <c r="B90" s="1" t="n">
        <v>59457770</v>
      </c>
      <c r="C90" s="1" t="n">
        <v>1055508</v>
      </c>
      <c r="D90" s="14" t="n">
        <v>-3.640794</v>
      </c>
      <c r="E90" s="1" t="n">
        <v>83291670</v>
      </c>
      <c r="F90" s="1" t="n">
        <v>2139430</v>
      </c>
    </row>
    <row r="91" customFormat="false" ht="12.75" hidden="false" customHeight="false" outlineLevel="0" collapsed="false">
      <c r="A91" s="14" t="n">
        <v>-24.14275</v>
      </c>
      <c r="B91" s="1" t="n">
        <v>58204460</v>
      </c>
      <c r="C91" s="1" t="n">
        <v>1071523</v>
      </c>
      <c r="D91" s="14" t="n">
        <v>-3.563694</v>
      </c>
      <c r="E91" s="1" t="n">
        <v>81527810</v>
      </c>
      <c r="F91" s="1" t="n">
        <v>2163468</v>
      </c>
    </row>
    <row r="92" customFormat="false" ht="12.75" hidden="false" customHeight="false" outlineLevel="0" collapsed="false">
      <c r="A92" s="14" t="n">
        <v>-19.5922</v>
      </c>
      <c r="B92" s="1" t="n">
        <v>56978710</v>
      </c>
      <c r="C92" s="1" t="n">
        <v>1087186</v>
      </c>
      <c r="D92" s="14" t="n">
        <v>-3.483971</v>
      </c>
      <c r="E92" s="1" t="n">
        <v>79703980</v>
      </c>
      <c r="F92" s="1" t="n">
        <v>2187505</v>
      </c>
    </row>
    <row r="93" customFormat="false" ht="12.75" hidden="false" customHeight="false" outlineLevel="0" collapsed="false">
      <c r="A93" s="14" t="n">
        <v>-22.37057</v>
      </c>
      <c r="B93" s="1" t="n">
        <v>55779600</v>
      </c>
      <c r="C93" s="1" t="n">
        <v>1102509</v>
      </c>
      <c r="D93" s="14" t="n">
        <v>-3.401626</v>
      </c>
      <c r="E93" s="1" t="n">
        <v>77820170</v>
      </c>
      <c r="F93" s="1" t="n">
        <v>2211543</v>
      </c>
    </row>
    <row r="94" customFormat="false" ht="12.75" hidden="false" customHeight="false" outlineLevel="0" collapsed="false">
      <c r="A94" s="14" t="n">
        <v>-10.94336</v>
      </c>
      <c r="B94" s="1" t="n">
        <v>54606280</v>
      </c>
      <c r="C94" s="1" t="n">
        <v>1117502</v>
      </c>
      <c r="D94" s="14" t="n">
        <v>-3.316659</v>
      </c>
      <c r="E94" s="1" t="n">
        <v>75876330</v>
      </c>
      <c r="F94" s="1" t="n">
        <v>2235580</v>
      </c>
    </row>
    <row r="95" customFormat="false" ht="12.75" hidden="false" customHeight="false" outlineLevel="0" collapsed="false">
      <c r="A95" s="14" t="n">
        <v>-19.88806</v>
      </c>
      <c r="B95" s="1" t="n">
        <v>53457910</v>
      </c>
      <c r="C95" s="1" t="n">
        <v>1132176</v>
      </c>
      <c r="D95" s="14" t="n">
        <v>-3.229071</v>
      </c>
      <c r="E95" s="1" t="n">
        <v>73872500</v>
      </c>
      <c r="F95" s="1" t="n">
        <v>2259619</v>
      </c>
    </row>
    <row r="96" customFormat="false" ht="12.75" hidden="false" customHeight="false" outlineLevel="0" collapsed="false">
      <c r="A96" s="14" t="n">
        <v>-18.4892</v>
      </c>
      <c r="B96" s="1" t="n">
        <v>52333730</v>
      </c>
      <c r="C96" s="1" t="n">
        <v>1146541</v>
      </c>
      <c r="D96" s="14" t="n">
        <v>-3.138858</v>
      </c>
      <c r="E96" s="1" t="n">
        <v>71808710</v>
      </c>
      <c r="F96" s="1" t="n">
        <v>2283656</v>
      </c>
    </row>
    <row r="97" customFormat="false" ht="12.75" hidden="false" customHeight="false" outlineLevel="0" collapsed="false">
      <c r="A97" s="14" t="n">
        <v>-9.994835</v>
      </c>
      <c r="B97" s="1" t="n">
        <v>51232960</v>
      </c>
      <c r="C97" s="1" t="n">
        <v>1160607</v>
      </c>
      <c r="D97" s="14" t="n">
        <v>-3.046025</v>
      </c>
      <c r="E97" s="1" t="n">
        <v>69684900</v>
      </c>
      <c r="F97" s="1" t="n">
        <v>2307693</v>
      </c>
    </row>
    <row r="98" customFormat="false" ht="12.75" hidden="false" customHeight="false" outlineLevel="0" collapsed="false">
      <c r="A98" s="14" t="n">
        <v>-12.4792</v>
      </c>
      <c r="B98" s="1" t="n">
        <v>50154900</v>
      </c>
      <c r="C98" s="1" t="n">
        <v>1174383</v>
      </c>
      <c r="D98" s="14" t="n">
        <v>-2.950567</v>
      </c>
      <c r="E98" s="1" t="n">
        <v>67501120</v>
      </c>
      <c r="F98" s="1" t="n">
        <v>2331731</v>
      </c>
    </row>
    <row r="99" customFormat="false" ht="12.75" hidden="false" customHeight="false" outlineLevel="0" collapsed="false">
      <c r="A99" s="14" t="n">
        <v>-18.58553</v>
      </c>
      <c r="B99" s="1" t="n">
        <v>49098830</v>
      </c>
      <c r="C99" s="1" t="n">
        <v>1187878</v>
      </c>
      <c r="D99" s="14" t="n">
        <v>-2.852489</v>
      </c>
      <c r="E99" s="1" t="n">
        <v>65257370</v>
      </c>
      <c r="F99" s="1" t="n">
        <v>2355769</v>
      </c>
    </row>
    <row r="100" customFormat="false" ht="12.75" hidden="false" customHeight="false" outlineLevel="0" collapsed="false">
      <c r="A100" s="14" t="n">
        <v>-1.480513</v>
      </c>
      <c r="B100" s="1" t="n">
        <v>48064100</v>
      </c>
      <c r="C100" s="1" t="n">
        <v>1201100</v>
      </c>
      <c r="D100" s="14" t="n">
        <v>-2.751787</v>
      </c>
      <c r="E100" s="1" t="n">
        <v>62953560</v>
      </c>
      <c r="F100" s="1" t="n">
        <v>2379806</v>
      </c>
    </row>
    <row r="101" customFormat="false" ht="12.75" hidden="false" customHeight="false" outlineLevel="0" collapsed="false">
      <c r="A101" s="14" t="n">
        <v>-13.3126</v>
      </c>
      <c r="B101" s="1" t="n">
        <v>47050060</v>
      </c>
      <c r="C101" s="1" t="n">
        <v>1214058</v>
      </c>
      <c r="D101" s="14" t="n">
        <v>-2.648464</v>
      </c>
      <c r="E101" s="1" t="n">
        <v>60589820</v>
      </c>
      <c r="F101" s="1" t="n">
        <v>2403843</v>
      </c>
    </row>
    <row r="102" customFormat="false" ht="12.75" hidden="false" customHeight="false" outlineLevel="0" collapsed="false">
      <c r="A102" s="14" t="n">
        <v>-15.11605</v>
      </c>
      <c r="B102" s="1" t="n">
        <v>46079000</v>
      </c>
      <c r="C102" s="1" t="n">
        <v>1224635</v>
      </c>
      <c r="D102" s="14" t="n">
        <v>-2.543585</v>
      </c>
      <c r="E102" s="1" t="n">
        <v>58190400</v>
      </c>
      <c r="F102" s="1" t="n">
        <v>2426239</v>
      </c>
    </row>
    <row r="103" customFormat="false" ht="12.75" hidden="false" customHeight="false" outlineLevel="0" collapsed="false">
      <c r="A103" s="14" t="n">
        <v>-16.52497</v>
      </c>
      <c r="B103" s="1" t="n">
        <v>45107930</v>
      </c>
      <c r="C103" s="1" t="n">
        <v>1235211</v>
      </c>
      <c r="D103" s="14" t="n">
        <v>-2.440825</v>
      </c>
      <c r="E103" s="1" t="n">
        <v>55839560</v>
      </c>
      <c r="F103" s="1" t="n">
        <v>2448183</v>
      </c>
    </row>
    <row r="104" customFormat="false" ht="12.75" hidden="false" customHeight="false" outlineLevel="0" collapsed="false">
      <c r="A104" s="14" t="n">
        <v>-15.73208</v>
      </c>
      <c r="B104" s="1" t="n">
        <v>44136860</v>
      </c>
      <c r="C104" s="1" t="n">
        <v>1245788</v>
      </c>
      <c r="D104" s="14" t="n">
        <v>-2.340183</v>
      </c>
      <c r="E104" s="1" t="n">
        <v>53537110</v>
      </c>
      <c r="F104" s="1" t="n">
        <v>2469673</v>
      </c>
    </row>
    <row r="105" customFormat="false" ht="12.75" hidden="false" customHeight="false" outlineLevel="0" collapsed="false">
      <c r="A105" s="14" t="n">
        <v>-13.13189</v>
      </c>
      <c r="B105" s="1" t="n">
        <v>43165800</v>
      </c>
      <c r="C105" s="1" t="n">
        <v>1256365</v>
      </c>
      <c r="D105" s="14" t="n">
        <v>-2.241659</v>
      </c>
      <c r="E105" s="1" t="n">
        <v>51283210</v>
      </c>
      <c r="F105" s="1" t="n">
        <v>2490713</v>
      </c>
    </row>
    <row r="106" customFormat="false" ht="12.75" hidden="false" customHeight="false" outlineLevel="0" collapsed="false">
      <c r="A106" s="14" t="n">
        <v>-21.14628</v>
      </c>
      <c r="B106" s="1" t="n">
        <v>42194730</v>
      </c>
      <c r="C106" s="1" t="n">
        <v>1266941</v>
      </c>
      <c r="D106" s="14" t="n">
        <v>-2.145254</v>
      </c>
      <c r="E106" s="1" t="n">
        <v>49077740</v>
      </c>
      <c r="F106" s="1" t="n">
        <v>2511300</v>
      </c>
    </row>
    <row r="107" customFormat="false" ht="12.75" hidden="false" customHeight="false" outlineLevel="0" collapsed="false">
      <c r="A107" s="14" t="n">
        <v>-10.89244</v>
      </c>
      <c r="B107" s="1" t="n">
        <v>41223670</v>
      </c>
      <c r="C107" s="1" t="n">
        <v>1277518</v>
      </c>
      <c r="D107" s="14" t="n">
        <v>-2.05097</v>
      </c>
      <c r="E107" s="1" t="n">
        <v>46920760</v>
      </c>
      <c r="F107" s="1" t="n">
        <v>2531432</v>
      </c>
    </row>
    <row r="108" customFormat="false" ht="12.75" hidden="false" customHeight="false" outlineLevel="0" collapsed="false">
      <c r="A108" s="14" t="n">
        <v>-18.50319</v>
      </c>
      <c r="B108" s="1" t="n">
        <v>40252600</v>
      </c>
      <c r="C108" s="1" t="n">
        <v>1288095</v>
      </c>
      <c r="D108" s="14" t="n">
        <v>-1.958805</v>
      </c>
      <c r="E108" s="1" t="n">
        <v>44812180</v>
      </c>
      <c r="F108" s="1" t="n">
        <v>2551114</v>
      </c>
    </row>
    <row r="109" customFormat="false" ht="12.75" hidden="false" customHeight="false" outlineLevel="0" collapsed="false">
      <c r="A109" s="14" t="n">
        <v>-10.51758</v>
      </c>
      <c r="B109" s="1" t="n">
        <v>39281530</v>
      </c>
      <c r="C109" s="1" t="n">
        <v>1298671</v>
      </c>
      <c r="D109" s="14" t="n">
        <v>-1.868756</v>
      </c>
      <c r="E109" s="1" t="n">
        <v>42752170</v>
      </c>
      <c r="F109" s="1" t="n">
        <v>2570343</v>
      </c>
    </row>
    <row r="110" customFormat="false" ht="12.75" hidden="false" customHeight="false" outlineLevel="0" collapsed="false">
      <c r="A110" s="14" t="n">
        <v>-13.72468</v>
      </c>
      <c r="B110" s="1" t="n">
        <v>38310470</v>
      </c>
      <c r="C110" s="1" t="n">
        <v>1309248</v>
      </c>
      <c r="D110" s="14" t="n">
        <v>-1.780826</v>
      </c>
      <c r="E110" s="1" t="n">
        <v>40740590</v>
      </c>
      <c r="F110" s="1" t="n">
        <v>2589119</v>
      </c>
    </row>
    <row r="111" customFormat="false" ht="12.75" hidden="false" customHeight="false" outlineLevel="0" collapsed="false">
      <c r="A111" s="14" t="n">
        <v>-26.52814</v>
      </c>
      <c r="B111" s="1" t="n">
        <v>37339400</v>
      </c>
      <c r="C111" s="1" t="n">
        <v>1319825</v>
      </c>
      <c r="D111" s="14" t="n">
        <v>-1.695018</v>
      </c>
      <c r="E111" s="1" t="n">
        <v>38777500</v>
      </c>
      <c r="F111" s="1" t="n">
        <v>2607443</v>
      </c>
    </row>
    <row r="112" customFormat="false" ht="12.75" hidden="false" customHeight="false" outlineLevel="0" collapsed="false">
      <c r="A112" s="14" t="n">
        <v>-13.73524</v>
      </c>
      <c r="B112" s="1" t="n">
        <v>36368330</v>
      </c>
      <c r="C112" s="1" t="n">
        <v>1330401</v>
      </c>
      <c r="D112" s="14" t="n">
        <v>-1.611325</v>
      </c>
      <c r="E112" s="1" t="n">
        <v>36862830</v>
      </c>
      <c r="F112" s="1" t="n">
        <v>2625316</v>
      </c>
    </row>
    <row r="113" customFormat="false" ht="12.75" hidden="false" customHeight="false" outlineLevel="0" collapsed="false">
      <c r="A113" s="14" t="n">
        <v>-3.74963</v>
      </c>
      <c r="B113" s="1" t="n">
        <v>35397260</v>
      </c>
      <c r="C113" s="1" t="n">
        <v>1340978</v>
      </c>
      <c r="D113" s="14" t="n">
        <v>-1.529752</v>
      </c>
      <c r="E113" s="1" t="n">
        <v>34996690</v>
      </c>
      <c r="F113" s="1" t="n">
        <v>2642734</v>
      </c>
    </row>
    <row r="114" customFormat="false" ht="12.75" hidden="false" customHeight="false" outlineLevel="0" collapsed="false">
      <c r="A114" s="14" t="n">
        <v>-20.14944</v>
      </c>
      <c r="B114" s="1" t="n">
        <v>34426200</v>
      </c>
      <c r="C114" s="1" t="n">
        <v>1351555</v>
      </c>
      <c r="D114" s="14" t="n">
        <v>-1.4503</v>
      </c>
      <c r="E114" s="1" t="n">
        <v>33178980</v>
      </c>
      <c r="F114" s="1" t="n">
        <v>2659701</v>
      </c>
    </row>
    <row r="115" customFormat="false" ht="12.75" hidden="false" customHeight="false" outlineLevel="0" collapsed="false">
      <c r="A115" s="14" t="n">
        <v>-5.35654</v>
      </c>
      <c r="B115" s="1" t="n">
        <v>33455130</v>
      </c>
      <c r="C115" s="1" t="n">
        <v>1362132</v>
      </c>
      <c r="D115" s="14" t="n">
        <v>-1.372963</v>
      </c>
      <c r="E115" s="1" t="n">
        <v>31409730</v>
      </c>
      <c r="F115" s="1" t="n">
        <v>2676215</v>
      </c>
    </row>
    <row r="116" customFormat="false" ht="12.75" hidden="false" customHeight="false" outlineLevel="0" collapsed="false">
      <c r="A116" s="14" t="n">
        <v>-6.563641</v>
      </c>
      <c r="B116" s="1" t="n">
        <v>32484070</v>
      </c>
      <c r="C116" s="1" t="n">
        <v>1372708</v>
      </c>
      <c r="D116" s="14" t="n">
        <v>-1.297747</v>
      </c>
      <c r="E116" s="1" t="n">
        <v>29688990</v>
      </c>
      <c r="F116" s="1" t="n">
        <v>2692277</v>
      </c>
    </row>
    <row r="117" customFormat="false" ht="12.75" hidden="false" customHeight="false" outlineLevel="0" collapsed="false">
      <c r="A117" s="14" t="n">
        <v>-13.77074</v>
      </c>
      <c r="B117" s="1" t="n">
        <v>31513000</v>
      </c>
      <c r="C117" s="1" t="n">
        <v>1383285</v>
      </c>
      <c r="D117" s="14" t="n">
        <v>-1.224651</v>
      </c>
      <c r="E117" s="1" t="n">
        <v>28016710</v>
      </c>
      <c r="F117" s="1" t="n">
        <v>2707887</v>
      </c>
    </row>
    <row r="118" customFormat="false" ht="12.75" hidden="false" customHeight="false" outlineLevel="0" collapsed="false">
      <c r="A118" s="14" t="n">
        <v>-3.785135</v>
      </c>
      <c r="B118" s="1" t="n">
        <v>30541930</v>
      </c>
      <c r="C118" s="1" t="n">
        <v>1393862</v>
      </c>
      <c r="D118" s="14" t="n">
        <v>-1.153671</v>
      </c>
      <c r="E118" s="1" t="n">
        <v>26392930</v>
      </c>
      <c r="F118" s="1" t="n">
        <v>2723044</v>
      </c>
    </row>
    <row r="119" customFormat="false" ht="12.75" hidden="false" customHeight="false" outlineLevel="0" collapsed="false">
      <c r="A119" s="14" t="n">
        <v>-18.58859</v>
      </c>
      <c r="B119" s="1" t="n">
        <v>29570870</v>
      </c>
      <c r="C119" s="1" t="n">
        <v>1404439</v>
      </c>
      <c r="D119" s="14" t="n">
        <v>-1.08481</v>
      </c>
      <c r="E119" s="1" t="n">
        <v>24817590</v>
      </c>
      <c r="F119" s="1" t="n">
        <v>2737748</v>
      </c>
    </row>
    <row r="120" customFormat="false" ht="12.75" hidden="false" customHeight="false" outlineLevel="0" collapsed="false">
      <c r="A120" s="14" t="n">
        <v>-16.9884</v>
      </c>
      <c r="B120" s="1" t="n">
        <v>28599800</v>
      </c>
      <c r="C120" s="1" t="n">
        <v>1415015</v>
      </c>
      <c r="D120" s="14" t="n">
        <v>-1.01807</v>
      </c>
      <c r="E120" s="1" t="n">
        <v>23290730</v>
      </c>
      <c r="F120" s="1" t="n">
        <v>2752000</v>
      </c>
    </row>
    <row r="121" customFormat="false" ht="12.75" hidden="false" customHeight="false" outlineLevel="0" collapsed="false">
      <c r="A121" s="14" t="n">
        <v>-20.1955</v>
      </c>
      <c r="B121" s="1" t="n">
        <v>27628740</v>
      </c>
      <c r="C121" s="1" t="n">
        <v>1425592</v>
      </c>
      <c r="D121" s="14" t="n">
        <v>-0.9534467</v>
      </c>
      <c r="E121" s="1" t="n">
        <v>21812310</v>
      </c>
      <c r="F121" s="1" t="n">
        <v>2765798</v>
      </c>
    </row>
    <row r="122" customFormat="false" ht="12.75" hidden="false" customHeight="false" outlineLevel="0" collapsed="false">
      <c r="A122" s="14" t="n">
        <v>-9.4026</v>
      </c>
      <c r="B122" s="1" t="n">
        <v>26657670</v>
      </c>
      <c r="C122" s="1" t="n">
        <v>1436169</v>
      </c>
      <c r="D122" s="14" t="n">
        <v>-0.8909423</v>
      </c>
      <c r="E122" s="1" t="n">
        <v>20382430</v>
      </c>
      <c r="F122" s="1" t="n">
        <v>2779146</v>
      </c>
    </row>
    <row r="123" customFormat="false" ht="12.75" hidden="false" customHeight="false" outlineLevel="0" collapsed="false">
      <c r="A123" s="14" t="n">
        <v>9.390299</v>
      </c>
      <c r="B123" s="1" t="n">
        <v>25686610</v>
      </c>
      <c r="C123" s="1" t="n">
        <v>1446745</v>
      </c>
      <c r="D123" s="14" t="n">
        <v>-0.8305587</v>
      </c>
      <c r="E123" s="1" t="n">
        <v>19000970</v>
      </c>
      <c r="F123" s="1" t="n">
        <v>2792041</v>
      </c>
    </row>
    <row r="124" customFormat="false" ht="12.75" hidden="false" customHeight="false" outlineLevel="0" collapsed="false">
      <c r="A124" s="14" t="n">
        <v>-11.8168</v>
      </c>
      <c r="B124" s="1" t="n">
        <v>24715540</v>
      </c>
      <c r="C124" s="1" t="n">
        <v>1457322</v>
      </c>
      <c r="D124" s="14" t="n">
        <v>-0.7722923</v>
      </c>
      <c r="E124" s="1" t="n">
        <v>17667990</v>
      </c>
      <c r="F124" s="1" t="n">
        <v>2804483</v>
      </c>
    </row>
    <row r="125" customFormat="false" ht="12.75" hidden="false" customHeight="false" outlineLevel="0" collapsed="false">
      <c r="A125" s="14" t="n">
        <v>2.168805</v>
      </c>
      <c r="B125" s="1" t="n">
        <v>23744470</v>
      </c>
      <c r="C125" s="1" t="n">
        <v>1467899</v>
      </c>
      <c r="D125" s="14" t="n">
        <v>-0.7161464</v>
      </c>
      <c r="E125" s="1" t="n">
        <v>16383500</v>
      </c>
      <c r="F125" s="1" t="n">
        <v>2816473</v>
      </c>
    </row>
    <row r="126" customFormat="false" ht="12.75" hidden="false" customHeight="false" outlineLevel="0" collapsed="false">
      <c r="A126" s="14" t="n">
        <v>-15.0383</v>
      </c>
      <c r="B126" s="1" t="n">
        <v>22773400</v>
      </c>
      <c r="C126" s="1" t="n">
        <v>1478475</v>
      </c>
      <c r="D126" s="14" t="n">
        <v>-0.6621161</v>
      </c>
      <c r="E126" s="1" t="n">
        <v>15147450</v>
      </c>
      <c r="F126" s="1" t="n">
        <v>2828010</v>
      </c>
    </row>
    <row r="127" customFormat="false" ht="12.75" hidden="false" customHeight="false" outlineLevel="0" collapsed="false">
      <c r="A127" s="14" t="n">
        <v>-17.4381</v>
      </c>
      <c r="B127" s="1" t="n">
        <v>21802340</v>
      </c>
      <c r="C127" s="1" t="n">
        <v>1489052</v>
      </c>
      <c r="D127" s="14" t="n">
        <v>-0.6102065</v>
      </c>
      <c r="E127" s="1" t="n">
        <v>13959890</v>
      </c>
      <c r="F127" s="1" t="n">
        <v>2839096</v>
      </c>
    </row>
    <row r="128" customFormat="false" ht="12.75" hidden="false" customHeight="false" outlineLevel="0" collapsed="false">
      <c r="A128" s="14" t="n">
        <v>-0.6452057</v>
      </c>
      <c r="B128" s="1" t="n">
        <v>20831270</v>
      </c>
      <c r="C128" s="1" t="n">
        <v>1499629</v>
      </c>
      <c r="D128" s="14" t="n">
        <v>-0.5604162</v>
      </c>
      <c r="E128" s="1" t="n">
        <v>12820820</v>
      </c>
      <c r="F128" s="1" t="n">
        <v>2849728</v>
      </c>
    </row>
    <row r="129" customFormat="false" ht="12.75" hidden="false" customHeight="false" outlineLevel="0" collapsed="false">
      <c r="A129" s="14" t="n">
        <v>-7.852306</v>
      </c>
      <c r="B129" s="1" t="n">
        <v>19860210</v>
      </c>
      <c r="C129" s="1" t="n">
        <v>1510205</v>
      </c>
      <c r="D129" s="14" t="n">
        <v>-0.5127412</v>
      </c>
      <c r="E129" s="1" t="n">
        <v>11730190</v>
      </c>
      <c r="F129" s="1" t="n">
        <v>2859908</v>
      </c>
    </row>
    <row r="130" customFormat="false" ht="12.75" hidden="false" customHeight="false" outlineLevel="0" collapsed="false">
      <c r="A130" s="14" t="n">
        <v>-7.059407</v>
      </c>
      <c r="B130" s="1" t="n">
        <v>18889140</v>
      </c>
      <c r="C130" s="1" t="n">
        <v>1520782</v>
      </c>
      <c r="D130" s="14" t="n">
        <v>-0.4671904</v>
      </c>
      <c r="E130" s="1" t="n">
        <v>10688080</v>
      </c>
      <c r="F130" s="1" t="n">
        <v>2869635</v>
      </c>
    </row>
    <row r="131" customFormat="false" ht="12.75" hidden="false" customHeight="false" outlineLevel="0" collapsed="false">
      <c r="A131" s="14" t="n">
        <v>-13.0738</v>
      </c>
      <c r="B131" s="1" t="n">
        <v>17918070</v>
      </c>
      <c r="C131" s="1" t="n">
        <v>1531359</v>
      </c>
      <c r="D131" s="14" t="n">
        <v>-0.4237553</v>
      </c>
      <c r="E131" s="1" t="n">
        <v>9694366</v>
      </c>
      <c r="F131" s="1" t="n">
        <v>2878910</v>
      </c>
    </row>
    <row r="132" customFormat="false" ht="12.75" hidden="false" customHeight="false" outlineLevel="0" collapsed="false">
      <c r="A132" s="14" t="n">
        <v>3.333683</v>
      </c>
      <c r="B132" s="1" t="n">
        <v>16947010</v>
      </c>
      <c r="C132" s="1" t="n">
        <v>1541935</v>
      </c>
      <c r="D132" s="14" t="n">
        <v>-0.3824378</v>
      </c>
      <c r="E132" s="1" t="n">
        <v>8749190</v>
      </c>
      <c r="F132" s="1" t="n">
        <v>2887733</v>
      </c>
    </row>
    <row r="133" customFormat="false" ht="12.75" hidden="false" customHeight="false" outlineLevel="0" collapsed="false">
      <c r="A133" s="14" t="n">
        <v>-16.68071</v>
      </c>
      <c r="B133" s="1" t="n">
        <v>15975940</v>
      </c>
      <c r="C133" s="1" t="n">
        <v>1552512</v>
      </c>
      <c r="D133" s="14" t="n">
        <v>-0.3432402</v>
      </c>
      <c r="E133" s="1" t="n">
        <v>7852465</v>
      </c>
      <c r="F133" s="1" t="n">
        <v>2896104</v>
      </c>
    </row>
    <row r="134" customFormat="false" ht="12.75" hidden="false" customHeight="false" outlineLevel="0" collapsed="false">
      <c r="A134" s="14" t="n">
        <v>-3.887811</v>
      </c>
      <c r="B134" s="1" t="n">
        <v>15004870</v>
      </c>
      <c r="C134" s="1" t="n">
        <v>1563089</v>
      </c>
      <c r="D134" s="14" t="n">
        <v>-0.3061622</v>
      </c>
      <c r="E134" s="1" t="n">
        <v>7004200</v>
      </c>
      <c r="F134" s="1" t="n">
        <v>2904022</v>
      </c>
    </row>
    <row r="135" customFormat="false" ht="12.75" hidden="false" customHeight="false" outlineLevel="0" collapsed="false">
      <c r="A135" s="14" t="n">
        <v>-2.28762</v>
      </c>
      <c r="B135" s="1" t="n">
        <v>14033810</v>
      </c>
      <c r="C135" s="1" t="n">
        <v>1573666</v>
      </c>
      <c r="D135" s="14" t="n">
        <v>-0.2712028</v>
      </c>
      <c r="E135" s="1" t="n">
        <v>6204422</v>
      </c>
      <c r="F135" s="1" t="n">
        <v>2911486</v>
      </c>
    </row>
    <row r="136" customFormat="false" ht="12.75" hidden="false" customHeight="false" outlineLevel="0" collapsed="false">
      <c r="A136" s="14" t="n">
        <v>-8.302012</v>
      </c>
      <c r="B136" s="1" t="n">
        <v>13062740</v>
      </c>
      <c r="C136" s="1" t="n">
        <v>1584242</v>
      </c>
      <c r="D136" s="14" t="n">
        <v>-0.2383618</v>
      </c>
      <c r="E136" s="1" t="n">
        <v>5453101</v>
      </c>
      <c r="F136" s="1" t="n">
        <v>2918499</v>
      </c>
    </row>
    <row r="137" customFormat="false" ht="12.75" hidden="false" customHeight="false" outlineLevel="0" collapsed="false">
      <c r="A137" s="14" t="n">
        <v>-11.50911</v>
      </c>
      <c r="B137" s="1" t="n">
        <v>12091670</v>
      </c>
      <c r="C137" s="1" t="n">
        <v>1594819</v>
      </c>
      <c r="D137" s="14" t="n">
        <v>-0.2076406</v>
      </c>
      <c r="E137" s="1" t="n">
        <v>4750234</v>
      </c>
      <c r="F137" s="1" t="n">
        <v>2925060</v>
      </c>
    </row>
    <row r="138" customFormat="false" ht="12.75" hidden="false" customHeight="false" outlineLevel="0" collapsed="false">
      <c r="A138" s="14" t="n">
        <v>-12.71621</v>
      </c>
      <c r="B138" s="1" t="n">
        <v>11120610</v>
      </c>
      <c r="C138" s="1" t="n">
        <v>1605396</v>
      </c>
      <c r="D138" s="14" t="n">
        <v>-0.1790365</v>
      </c>
      <c r="E138" s="1" t="n">
        <v>4095890</v>
      </c>
      <c r="F138" s="1" t="n">
        <v>2931169</v>
      </c>
    </row>
    <row r="139" customFormat="false" ht="12.75" hidden="false" customHeight="false" outlineLevel="0" collapsed="false">
      <c r="A139" s="14" t="n">
        <v>-1.923315</v>
      </c>
      <c r="B139" s="1" t="n">
        <v>10149540</v>
      </c>
      <c r="C139" s="1" t="n">
        <v>1615972</v>
      </c>
      <c r="D139" s="14" t="n">
        <v>-0.1525518</v>
      </c>
      <c r="E139" s="1" t="n">
        <v>3489989</v>
      </c>
      <c r="F139" s="1" t="n">
        <v>2936824</v>
      </c>
    </row>
    <row r="140" customFormat="false" ht="12.75" hidden="false" customHeight="false" outlineLevel="0" collapsed="false">
      <c r="A140" s="14" t="n">
        <v>-3.130416</v>
      </c>
      <c r="B140" s="1" t="n">
        <v>9178473</v>
      </c>
      <c r="C140" s="1" t="n">
        <v>1626549</v>
      </c>
      <c r="D140" s="14" t="n">
        <v>-0.1281871</v>
      </c>
      <c r="E140" s="1" t="n">
        <v>2932540</v>
      </c>
      <c r="F140" s="1" t="n">
        <v>2942027</v>
      </c>
    </row>
    <row r="141" customFormat="false" ht="12.75" hidden="false" customHeight="false" outlineLevel="0" collapsed="false">
      <c r="A141" s="14" t="n">
        <v>-4.337517</v>
      </c>
      <c r="B141" s="1" t="n">
        <v>8207410</v>
      </c>
      <c r="C141" s="1" t="n">
        <v>1637126</v>
      </c>
      <c r="D141" s="14" t="n">
        <v>-0.1059372</v>
      </c>
      <c r="E141" s="1" t="n">
        <v>2423614</v>
      </c>
      <c r="F141" s="1" t="n">
        <v>2946777</v>
      </c>
    </row>
    <row r="142" customFormat="false" ht="12.75" hidden="false" customHeight="false" outlineLevel="0" collapsed="false">
      <c r="A142" s="14" t="n">
        <v>-8.737326</v>
      </c>
      <c r="B142" s="1" t="n">
        <v>7236344</v>
      </c>
      <c r="C142" s="1" t="n">
        <v>1647703</v>
      </c>
      <c r="D142" s="14" t="n">
        <v>-0.08581074</v>
      </c>
      <c r="E142" s="1" t="n">
        <v>1963116</v>
      </c>
      <c r="F142" s="1" t="n">
        <v>2951076</v>
      </c>
    </row>
    <row r="143" customFormat="false" ht="12.75" hidden="false" customHeight="false" outlineLevel="0" collapsed="false">
      <c r="A143" s="14" t="n">
        <v>4.440989</v>
      </c>
      <c r="B143" s="1" t="n">
        <v>6265270</v>
      </c>
      <c r="C143" s="1" t="n">
        <v>1657840</v>
      </c>
      <c r="D143" s="14" t="n">
        <v>-0.06780117</v>
      </c>
      <c r="E143" s="1" t="n">
        <v>1551113</v>
      </c>
      <c r="F143" s="1" t="n">
        <v>2954921</v>
      </c>
    </row>
    <row r="144" customFormat="false" ht="12.75" hidden="false" customHeight="false" outlineLevel="0" collapsed="false">
      <c r="A144" s="14" t="n">
        <v>-13.95882</v>
      </c>
      <c r="B144" s="1" t="n">
        <v>5294210</v>
      </c>
      <c r="C144" s="1" t="n">
        <v>1667788</v>
      </c>
      <c r="D144" s="14" t="n">
        <v>-0.05191068</v>
      </c>
      <c r="E144" s="1" t="n">
        <v>1187584</v>
      </c>
      <c r="F144" s="1" t="n">
        <v>2958315</v>
      </c>
    </row>
    <row r="145" customFormat="false" ht="12.75" hidden="false" customHeight="false" outlineLevel="0" collapsed="false">
      <c r="A145" s="14" t="n">
        <v>-1.16592</v>
      </c>
      <c r="B145" s="1" t="n">
        <v>4323141</v>
      </c>
      <c r="C145" s="1" t="n">
        <v>1677736</v>
      </c>
      <c r="D145" s="14" t="n">
        <v>-0.03813824</v>
      </c>
      <c r="E145" s="1" t="n">
        <v>872481.7</v>
      </c>
      <c r="F145" s="1" t="n">
        <v>2961257</v>
      </c>
    </row>
    <row r="146" customFormat="false" ht="12.75" hidden="false" customHeight="false" outlineLevel="0" collapsed="false">
      <c r="A146" s="14" t="n">
        <v>-3.56573</v>
      </c>
      <c r="B146" s="1" t="n">
        <v>3352079</v>
      </c>
      <c r="C146" s="1" t="n">
        <v>1687685</v>
      </c>
      <c r="D146" s="14" t="n">
        <v>-0.02648554</v>
      </c>
      <c r="E146" s="1" t="n">
        <v>605914.9</v>
      </c>
      <c r="F146" s="1" t="n">
        <v>2963744</v>
      </c>
    </row>
    <row r="147" customFormat="false" ht="12.75" hidden="false" customHeight="false" outlineLevel="0" collapsed="false">
      <c r="A147" s="14" t="n">
        <v>-4.77283</v>
      </c>
      <c r="B147" s="1" t="n">
        <v>2381015</v>
      </c>
      <c r="C147" s="1" t="n">
        <v>1697633</v>
      </c>
      <c r="D147" s="14" t="n">
        <v>-0.0169506</v>
      </c>
      <c r="E147" s="1" t="n">
        <v>387804</v>
      </c>
      <c r="F147" s="1" t="n">
        <v>2965780</v>
      </c>
    </row>
    <row r="148" customFormat="false" ht="12.75" hidden="false" customHeight="false" outlineLevel="0" collapsed="false">
      <c r="A148" s="14" t="n">
        <v>-0.7872231</v>
      </c>
      <c r="B148" s="1" t="n">
        <v>1409942</v>
      </c>
      <c r="C148" s="1" t="n">
        <v>1707581</v>
      </c>
      <c r="D148" s="14" t="n">
        <v>-0.009535178</v>
      </c>
      <c r="E148" s="1" t="n">
        <v>218155.3</v>
      </c>
      <c r="F148" s="1" t="n">
        <v>2967364</v>
      </c>
    </row>
    <row r="149" customFormat="false" ht="12.75" hidden="false" customHeight="false" outlineLevel="0" collapsed="false">
      <c r="A149" s="14" t="n">
        <v>-1.994324</v>
      </c>
      <c r="B149" s="1" t="n">
        <v>493017.4</v>
      </c>
      <c r="C149" s="1" t="n">
        <v>1716545</v>
      </c>
      <c r="D149" s="14" t="n">
        <v>-0.004238045</v>
      </c>
      <c r="E149" s="1" t="n">
        <v>96971.76</v>
      </c>
      <c r="F149" s="1" t="n">
        <v>2968495</v>
      </c>
    </row>
    <row r="150" customFormat="false" ht="12.75" hidden="false" customHeight="false" outlineLevel="0" collapsed="false">
      <c r="A150" s="14" t="n">
        <v>3.801569</v>
      </c>
      <c r="B150" s="1" t="n">
        <v>1.28125</v>
      </c>
      <c r="C150" s="1" t="n">
        <v>1721027</v>
      </c>
      <c r="D150" s="14" t="n">
        <v>-0.001058608</v>
      </c>
      <c r="E150" s="1" t="n">
        <v>24254.23</v>
      </c>
      <c r="F150" s="1" t="n">
        <v>2969174</v>
      </c>
    </row>
    <row r="151" customFormat="false" ht="12.75" hidden="false" customHeight="false" outlineLevel="0" collapsed="false">
      <c r="A151" s="1" t="n">
        <v>3.801569</v>
      </c>
      <c r="B151" s="1" t="n">
        <v>1.28125</v>
      </c>
      <c r="C151" s="1" t="n">
        <v>1721027</v>
      </c>
      <c r="D151" s="14" t="n">
        <v>6.823701E-008</v>
      </c>
      <c r="E151" s="1" t="n">
        <v>1.243134</v>
      </c>
      <c r="F151" s="1" t="n">
        <v>2969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</row>
    <row r="2" customFormat="false" ht="12.75" hidden="false" customHeight="false" outlineLevel="0" collapsed="false">
      <c r="A2" s="14" t="n">
        <v>523867700</v>
      </c>
      <c r="B2" s="1" t="n">
        <v>0.71875</v>
      </c>
      <c r="C2" s="1" t="n">
        <v>1.896937</v>
      </c>
    </row>
    <row r="3" customFormat="false" ht="12.75" hidden="false" customHeight="false" outlineLevel="0" collapsed="false">
      <c r="A3" s="14" t="n">
        <v>523953400</v>
      </c>
      <c r="B3" s="1" t="n">
        <v>1059385</v>
      </c>
      <c r="C3" s="1" t="n">
        <v>99.99999</v>
      </c>
    </row>
    <row r="4" customFormat="false" ht="12.75" hidden="false" customHeight="false" outlineLevel="0" collapsed="false">
      <c r="A4" s="14" t="n">
        <v>523776100</v>
      </c>
      <c r="B4" s="1" t="n">
        <v>2033764</v>
      </c>
      <c r="C4" s="1" t="n">
        <v>1.789093</v>
      </c>
    </row>
    <row r="5" customFormat="false" ht="12.75" hidden="false" customHeight="false" outlineLevel="0" collapsed="false">
      <c r="A5" s="14" t="n">
        <v>523487400</v>
      </c>
      <c r="B5" s="1" t="n">
        <v>3156248</v>
      </c>
      <c r="C5" s="1" t="n">
        <v>1.652122</v>
      </c>
    </row>
    <row r="6" customFormat="false" ht="12.75" hidden="false" customHeight="false" outlineLevel="0" collapsed="false">
      <c r="A6" s="14" t="n">
        <v>522381200</v>
      </c>
      <c r="B6" s="1" t="n">
        <v>4966023</v>
      </c>
      <c r="C6" s="1" t="n">
        <v>1.507716</v>
      </c>
    </row>
    <row r="7" customFormat="false" ht="12.75" hidden="false" customHeight="false" outlineLevel="0" collapsed="false">
      <c r="A7" s="14" t="n">
        <v>520522300</v>
      </c>
      <c r="B7" s="1" t="n">
        <v>7658507</v>
      </c>
      <c r="C7" s="1" t="n">
        <v>1.466953</v>
      </c>
    </row>
    <row r="8" customFormat="false" ht="12.75" hidden="false" customHeight="false" outlineLevel="0" collapsed="false">
      <c r="A8" s="14" t="n">
        <v>518352300</v>
      </c>
      <c r="B8" s="14" t="n">
        <v>10586900</v>
      </c>
      <c r="C8" s="1" t="n">
        <v>1.460179</v>
      </c>
    </row>
    <row r="9" customFormat="false" ht="12.75" hidden="false" customHeight="false" outlineLevel="0" collapsed="false">
      <c r="A9" s="14" t="n">
        <v>515951400</v>
      </c>
      <c r="B9" s="14" t="n">
        <v>13658330</v>
      </c>
      <c r="C9" s="1" t="n">
        <v>1.463731</v>
      </c>
    </row>
    <row r="10" customFormat="false" ht="12.75" hidden="false" customHeight="false" outlineLevel="0" collapsed="false">
      <c r="A10" s="14" t="n">
        <v>513614200</v>
      </c>
      <c r="B10" s="14" t="n">
        <v>16623530</v>
      </c>
      <c r="C10" s="1" t="n">
        <v>1.473444</v>
      </c>
    </row>
    <row r="11" customFormat="false" ht="12.75" hidden="false" customHeight="false" outlineLevel="0" collapsed="false">
      <c r="A11" s="14" t="n">
        <v>511356700</v>
      </c>
      <c r="B11" s="14" t="n">
        <v>19492250</v>
      </c>
      <c r="C11" s="1" t="n">
        <v>1.486001</v>
      </c>
    </row>
    <row r="12" customFormat="false" ht="12.75" hidden="false" customHeight="false" outlineLevel="0" collapsed="false">
      <c r="A12" s="14" t="n">
        <v>509095000</v>
      </c>
      <c r="B12" s="14" t="n">
        <v>22284120</v>
      </c>
      <c r="C12" s="1" t="n">
        <v>1.498192</v>
      </c>
    </row>
    <row r="13" customFormat="false" ht="12.75" hidden="false" customHeight="false" outlineLevel="0" collapsed="false">
      <c r="A13" s="14" t="n">
        <v>506833700</v>
      </c>
      <c r="B13" s="14" t="n">
        <v>25017360</v>
      </c>
      <c r="C13" s="1" t="n">
        <v>1.510265</v>
      </c>
    </row>
    <row r="14" customFormat="false" ht="12.75" hidden="false" customHeight="false" outlineLevel="0" collapsed="false">
      <c r="A14" s="14" t="n">
        <v>504484100</v>
      </c>
      <c r="B14" s="14" t="n">
        <v>27699260</v>
      </c>
      <c r="C14" s="1" t="n">
        <v>1.520403</v>
      </c>
    </row>
    <row r="15" customFormat="false" ht="12.75" hidden="false" customHeight="false" outlineLevel="0" collapsed="false">
      <c r="A15" s="14" t="n">
        <v>502154800</v>
      </c>
      <c r="B15" s="14" t="n">
        <v>30367080</v>
      </c>
      <c r="C15" s="1" t="n">
        <v>1.531673</v>
      </c>
    </row>
    <row r="16" customFormat="false" ht="12.75" hidden="false" customHeight="false" outlineLevel="0" collapsed="false">
      <c r="A16" s="14" t="n">
        <v>499824700</v>
      </c>
      <c r="B16" s="14" t="n">
        <v>33000680</v>
      </c>
      <c r="C16" s="1" t="n">
        <v>1.543015</v>
      </c>
    </row>
    <row r="17" customFormat="false" ht="12.75" hidden="false" customHeight="false" outlineLevel="0" collapsed="false">
      <c r="A17" s="14" t="n">
        <v>497454100</v>
      </c>
      <c r="B17" s="14" t="n">
        <v>35519660</v>
      </c>
      <c r="C17" s="1" t="n">
        <v>1.552138</v>
      </c>
    </row>
    <row r="18" customFormat="false" ht="12.75" hidden="false" customHeight="false" outlineLevel="0" collapsed="false">
      <c r="A18" s="14" t="n">
        <v>495106300</v>
      </c>
      <c r="B18" s="14" t="n">
        <v>38052680</v>
      </c>
      <c r="C18" s="1" t="n">
        <v>1.562629</v>
      </c>
    </row>
    <row r="19" customFormat="false" ht="12.75" hidden="false" customHeight="false" outlineLevel="0" collapsed="false">
      <c r="A19" s="14" t="n">
        <v>492725500</v>
      </c>
      <c r="B19" s="14" t="n">
        <v>40523940</v>
      </c>
      <c r="C19" s="1" t="n">
        <v>1.572094</v>
      </c>
    </row>
    <row r="20" customFormat="false" ht="12.75" hidden="false" customHeight="false" outlineLevel="0" collapsed="false">
      <c r="A20" s="14" t="n">
        <v>490217000</v>
      </c>
      <c r="B20" s="14" t="n">
        <v>42898970</v>
      </c>
      <c r="C20" s="1" t="n">
        <v>1.578632</v>
      </c>
    </row>
    <row r="21" customFormat="false" ht="12.75" hidden="false" customHeight="false" outlineLevel="0" collapsed="false">
      <c r="A21" s="14" t="n">
        <v>487896200</v>
      </c>
      <c r="B21" s="14" t="n">
        <v>45462880</v>
      </c>
      <c r="C21" s="1" t="n">
        <v>1.591768</v>
      </c>
    </row>
    <row r="22" customFormat="false" ht="12.75" hidden="false" customHeight="false" outlineLevel="0" collapsed="false">
      <c r="A22" s="14" t="n">
        <v>485187100</v>
      </c>
      <c r="B22" s="14" t="n">
        <v>47757730</v>
      </c>
      <c r="C22" s="1" t="n">
        <v>1.595556</v>
      </c>
    </row>
    <row r="23" customFormat="false" ht="12.75" hidden="false" customHeight="false" outlineLevel="0" collapsed="false">
      <c r="A23" s="14" t="n">
        <v>482717000</v>
      </c>
      <c r="B23" s="14" t="n">
        <v>50299540</v>
      </c>
      <c r="C23" s="1" t="n">
        <v>1.607381</v>
      </c>
    </row>
    <row r="24" customFormat="false" ht="12.75" hidden="false" customHeight="false" outlineLevel="0" collapsed="false">
      <c r="A24" s="14" t="n">
        <v>479965000</v>
      </c>
      <c r="B24" s="14" t="n">
        <v>52654850</v>
      </c>
      <c r="C24" s="1" t="n">
        <v>1.613093</v>
      </c>
    </row>
    <row r="25" customFormat="false" ht="12.75" hidden="false" customHeight="false" outlineLevel="0" collapsed="false">
      <c r="A25" s="14" t="n">
        <v>476953900</v>
      </c>
      <c r="B25" s="14" t="n">
        <v>55314320</v>
      </c>
      <c r="C25" s="1" t="n">
        <v>1.62152</v>
      </c>
    </row>
    <row r="26" customFormat="false" ht="12.75" hidden="false" customHeight="false" outlineLevel="0" collapsed="false">
      <c r="A26" s="14" t="n">
        <v>472551900</v>
      </c>
      <c r="B26" s="14" t="n">
        <v>58418680</v>
      </c>
      <c r="C26" s="1" t="n">
        <v>1.622464</v>
      </c>
    </row>
    <row r="27" customFormat="false" ht="12.75" hidden="false" customHeight="false" outlineLevel="0" collapsed="false">
      <c r="A27" s="14" t="n">
        <v>467193800</v>
      </c>
      <c r="B27" s="14" t="n">
        <v>61994430</v>
      </c>
      <c r="C27" s="1" t="n">
        <v>1.622736</v>
      </c>
    </row>
    <row r="28" customFormat="false" ht="12.75" hidden="false" customHeight="false" outlineLevel="0" collapsed="false">
      <c r="A28" s="14" t="n">
        <v>461670300</v>
      </c>
      <c r="B28" s="14" t="n">
        <v>65578600</v>
      </c>
      <c r="C28" s="1" t="n">
        <v>1.623809</v>
      </c>
    </row>
    <row r="29" customFormat="false" ht="12.75" hidden="false" customHeight="false" outlineLevel="0" collapsed="false">
      <c r="A29" s="14" t="n">
        <v>456016900</v>
      </c>
      <c r="B29" s="14" t="n">
        <v>69083200</v>
      </c>
      <c r="C29" s="1" t="n">
        <v>1.624565</v>
      </c>
    </row>
    <row r="30" customFormat="false" ht="12.75" hidden="false" customHeight="false" outlineLevel="0" collapsed="false">
      <c r="A30" s="14" t="n">
        <v>450395100</v>
      </c>
      <c r="B30" s="14" t="n">
        <v>72838130</v>
      </c>
      <c r="C30" s="1" t="n">
        <v>1.631362</v>
      </c>
    </row>
    <row r="31" customFormat="false" ht="12.75" hidden="false" customHeight="false" outlineLevel="0" collapsed="false">
      <c r="A31" s="14" t="n">
        <v>444508400</v>
      </c>
      <c r="B31" s="14" t="n">
        <v>76302740</v>
      </c>
      <c r="C31" s="1" t="n">
        <v>1.633192</v>
      </c>
    </row>
    <row r="32" customFormat="false" ht="12.75" hidden="false" customHeight="false" outlineLevel="0" collapsed="false">
      <c r="A32" s="14" t="n">
        <v>438600200</v>
      </c>
      <c r="B32" s="14" t="n">
        <v>80073690</v>
      </c>
      <c r="C32" s="1" t="n">
        <v>1.641181</v>
      </c>
    </row>
    <row r="33" customFormat="false" ht="12.75" hidden="false" customHeight="false" outlineLevel="0" collapsed="false">
      <c r="A33" s="14" t="n">
        <v>432252700</v>
      </c>
      <c r="B33" s="14" t="n">
        <v>83608490</v>
      </c>
      <c r="C33" s="1" t="n">
        <v>1.643766</v>
      </c>
    </row>
    <row r="34" customFormat="false" ht="12.75" hidden="false" customHeight="false" outlineLevel="0" collapsed="false">
      <c r="A34" s="14" t="n">
        <v>425704500</v>
      </c>
      <c r="B34" s="14" t="n">
        <v>87310780</v>
      </c>
      <c r="C34" s="1" t="n">
        <v>1.649053</v>
      </c>
    </row>
    <row r="35" customFormat="false" ht="12.75" hidden="false" customHeight="false" outlineLevel="0" collapsed="false">
      <c r="A35" s="14" t="n">
        <v>418842500</v>
      </c>
      <c r="B35" s="14" t="n">
        <v>91070670</v>
      </c>
      <c r="C35" s="1" t="n">
        <v>1.654612</v>
      </c>
    </row>
    <row r="36" customFormat="false" ht="12.75" hidden="false" customHeight="false" outlineLevel="0" collapsed="false">
      <c r="A36" s="14" t="n">
        <v>411545300</v>
      </c>
      <c r="B36" s="14" t="n">
        <v>94856210</v>
      </c>
      <c r="C36" s="1" t="n">
        <v>1.65925</v>
      </c>
    </row>
    <row r="37" customFormat="false" ht="12.75" hidden="false" customHeight="false" outlineLevel="0" collapsed="false">
      <c r="A37" s="14" t="n">
        <v>403146900</v>
      </c>
      <c r="B37" s="14" t="n">
        <v>98901600</v>
      </c>
      <c r="C37" s="1" t="n">
        <v>1.662177</v>
      </c>
    </row>
    <row r="38" customFormat="false" ht="12.75" hidden="false" customHeight="false" outlineLevel="0" collapsed="false">
      <c r="A38" s="14" t="n">
        <v>390802900</v>
      </c>
      <c r="B38" s="14" t="n">
        <v>103703900</v>
      </c>
      <c r="C38" s="1" t="n">
        <v>1.65309</v>
      </c>
    </row>
    <row r="39" customFormat="false" ht="12.75" hidden="false" customHeight="false" outlineLevel="0" collapsed="false">
      <c r="A39" s="14" t="n">
        <v>376512500</v>
      </c>
      <c r="B39" s="14" t="n">
        <v>108935600</v>
      </c>
      <c r="C39" s="1" t="n">
        <v>1.642798</v>
      </c>
    </row>
    <row r="40" customFormat="false" ht="12.75" hidden="false" customHeight="false" outlineLevel="0" collapsed="false">
      <c r="A40" s="14" t="n">
        <v>361254600</v>
      </c>
      <c r="B40" s="14" t="n">
        <v>114454200</v>
      </c>
      <c r="C40" s="1" t="n">
        <v>1.636213</v>
      </c>
    </row>
    <row r="41" customFormat="false" ht="12.75" hidden="false" customHeight="false" outlineLevel="0" collapsed="false">
      <c r="A41" s="14" t="n">
        <v>344775900</v>
      </c>
      <c r="B41" s="14" t="n">
        <v>120331000</v>
      </c>
      <c r="C41" s="1" t="n">
        <v>1.633522</v>
      </c>
    </row>
    <row r="42" customFormat="false" ht="12.75" hidden="false" customHeight="false" outlineLevel="0" collapsed="false">
      <c r="A42" s="14" t="n">
        <v>326592100</v>
      </c>
      <c r="B42" s="14" t="n">
        <v>126665800</v>
      </c>
      <c r="C42" s="1" t="n">
        <v>1.634738</v>
      </c>
    </row>
    <row r="43" customFormat="false" ht="12.75" hidden="false" customHeight="false" outlineLevel="0" collapsed="false">
      <c r="A43" s="14" t="n">
        <v>304805000</v>
      </c>
      <c r="B43" s="14" t="n">
        <v>133631600</v>
      </c>
      <c r="C43" s="1" t="n">
        <v>1.634549</v>
      </c>
    </row>
    <row r="44" customFormat="false" ht="12.75" hidden="false" customHeight="false" outlineLevel="0" collapsed="false">
      <c r="A44" s="14" t="n">
        <v>278390500</v>
      </c>
      <c r="B44" s="14" t="n">
        <v>141379600</v>
      </c>
      <c r="C44" s="1" t="n">
        <v>1.634195</v>
      </c>
    </row>
    <row r="45" customFormat="false" ht="12.75" hidden="false" customHeight="false" outlineLevel="0" collapsed="false">
      <c r="A45" s="14" t="n">
        <v>251523000</v>
      </c>
      <c r="B45" s="14" t="n">
        <v>148164900</v>
      </c>
      <c r="C45" s="1" t="n">
        <v>1.625957</v>
      </c>
    </row>
    <row r="46" customFormat="false" ht="12.75" hidden="false" customHeight="false" outlineLevel="0" collapsed="false">
      <c r="A46" s="14" t="n">
        <v>223076900</v>
      </c>
      <c r="B46" s="14" t="n">
        <v>154428200</v>
      </c>
      <c r="C46" s="1" t="n">
        <v>1.610898</v>
      </c>
    </row>
    <row r="47" customFormat="false" ht="12.75" hidden="false" customHeight="false" outlineLevel="0" collapsed="false">
      <c r="A47" s="14" t="n">
        <v>190635100</v>
      </c>
      <c r="B47" s="14" t="n">
        <v>161361700</v>
      </c>
      <c r="C47" s="1" t="n">
        <v>1.605222</v>
      </c>
    </row>
    <row r="48" customFormat="false" ht="12.75" hidden="false" customHeight="false" outlineLevel="0" collapsed="false">
      <c r="A48" s="14" t="n">
        <v>155387600</v>
      </c>
      <c r="B48" s="14" t="n">
        <v>168294300</v>
      </c>
      <c r="C48" s="1" t="n">
        <v>1.608585</v>
      </c>
    </row>
    <row r="49" customFormat="false" ht="12.75" hidden="false" customHeight="false" outlineLevel="0" collapsed="false">
      <c r="A49" s="14" t="n">
        <v>122266800</v>
      </c>
      <c r="B49" s="14" t="n">
        <v>173013500</v>
      </c>
      <c r="C49" s="1" t="n">
        <v>1.577913</v>
      </c>
    </row>
    <row r="50" customFormat="false" ht="12.75" hidden="false" customHeight="false" outlineLevel="0" collapsed="false">
      <c r="A50" s="14" t="n">
        <v>84048650</v>
      </c>
      <c r="B50" s="14" t="n">
        <v>178098100</v>
      </c>
      <c r="C50" s="1" t="n">
        <v>1.557283</v>
      </c>
    </row>
    <row r="51" customFormat="false" ht="12.75" hidden="false" customHeight="false" outlineLevel="0" collapsed="false">
      <c r="A51" s="14" t="n">
        <v>42703760</v>
      </c>
      <c r="B51" s="14" t="n">
        <v>182877600</v>
      </c>
      <c r="C51" s="1" t="n">
        <v>1.58988</v>
      </c>
    </row>
    <row r="52" customFormat="false" ht="12.75" hidden="false" customHeight="false" outlineLevel="0" collapsed="false">
      <c r="A52" s="1" t="n">
        <v>-60.66963</v>
      </c>
      <c r="B52" s="14" t="n">
        <v>185047600</v>
      </c>
      <c r="C52" s="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500000</v>
      </c>
    </row>
    <row r="2" customFormat="false" ht="12.75" hidden="false" customHeight="false" outlineLevel="0" collapsed="false">
      <c r="A2" s="14" t="n">
        <v>602372500</v>
      </c>
      <c r="B2" s="1" t="n">
        <v>0.71875</v>
      </c>
      <c r="C2" s="1" t="n">
        <v>1.882137</v>
      </c>
    </row>
    <row r="3" customFormat="false" ht="12.75" hidden="false" customHeight="false" outlineLevel="0" collapsed="false">
      <c r="A3" s="14" t="n">
        <v>602416100</v>
      </c>
      <c r="B3" s="1" t="n">
        <v>1777765</v>
      </c>
      <c r="C3" s="1" t="n">
        <v>99.99999</v>
      </c>
    </row>
    <row r="4" customFormat="false" ht="12.75" hidden="false" customHeight="false" outlineLevel="0" collapsed="false">
      <c r="A4" s="14" t="n">
        <v>602073500</v>
      </c>
      <c r="B4" s="1" t="n">
        <v>3439471</v>
      </c>
      <c r="C4" s="1" t="n">
        <v>1.70923</v>
      </c>
    </row>
    <row r="5" customFormat="false" ht="12.75" hidden="false" customHeight="false" outlineLevel="0" collapsed="false">
      <c r="A5" s="14" t="n">
        <v>601611800</v>
      </c>
      <c r="B5" s="1" t="n">
        <v>5167149</v>
      </c>
      <c r="C5" s="1" t="n">
        <v>1.65427</v>
      </c>
    </row>
    <row r="6" customFormat="false" ht="12.75" hidden="false" customHeight="false" outlineLevel="0" collapsed="false">
      <c r="A6" s="14" t="n">
        <v>601291500</v>
      </c>
      <c r="B6" s="1" t="n">
        <v>6784655</v>
      </c>
      <c r="C6" s="1" t="n">
        <v>1.678758</v>
      </c>
    </row>
    <row r="7" customFormat="false" ht="12.75" hidden="false" customHeight="false" outlineLevel="0" collapsed="false">
      <c r="A7" s="14" t="n">
        <v>600993900</v>
      </c>
      <c r="B7" s="1" t="n">
        <v>8364758</v>
      </c>
      <c r="C7" s="1" t="n">
        <v>1.707011</v>
      </c>
    </row>
    <row r="8" customFormat="false" ht="12.75" hidden="false" customHeight="false" outlineLevel="0" collapsed="false">
      <c r="A8" s="14" t="n">
        <v>600604500</v>
      </c>
      <c r="B8" s="1" t="n">
        <v>9966396</v>
      </c>
      <c r="C8" s="1" t="n">
        <v>1.720843</v>
      </c>
    </row>
    <row r="9" customFormat="false" ht="12.75" hidden="false" customHeight="false" outlineLevel="0" collapsed="false">
      <c r="A9" s="14" t="n">
        <v>600105800</v>
      </c>
      <c r="B9" s="14" t="n">
        <v>11620120</v>
      </c>
      <c r="C9" s="1" t="n">
        <v>1.72541</v>
      </c>
    </row>
    <row r="10" customFormat="false" ht="12.75" hidden="false" customHeight="false" outlineLevel="0" collapsed="false">
      <c r="A10" s="14" t="n">
        <v>599615000</v>
      </c>
      <c r="B10" s="14" t="n">
        <v>13245730</v>
      </c>
      <c r="C10" s="1" t="n">
        <v>1.734391</v>
      </c>
    </row>
    <row r="11" customFormat="false" ht="12.75" hidden="false" customHeight="false" outlineLevel="0" collapsed="false">
      <c r="A11" s="14" t="n">
        <v>599085100</v>
      </c>
      <c r="B11" s="14" t="n">
        <v>14860060</v>
      </c>
      <c r="C11" s="1" t="n">
        <v>1.741779</v>
      </c>
    </row>
    <row r="12" customFormat="false" ht="12.75" hidden="false" customHeight="false" outlineLevel="0" collapsed="false">
      <c r="A12" s="14" t="n">
        <v>598429600</v>
      </c>
      <c r="B12" s="14" t="n">
        <v>16530620</v>
      </c>
      <c r="C12" s="1" t="n">
        <v>1.743101</v>
      </c>
    </row>
    <row r="13" customFormat="false" ht="12.75" hidden="false" customHeight="false" outlineLevel="0" collapsed="false">
      <c r="A13" s="14" t="n">
        <v>597204500</v>
      </c>
      <c r="B13" s="14" t="n">
        <v>18552610</v>
      </c>
      <c r="C13" s="1" t="n">
        <v>1.720418</v>
      </c>
    </row>
    <row r="14" customFormat="false" ht="12.75" hidden="false" customHeight="false" outlineLevel="0" collapsed="false">
      <c r="A14" s="14" t="n">
        <v>595652000</v>
      </c>
      <c r="B14" s="14" t="n">
        <v>20727390</v>
      </c>
      <c r="C14" s="1" t="n">
        <v>1.696095</v>
      </c>
    </row>
    <row r="15" customFormat="false" ht="12.75" hidden="false" customHeight="false" outlineLevel="0" collapsed="false">
      <c r="A15" s="14" t="n">
        <v>593430900</v>
      </c>
      <c r="B15" s="14" t="n">
        <v>23218600</v>
      </c>
      <c r="C15" s="1" t="n">
        <v>1.66351</v>
      </c>
    </row>
    <row r="16" customFormat="false" ht="12.75" hidden="false" customHeight="false" outlineLevel="0" collapsed="false">
      <c r="A16" s="14" t="n">
        <v>590645900</v>
      </c>
      <c r="B16" s="14" t="n">
        <v>25962920</v>
      </c>
      <c r="C16" s="1" t="n">
        <v>1.632637</v>
      </c>
    </row>
    <row r="17" customFormat="false" ht="12.75" hidden="false" customHeight="false" outlineLevel="0" collapsed="false">
      <c r="A17" s="14" t="n">
        <v>586976400</v>
      </c>
      <c r="B17" s="14" t="n">
        <v>29028750</v>
      </c>
      <c r="C17" s="1" t="n">
        <v>1.598908</v>
      </c>
    </row>
    <row r="18" customFormat="false" ht="12.75" hidden="false" customHeight="false" outlineLevel="0" collapsed="false">
      <c r="A18" s="14" t="n">
        <v>583182100</v>
      </c>
      <c r="B18" s="14" t="n">
        <v>32131610</v>
      </c>
      <c r="C18" s="1" t="n">
        <v>1.57665</v>
      </c>
    </row>
    <row r="19" customFormat="false" ht="12.75" hidden="false" customHeight="false" outlineLevel="0" collapsed="false">
      <c r="A19" s="14" t="n">
        <v>579364200</v>
      </c>
      <c r="B19" s="14" t="n">
        <v>35249060</v>
      </c>
      <c r="C19" s="1" t="n">
        <v>1.562818</v>
      </c>
    </row>
    <row r="20" customFormat="false" ht="12.75" hidden="false" customHeight="false" outlineLevel="0" collapsed="false">
      <c r="A20" s="14" t="n">
        <v>575484000</v>
      </c>
      <c r="B20" s="14" t="n">
        <v>38386360</v>
      </c>
      <c r="C20" s="1" t="n">
        <v>1.553979</v>
      </c>
    </row>
    <row r="21" customFormat="false" ht="12.75" hidden="false" customHeight="false" outlineLevel="0" collapsed="false">
      <c r="A21" s="14" t="n">
        <v>571514800</v>
      </c>
      <c r="B21" s="14" t="n">
        <v>41563020</v>
      </c>
      <c r="C21" s="1" t="n">
        <v>1.548562</v>
      </c>
    </row>
    <row r="22" customFormat="false" ht="12.75" hidden="false" customHeight="false" outlineLevel="0" collapsed="false">
      <c r="A22" s="14" t="n">
        <v>567450500</v>
      </c>
      <c r="B22" s="14" t="n">
        <v>44800000</v>
      </c>
      <c r="C22" s="1" t="n">
        <v>1.545965</v>
      </c>
    </row>
    <row r="23" customFormat="false" ht="12.75" hidden="false" customHeight="false" outlineLevel="0" collapsed="false">
      <c r="A23" s="14" t="n">
        <v>563290000</v>
      </c>
      <c r="B23" s="14" t="n">
        <v>48073100</v>
      </c>
      <c r="C23" s="1" t="n">
        <v>1.54521</v>
      </c>
    </row>
    <row r="24" customFormat="false" ht="12.75" hidden="false" customHeight="false" outlineLevel="0" collapsed="false">
      <c r="A24" s="14" t="n">
        <v>558975000</v>
      </c>
      <c r="B24" s="14" t="n">
        <v>51388800</v>
      </c>
      <c r="C24" s="1" t="n">
        <v>1.545399</v>
      </c>
    </row>
    <row r="25" customFormat="false" ht="12.75" hidden="false" customHeight="false" outlineLevel="0" collapsed="false">
      <c r="A25" s="14" t="n">
        <v>554413600</v>
      </c>
      <c r="B25" s="14" t="n">
        <v>54754180</v>
      </c>
      <c r="C25" s="1" t="n">
        <v>1.545517</v>
      </c>
    </row>
    <row r="26" customFormat="false" ht="12.75" hidden="false" customHeight="false" outlineLevel="0" collapsed="false">
      <c r="A26" s="14" t="n">
        <v>549486900</v>
      </c>
      <c r="B26" s="14" t="n">
        <v>58205780</v>
      </c>
      <c r="C26" s="1" t="n">
        <v>1.545009</v>
      </c>
    </row>
    <row r="27" customFormat="false" ht="12.75" hidden="false" customHeight="false" outlineLevel="0" collapsed="false">
      <c r="A27" s="14" t="n">
        <v>544403300</v>
      </c>
      <c r="B27" s="14" t="n">
        <v>61732720</v>
      </c>
      <c r="C27" s="1" t="n">
        <v>1.545847</v>
      </c>
    </row>
    <row r="28" customFormat="false" ht="12.75" hidden="false" customHeight="false" outlineLevel="0" collapsed="false">
      <c r="A28" s="14" t="n">
        <v>539172000</v>
      </c>
      <c r="B28" s="14" t="n">
        <v>65331570</v>
      </c>
      <c r="C28" s="1" t="n">
        <v>1.547924</v>
      </c>
    </row>
    <row r="29" customFormat="false" ht="12.75" hidden="false" customHeight="false" outlineLevel="0" collapsed="false">
      <c r="A29" s="14" t="n">
        <v>533664800</v>
      </c>
      <c r="B29" s="14" t="n">
        <v>69034160</v>
      </c>
      <c r="C29" s="1" t="n">
        <v>1.550509</v>
      </c>
    </row>
    <row r="30" customFormat="false" ht="12.75" hidden="false" customHeight="false" outlineLevel="0" collapsed="false">
      <c r="A30" s="14" t="n">
        <v>527939000</v>
      </c>
      <c r="B30" s="14" t="n">
        <v>72848540</v>
      </c>
      <c r="C30" s="1" t="n">
        <v>1.554203</v>
      </c>
    </row>
    <row r="31" customFormat="false" ht="12.75" hidden="false" customHeight="false" outlineLevel="0" collapsed="false">
      <c r="A31" s="14" t="n">
        <v>521179000</v>
      </c>
      <c r="B31" s="14" t="n">
        <v>76953610</v>
      </c>
      <c r="C31" s="1" t="n">
        <v>1.555218</v>
      </c>
    </row>
    <row r="32" customFormat="false" ht="12.75" hidden="false" customHeight="false" outlineLevel="0" collapsed="false">
      <c r="A32" s="14" t="n">
        <v>511000700</v>
      </c>
      <c r="B32" s="14" t="n">
        <v>81955500</v>
      </c>
      <c r="C32" s="1" t="n">
        <v>1.545399</v>
      </c>
    </row>
    <row r="33" customFormat="false" ht="12.75" hidden="false" customHeight="false" outlineLevel="0" collapsed="false">
      <c r="A33" s="14" t="n">
        <v>500434100</v>
      </c>
      <c r="B33" s="14" t="n">
        <v>87097820</v>
      </c>
      <c r="C33" s="1" t="n">
        <v>1.538507</v>
      </c>
    </row>
    <row r="34" customFormat="false" ht="12.75" hidden="false" customHeight="false" outlineLevel="0" collapsed="false">
      <c r="A34" s="14" t="n">
        <v>489406100</v>
      </c>
      <c r="B34" s="14" t="n">
        <v>92405510</v>
      </c>
      <c r="C34" s="1" t="n">
        <v>1.534069</v>
      </c>
    </row>
    <row r="35" customFormat="false" ht="12.75" hidden="false" customHeight="false" outlineLevel="0" collapsed="false">
      <c r="A35" s="14" t="n">
        <v>477599800</v>
      </c>
      <c r="B35" s="14" t="n">
        <v>97889940</v>
      </c>
      <c r="C35" s="1" t="n">
        <v>1.530293</v>
      </c>
    </row>
    <row r="36" customFormat="false" ht="12.75" hidden="false" customHeight="false" outlineLevel="0" collapsed="false">
      <c r="A36" s="14" t="n">
        <v>464195700</v>
      </c>
      <c r="B36" s="14" t="n">
        <v>103638700</v>
      </c>
      <c r="C36" s="1" t="n">
        <v>1.524014</v>
      </c>
    </row>
    <row r="37" customFormat="false" ht="12.75" hidden="false" customHeight="false" outlineLevel="0" collapsed="false">
      <c r="A37" s="14" t="n">
        <v>448793000</v>
      </c>
      <c r="B37" s="14" t="n">
        <v>109689400</v>
      </c>
      <c r="C37" s="1" t="n">
        <v>1.51449</v>
      </c>
    </row>
    <row r="38" customFormat="false" ht="12.75" hidden="false" customHeight="false" outlineLevel="0" collapsed="false">
      <c r="A38" s="14" t="n">
        <v>432636700</v>
      </c>
      <c r="B38" s="14" t="n">
        <v>115941100</v>
      </c>
      <c r="C38" s="1" t="n">
        <v>1.507527</v>
      </c>
    </row>
    <row r="39" customFormat="false" ht="12.75" hidden="false" customHeight="false" outlineLevel="0" collapsed="false">
      <c r="A39" s="14" t="n">
        <v>415544800</v>
      </c>
      <c r="B39" s="14" t="n">
        <v>122456500</v>
      </c>
      <c r="C39" s="1" t="n">
        <v>1.503019</v>
      </c>
    </row>
    <row r="40" customFormat="false" ht="12.75" hidden="false" customHeight="false" outlineLevel="0" collapsed="false">
      <c r="A40" s="14" t="n">
        <v>397168500</v>
      </c>
      <c r="B40" s="14" t="n">
        <v>129297500</v>
      </c>
      <c r="C40" s="1" t="n">
        <v>1.500399</v>
      </c>
    </row>
    <row r="41" customFormat="false" ht="12.75" hidden="false" customHeight="false" outlineLevel="0" collapsed="false">
      <c r="A41" s="14" t="n">
        <v>376775800</v>
      </c>
      <c r="B41" s="14" t="n">
        <v>136510500</v>
      </c>
      <c r="C41" s="1" t="n">
        <v>1.497649</v>
      </c>
    </row>
    <row r="42" customFormat="false" ht="12.75" hidden="false" customHeight="false" outlineLevel="0" collapsed="false">
      <c r="A42" s="14" t="n">
        <v>354208400</v>
      </c>
      <c r="B42" s="14" t="n">
        <v>144252100</v>
      </c>
      <c r="C42" s="1" t="n">
        <v>1.497035</v>
      </c>
    </row>
    <row r="43" customFormat="false" ht="12.75" hidden="false" customHeight="false" outlineLevel="0" collapsed="false">
      <c r="A43" s="14" t="n">
        <v>328563900</v>
      </c>
      <c r="B43" s="14" t="n">
        <v>152598300</v>
      </c>
      <c r="C43" s="1" t="n">
        <v>1.497295</v>
      </c>
    </row>
    <row r="44" customFormat="false" ht="12.75" hidden="false" customHeight="false" outlineLevel="0" collapsed="false">
      <c r="A44" s="14" t="n">
        <v>299990300</v>
      </c>
      <c r="B44" s="14" t="n">
        <v>161411200</v>
      </c>
      <c r="C44" s="1" t="n">
        <v>1.499443</v>
      </c>
    </row>
    <row r="45" customFormat="false" ht="12.75" hidden="false" customHeight="false" outlineLevel="0" collapsed="false">
      <c r="A45" s="14" t="n">
        <v>268586300</v>
      </c>
      <c r="B45" s="14" t="n">
        <v>169786700</v>
      </c>
      <c r="C45" s="1" t="n">
        <v>1.493011</v>
      </c>
    </row>
    <row r="46" customFormat="false" ht="12.75" hidden="false" customHeight="false" outlineLevel="0" collapsed="false">
      <c r="A46" s="14" t="n">
        <v>234229200</v>
      </c>
      <c r="B46" s="14" t="n">
        <v>178449400</v>
      </c>
      <c r="C46" s="1" t="n">
        <v>1.489518</v>
      </c>
    </row>
    <row r="47" customFormat="false" ht="12.75" hidden="false" customHeight="false" outlineLevel="0" collapsed="false">
      <c r="A47" s="14" t="n">
        <v>196419100</v>
      </c>
      <c r="B47" s="14" t="n">
        <v>187709200</v>
      </c>
      <c r="C47" s="1" t="n">
        <v>1.497614</v>
      </c>
    </row>
    <row r="48" customFormat="false" ht="12.75" hidden="false" customHeight="false" outlineLevel="0" collapsed="false">
      <c r="A48" s="14" t="n">
        <v>160829600</v>
      </c>
      <c r="B48" s="14" t="n">
        <v>194633600</v>
      </c>
      <c r="C48" s="1" t="n">
        <v>1.486709</v>
      </c>
    </row>
    <row r="49" customFormat="false" ht="12.75" hidden="false" customHeight="false" outlineLevel="0" collapsed="false">
      <c r="A49" s="14" t="n">
        <v>122288500</v>
      </c>
      <c r="B49" s="14" t="n">
        <v>201247500</v>
      </c>
      <c r="C49" s="1" t="n">
        <v>1.471697</v>
      </c>
    </row>
    <row r="50" customFormat="false" ht="12.75" hidden="false" customHeight="false" outlineLevel="0" collapsed="false">
      <c r="A50" s="14" t="n">
        <v>78938470</v>
      </c>
      <c r="B50" s="14" t="n">
        <v>208183800</v>
      </c>
      <c r="C50" s="1" t="n">
        <v>1.477633</v>
      </c>
    </row>
    <row r="51" customFormat="false" ht="12.75" hidden="false" customHeight="false" outlineLevel="0" collapsed="false">
      <c r="A51" s="14" t="n">
        <v>39383970</v>
      </c>
      <c r="B51" s="14" t="n">
        <v>212787600</v>
      </c>
      <c r="C51" s="1" t="n">
        <v>1.466941</v>
      </c>
    </row>
    <row r="52" customFormat="false" ht="12.75" hidden="false" customHeight="false" outlineLevel="0" collapsed="false">
      <c r="A52" s="1" t="n">
        <v>-36.77439</v>
      </c>
      <c r="B52" s="14" t="n">
        <v>215483000</v>
      </c>
      <c r="C52" s="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000000</v>
      </c>
    </row>
    <row r="2" customFormat="false" ht="12.75" hidden="false" customHeight="false" outlineLevel="0" collapsed="false">
      <c r="A2" s="14" t="n">
        <v>648250800</v>
      </c>
      <c r="B2" s="1" t="n">
        <v>0.7126814</v>
      </c>
      <c r="C2" s="1" t="n">
        <v>1.875103</v>
      </c>
    </row>
    <row r="3" customFormat="false" ht="12.75" hidden="false" customHeight="false" outlineLevel="0" collapsed="false">
      <c r="A3" s="14" t="n">
        <v>647805800</v>
      </c>
      <c r="B3" s="1" t="n">
        <v>2097099</v>
      </c>
      <c r="C3" s="1" t="n">
        <v>1.468876</v>
      </c>
    </row>
    <row r="4" customFormat="false" ht="12.75" hidden="false" customHeight="false" outlineLevel="0" collapsed="false">
      <c r="A4" s="14" t="n">
        <v>646815500</v>
      </c>
      <c r="B4" s="1" t="n">
        <v>4078355</v>
      </c>
      <c r="C4" s="1" t="n">
        <v>1.427866</v>
      </c>
    </row>
    <row r="5" customFormat="false" ht="12.75" hidden="false" customHeight="false" outlineLevel="0" collapsed="false">
      <c r="A5" s="14" t="n">
        <v>645690300</v>
      </c>
      <c r="B5" s="1" t="n">
        <v>6125666</v>
      </c>
      <c r="C5" s="1" t="n">
        <v>1.42842</v>
      </c>
    </row>
    <row r="6" customFormat="false" ht="12.75" hidden="false" customHeight="false" outlineLevel="0" collapsed="false">
      <c r="A6" s="14" t="n">
        <v>644789000</v>
      </c>
      <c r="B6" s="1" t="n">
        <v>8063183</v>
      </c>
      <c r="C6" s="1" t="n">
        <v>1.451009</v>
      </c>
    </row>
    <row r="7" customFormat="false" ht="12.75" hidden="false" customHeight="false" outlineLevel="0" collapsed="false">
      <c r="A7" s="14" t="n">
        <v>643940300</v>
      </c>
      <c r="B7" s="1" t="n">
        <v>9963893</v>
      </c>
      <c r="C7" s="1" t="n">
        <v>1.474081</v>
      </c>
    </row>
    <row r="8" customFormat="false" ht="12.75" hidden="false" customHeight="false" outlineLevel="0" collapsed="false">
      <c r="A8" s="14" t="n">
        <v>643009500</v>
      </c>
      <c r="B8" s="14" t="n">
        <v>11886250</v>
      </c>
      <c r="C8" s="1" t="n">
        <v>1.491949</v>
      </c>
    </row>
    <row r="9" customFormat="false" ht="12.75" hidden="false" customHeight="false" outlineLevel="0" collapsed="false">
      <c r="A9" s="14" t="n">
        <v>641914400</v>
      </c>
      <c r="B9" s="14" t="n">
        <v>13862260</v>
      </c>
      <c r="C9" s="1" t="n">
        <v>1.503503</v>
      </c>
    </row>
    <row r="10" customFormat="false" ht="12.75" hidden="false" customHeight="false" outlineLevel="0" collapsed="false">
      <c r="A10" s="14" t="n">
        <v>640840100</v>
      </c>
      <c r="B10" s="14" t="n">
        <v>15811860</v>
      </c>
      <c r="C10" s="1" t="n">
        <v>1.516001</v>
      </c>
    </row>
    <row r="11" customFormat="false" ht="12.75" hidden="false" customHeight="false" outlineLevel="0" collapsed="false">
      <c r="A11" s="14" t="n">
        <v>639759200</v>
      </c>
      <c r="B11" s="14" t="n">
        <v>17751100</v>
      </c>
      <c r="C11" s="1" t="n">
        <v>1.528345</v>
      </c>
    </row>
    <row r="12" customFormat="false" ht="12.75" hidden="false" customHeight="false" outlineLevel="0" collapsed="false">
      <c r="A12" s="14" t="n">
        <v>638654300</v>
      </c>
      <c r="B12" s="14" t="n">
        <v>19690450</v>
      </c>
      <c r="C12" s="1" t="n">
        <v>1.540147</v>
      </c>
    </row>
    <row r="13" customFormat="false" ht="12.75" hidden="false" customHeight="false" outlineLevel="0" collapsed="false">
      <c r="A13" s="14" t="n">
        <v>637513700</v>
      </c>
      <c r="B13" s="14" t="n">
        <v>21637650</v>
      </c>
      <c r="C13" s="1" t="n">
        <v>1.551276</v>
      </c>
    </row>
    <row r="14" customFormat="false" ht="12.75" hidden="false" customHeight="false" outlineLevel="0" collapsed="false">
      <c r="A14" s="14" t="n">
        <v>636323200</v>
      </c>
      <c r="B14" s="14" t="n">
        <v>23601370</v>
      </c>
      <c r="C14" s="1" t="n">
        <v>1.561626</v>
      </c>
    </row>
    <row r="15" customFormat="false" ht="12.75" hidden="false" customHeight="false" outlineLevel="0" collapsed="false">
      <c r="A15" s="14" t="n">
        <v>634990600</v>
      </c>
      <c r="B15" s="14" t="n">
        <v>25626740</v>
      </c>
      <c r="C15" s="1" t="n">
        <v>1.569864</v>
      </c>
    </row>
    <row r="16" customFormat="false" ht="12.75" hidden="false" customHeight="false" outlineLevel="0" collapsed="false">
      <c r="A16" s="14" t="n">
        <v>633608800</v>
      </c>
      <c r="B16" s="14" t="n">
        <v>27671430</v>
      </c>
      <c r="C16" s="1" t="n">
        <v>1.577889</v>
      </c>
    </row>
    <row r="17" customFormat="false" ht="12.75" hidden="false" customHeight="false" outlineLevel="0" collapsed="false">
      <c r="A17" s="14" t="n">
        <v>632156500</v>
      </c>
      <c r="B17" s="14" t="n">
        <v>29742950</v>
      </c>
      <c r="C17" s="1" t="n">
        <v>1.585395</v>
      </c>
    </row>
    <row r="18" customFormat="false" ht="12.75" hidden="false" customHeight="false" outlineLevel="0" collapsed="false">
      <c r="A18" s="14" t="n">
        <v>630222700</v>
      </c>
      <c r="B18" s="14" t="n">
        <v>32005970</v>
      </c>
      <c r="C18" s="1" t="n">
        <v>1.586811</v>
      </c>
    </row>
    <row r="19" customFormat="false" ht="12.75" hidden="false" customHeight="false" outlineLevel="0" collapsed="false">
      <c r="A19" s="14" t="n">
        <v>627588200</v>
      </c>
      <c r="B19" s="14" t="n">
        <v>34552390</v>
      </c>
      <c r="C19" s="1" t="n">
        <v>1.581359</v>
      </c>
    </row>
    <row r="20" customFormat="false" ht="12.75" hidden="false" customHeight="false" outlineLevel="0" collapsed="false">
      <c r="A20" s="14" t="n">
        <v>624868400</v>
      </c>
      <c r="B20" s="14" t="n">
        <v>37143890</v>
      </c>
      <c r="C20" s="1" t="n">
        <v>1.578054</v>
      </c>
    </row>
    <row r="21" customFormat="false" ht="12.75" hidden="false" customHeight="false" outlineLevel="0" collapsed="false">
      <c r="A21" s="14" t="n">
        <v>622028400</v>
      </c>
      <c r="B21" s="14" t="n">
        <v>39798860</v>
      </c>
      <c r="C21" s="1" t="n">
        <v>1.576201</v>
      </c>
    </row>
    <row r="22" customFormat="false" ht="12.75" hidden="false" customHeight="false" outlineLevel="0" collapsed="false">
      <c r="A22" s="14" t="n">
        <v>618903500</v>
      </c>
      <c r="B22" s="14" t="n">
        <v>42576210</v>
      </c>
      <c r="C22" s="1" t="n">
        <v>1.5741</v>
      </c>
    </row>
    <row r="23" customFormat="false" ht="12.75" hidden="false" customHeight="false" outlineLevel="0" collapsed="false">
      <c r="A23" s="14" t="n">
        <v>613936200</v>
      </c>
      <c r="B23" s="14" t="n">
        <v>45953010</v>
      </c>
      <c r="C23" s="1" t="n">
        <v>1.558805</v>
      </c>
    </row>
    <row r="24" customFormat="false" ht="12.75" hidden="false" customHeight="false" outlineLevel="0" collapsed="false">
      <c r="A24" s="14" t="n">
        <v>607802400</v>
      </c>
      <c r="B24" s="14" t="n">
        <v>49650040</v>
      </c>
      <c r="C24" s="1" t="n">
        <v>1.539663</v>
      </c>
    </row>
    <row r="25" customFormat="false" ht="12.75" hidden="false" customHeight="false" outlineLevel="0" collapsed="false">
      <c r="A25" s="14" t="n">
        <v>601413700</v>
      </c>
      <c r="B25" s="14" t="n">
        <v>53449800</v>
      </c>
      <c r="C25" s="1" t="n">
        <v>1.525029</v>
      </c>
    </row>
    <row r="26" customFormat="false" ht="12.75" hidden="false" customHeight="false" outlineLevel="0" collapsed="false">
      <c r="A26" s="14" t="n">
        <v>594651100</v>
      </c>
      <c r="B26" s="14" t="n">
        <v>57400990</v>
      </c>
      <c r="C26" s="1" t="n">
        <v>1.51344</v>
      </c>
    </row>
    <row r="27" customFormat="false" ht="12.75" hidden="false" customHeight="false" outlineLevel="0" collapsed="false">
      <c r="A27" s="14" t="n">
        <v>586629900</v>
      </c>
      <c r="B27" s="14" t="n">
        <v>61640170</v>
      </c>
      <c r="C27" s="1" t="n">
        <v>1.498806</v>
      </c>
    </row>
    <row r="28" customFormat="false" ht="12.75" hidden="false" customHeight="false" outlineLevel="0" collapsed="false">
      <c r="A28" s="14" t="n">
        <v>577992400</v>
      </c>
      <c r="B28" s="14" t="n">
        <v>66058420</v>
      </c>
      <c r="C28" s="1" t="n">
        <v>1.485965</v>
      </c>
    </row>
    <row r="29" customFormat="false" ht="12.75" hidden="false" customHeight="false" outlineLevel="0" collapsed="false">
      <c r="A29" s="14" t="n">
        <v>568760600</v>
      </c>
      <c r="B29" s="14" t="n">
        <v>70679350</v>
      </c>
      <c r="C29" s="1" t="n">
        <v>1.475214</v>
      </c>
    </row>
    <row r="30" customFormat="false" ht="12.75" hidden="false" customHeight="false" outlineLevel="0" collapsed="false">
      <c r="A30" s="14" t="n">
        <v>559075000</v>
      </c>
      <c r="B30" s="14" t="n">
        <v>75481600</v>
      </c>
      <c r="C30" s="1" t="n">
        <v>1.467</v>
      </c>
    </row>
    <row r="31" customFormat="false" ht="12.75" hidden="false" customHeight="false" outlineLevel="0" collapsed="false">
      <c r="A31" s="14" t="n">
        <v>548939500</v>
      </c>
      <c r="B31" s="14" t="n">
        <v>80463590</v>
      </c>
      <c r="C31" s="1" t="n">
        <v>1.461016</v>
      </c>
    </row>
    <row r="32" customFormat="false" ht="12.75" hidden="false" customHeight="false" outlineLevel="0" collapsed="false">
      <c r="A32" s="14" t="n">
        <v>537687200</v>
      </c>
      <c r="B32" s="14" t="n">
        <v>85686340</v>
      </c>
      <c r="C32" s="1" t="n">
        <v>1.454053</v>
      </c>
    </row>
    <row r="33" customFormat="false" ht="12.75" hidden="false" customHeight="false" outlineLevel="0" collapsed="false">
      <c r="A33" s="14" t="n">
        <v>524979700</v>
      </c>
      <c r="B33" s="14" t="n">
        <v>91128300</v>
      </c>
      <c r="C33" s="1" t="n">
        <v>1.444636</v>
      </c>
    </row>
    <row r="34" customFormat="false" ht="12.75" hidden="false" customHeight="false" outlineLevel="0" collapsed="false">
      <c r="A34" s="14" t="n">
        <v>511274700</v>
      </c>
      <c r="B34" s="14" t="n">
        <v>96837170</v>
      </c>
      <c r="C34" s="1" t="n">
        <v>1.436138</v>
      </c>
    </row>
    <row r="35" customFormat="false" ht="12.75" hidden="false" customHeight="false" outlineLevel="0" collapsed="false">
      <c r="A35" s="14" t="n">
        <v>496288700</v>
      </c>
      <c r="B35" s="14" t="n">
        <v>102833100</v>
      </c>
      <c r="C35" s="1" t="n">
        <v>1.427629</v>
      </c>
    </row>
    <row r="36" customFormat="false" ht="12.75" hidden="false" customHeight="false" outlineLevel="0" collapsed="false">
      <c r="A36" s="14" t="n">
        <v>480349700</v>
      </c>
      <c r="B36" s="14" t="n">
        <v>109133400</v>
      </c>
      <c r="C36" s="1" t="n">
        <v>1.421009</v>
      </c>
    </row>
    <row r="37" customFormat="false" ht="12.75" hidden="false" customHeight="false" outlineLevel="0" collapsed="false">
      <c r="A37" s="14" t="n">
        <v>463349600</v>
      </c>
      <c r="B37" s="14" t="n">
        <v>115769200</v>
      </c>
      <c r="C37" s="1" t="n">
        <v>1.416193</v>
      </c>
    </row>
    <row r="38" customFormat="false" ht="12.75" hidden="false" customHeight="false" outlineLevel="0" collapsed="false">
      <c r="A38" s="14" t="n">
        <v>445165200</v>
      </c>
      <c r="B38" s="14" t="n">
        <v>122763800</v>
      </c>
      <c r="C38" s="1" t="n">
        <v>1.413113</v>
      </c>
    </row>
    <row r="39" customFormat="false" ht="12.75" hidden="false" customHeight="false" outlineLevel="0" collapsed="false">
      <c r="A39" s="14" t="n">
        <v>425687200</v>
      </c>
      <c r="B39" s="14" t="n">
        <v>130127300</v>
      </c>
      <c r="C39" s="1" t="n">
        <v>1.411732</v>
      </c>
    </row>
    <row r="40" customFormat="false" ht="12.75" hidden="false" customHeight="false" outlineLevel="0" collapsed="false">
      <c r="A40" s="14" t="n">
        <v>404839100</v>
      </c>
      <c r="B40" s="14" t="n">
        <v>137851500</v>
      </c>
      <c r="C40" s="1" t="n">
        <v>1.412098</v>
      </c>
    </row>
    <row r="41" customFormat="false" ht="12.75" hidden="false" customHeight="false" outlineLevel="0" collapsed="false">
      <c r="A41" s="14" t="n">
        <v>382541900</v>
      </c>
      <c r="B41" s="14" t="n">
        <v>145916800</v>
      </c>
      <c r="C41" s="1" t="n">
        <v>1.414246</v>
      </c>
    </row>
    <row r="42" customFormat="false" ht="12.75" hidden="false" customHeight="false" outlineLevel="0" collapsed="false">
      <c r="A42" s="14" t="n">
        <v>358691400</v>
      </c>
      <c r="B42" s="14" t="n">
        <v>154270100</v>
      </c>
      <c r="C42" s="1" t="n">
        <v>1.417952</v>
      </c>
    </row>
    <row r="43" customFormat="false" ht="12.75" hidden="false" customHeight="false" outlineLevel="0" collapsed="false">
      <c r="A43" s="14" t="n">
        <v>333092200</v>
      </c>
      <c r="B43" s="14" t="n">
        <v>162894100</v>
      </c>
      <c r="C43" s="1" t="n">
        <v>1.423227</v>
      </c>
    </row>
    <row r="44" customFormat="false" ht="12.75" hidden="false" customHeight="false" outlineLevel="0" collapsed="false">
      <c r="A44" s="14" t="n">
        <v>305084600</v>
      </c>
      <c r="B44" s="14" t="n">
        <v>171475900</v>
      </c>
      <c r="C44" s="1" t="n">
        <v>1.425151</v>
      </c>
    </row>
    <row r="45" customFormat="false" ht="12.75" hidden="false" customHeight="false" outlineLevel="0" collapsed="false">
      <c r="A45" s="14" t="n">
        <v>273700200</v>
      </c>
      <c r="B45" s="14" t="n">
        <v>180038000</v>
      </c>
      <c r="C45" s="1" t="n">
        <v>1.421351</v>
      </c>
    </row>
    <row r="46" customFormat="false" ht="12.75" hidden="false" customHeight="false" outlineLevel="0" collapsed="false">
      <c r="A46" s="14" t="n">
        <v>240206600</v>
      </c>
      <c r="B46" s="14" t="n">
        <v>189010000</v>
      </c>
      <c r="C46" s="1" t="n">
        <v>1.423499</v>
      </c>
    </row>
    <row r="47" customFormat="false" ht="12.75" hidden="false" customHeight="false" outlineLevel="0" collapsed="false">
      <c r="A47" s="14" t="n">
        <v>202997400</v>
      </c>
      <c r="B47" s="14" t="n">
        <v>198103100</v>
      </c>
      <c r="C47" s="1" t="n">
        <v>1.424939</v>
      </c>
    </row>
    <row r="48" customFormat="false" ht="12.75" hidden="false" customHeight="false" outlineLevel="0" collapsed="false">
      <c r="A48" s="14" t="n">
        <v>163132100</v>
      </c>
      <c r="B48" s="14" t="n">
        <v>207601500</v>
      </c>
      <c r="C48" s="1" t="n">
        <v>1.441556</v>
      </c>
    </row>
    <row r="49" customFormat="false" ht="12.75" hidden="false" customHeight="false" outlineLevel="0" collapsed="false">
      <c r="A49" s="14" t="n">
        <v>120770600</v>
      </c>
      <c r="B49" s="14" t="n">
        <v>216279000</v>
      </c>
      <c r="C49" s="1" t="n">
        <v>1.463094</v>
      </c>
    </row>
    <row r="50" customFormat="false" ht="12.75" hidden="false" customHeight="false" outlineLevel="0" collapsed="false">
      <c r="A50" s="14" t="n">
        <v>78533110</v>
      </c>
      <c r="B50" s="14" t="n">
        <v>223263100</v>
      </c>
      <c r="C50" s="1" t="n">
        <v>1.492326</v>
      </c>
    </row>
    <row r="51" customFormat="false" ht="12.75" hidden="false" customHeight="false" outlineLevel="0" collapsed="false">
      <c r="A51" s="14" t="n">
        <v>39348490</v>
      </c>
      <c r="B51" s="14" t="n">
        <v>227343500</v>
      </c>
      <c r="C51" s="1" t="n">
        <v>1.467897</v>
      </c>
    </row>
    <row r="52" customFormat="false" ht="12.75" hidden="false" customHeight="false" outlineLevel="0" collapsed="false">
      <c r="A52" s="1" t="n">
        <v>-52.63058</v>
      </c>
      <c r="B52" s="14" t="n">
        <v>229913000</v>
      </c>
      <c r="C52" s="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22</v>
      </c>
      <c r="E1" s="2" t="s">
        <v>23</v>
      </c>
      <c r="F1" s="4" t="n">
        <v>14.17</v>
      </c>
      <c r="G1" s="5" t="s">
        <v>24</v>
      </c>
      <c r="I1" s="2" t="s">
        <v>25</v>
      </c>
      <c r="J1" s="4" t="n">
        <v>391.3</v>
      </c>
      <c r="K1" s="5" t="s">
        <v>24</v>
      </c>
    </row>
    <row r="3" customFormat="false" ht="12.75" hidden="false" customHeight="false" outlineLevel="0" collapsed="false">
      <c r="A3" s="2" t="s">
        <v>26</v>
      </c>
      <c r="B3" s="4" t="n">
        <v>30</v>
      </c>
      <c r="C3" s="5" t="s">
        <v>27</v>
      </c>
      <c r="E3" s="2" t="s">
        <v>28</v>
      </c>
      <c r="H3" s="2" t="s">
        <v>29</v>
      </c>
      <c r="K3" s="2" t="s">
        <v>30</v>
      </c>
    </row>
    <row r="4" customFormat="false" ht="12.75" hidden="false" customHeight="false" outlineLevel="0" collapsed="false">
      <c r="A4" s="2" t="s">
        <v>31</v>
      </c>
      <c r="B4" s="4" t="n">
        <v>70</v>
      </c>
      <c r="C4" s="5" t="s">
        <v>27</v>
      </c>
      <c r="E4" s="2" t="s">
        <v>32</v>
      </c>
      <c r="F4" s="4" t="n">
        <v>20</v>
      </c>
      <c r="H4" s="2" t="s">
        <v>32</v>
      </c>
      <c r="I4" s="4" t="n">
        <v>20</v>
      </c>
      <c r="K4" s="2" t="s">
        <v>32</v>
      </c>
      <c r="L4" s="4" t="n">
        <v>20</v>
      </c>
    </row>
    <row r="5" customFormat="false" ht="12.75" hidden="false" customHeight="false" outlineLevel="0" collapsed="false">
      <c r="A5" s="2" t="s">
        <v>33</v>
      </c>
      <c r="B5" s="4" t="n">
        <v>4</v>
      </c>
      <c r="C5" s="5" t="s">
        <v>27</v>
      </c>
      <c r="H5" s="2" t="s">
        <v>34</v>
      </c>
      <c r="I5" s="4" t="n">
        <v>3</v>
      </c>
      <c r="K5" s="2" t="s">
        <v>34</v>
      </c>
      <c r="L5" s="4" t="n">
        <v>2</v>
      </c>
    </row>
    <row r="6" customFormat="false" ht="12.75" hidden="false" customHeight="false" outlineLevel="0" collapsed="false">
      <c r="A6" s="2" t="s">
        <v>35</v>
      </c>
      <c r="B6" s="2" t="n">
        <f aca="false">B3*B4</f>
        <v>2100</v>
      </c>
      <c r="C6" s="5" t="s">
        <v>36</v>
      </c>
      <c r="E6" s="2" t="s">
        <v>37</v>
      </c>
      <c r="F6" s="6" t="n">
        <f aca="false">PI()*F4^2/400</f>
        <v>3.14159265358979</v>
      </c>
      <c r="G6" s="5" t="s">
        <v>36</v>
      </c>
      <c r="H6" s="2" t="s">
        <v>37</v>
      </c>
      <c r="I6" s="6" t="n">
        <f aca="false">PI()*I4^2/400*I5</f>
        <v>9.42477796076938</v>
      </c>
      <c r="J6" s="5" t="s">
        <v>36</v>
      </c>
      <c r="K6" s="2" t="s">
        <v>37</v>
      </c>
      <c r="L6" s="6" t="n">
        <f aca="false">PI()*L4^2/400*L5</f>
        <v>6.28318530717959</v>
      </c>
      <c r="M6" s="5" t="s">
        <v>36</v>
      </c>
    </row>
    <row r="9" customFormat="false" ht="12.75" hidden="false" customHeight="false" outlineLevel="0" collapsed="false">
      <c r="A9" s="5" t="s">
        <v>38</v>
      </c>
      <c r="E9" s="5" t="s">
        <v>39</v>
      </c>
      <c r="I9" s="2" t="s">
        <v>40</v>
      </c>
    </row>
    <row r="10" customFormat="false" ht="12.75" hidden="false" customHeight="false" outlineLevel="0" collapsed="false">
      <c r="A10" s="2" t="s">
        <v>37</v>
      </c>
      <c r="B10" s="7" t="n">
        <f aca="false">2*F6+I6</f>
        <v>15.707963267949</v>
      </c>
      <c r="E10" s="2" t="s">
        <v>37</v>
      </c>
      <c r="F10" s="7" t="n">
        <f aca="false">2*F6+L6</f>
        <v>12.5663706143592</v>
      </c>
    </row>
    <row r="11" customFormat="false" ht="12.75" hidden="false" customHeight="false" outlineLevel="0" collapsed="false">
      <c r="A11" s="2" t="s">
        <v>41</v>
      </c>
      <c r="B11" s="6" t="n">
        <f aca="false">L6</f>
        <v>6.28318530717959</v>
      </c>
      <c r="E11" s="2" t="s">
        <v>41</v>
      </c>
      <c r="F11" s="6" t="n">
        <f aca="false">I6</f>
        <v>9.42477796076938</v>
      </c>
      <c r="I11" s="2" t="s">
        <v>42</v>
      </c>
      <c r="J11" s="8" t="n">
        <v>418</v>
      </c>
      <c r="K11" s="5" t="s">
        <v>43</v>
      </c>
    </row>
    <row r="12" customFormat="false" ht="12.75" hidden="false" customHeight="false" outlineLevel="0" collapsed="false">
      <c r="A12" s="2" t="s">
        <v>44</v>
      </c>
      <c r="B12" s="2" t="n">
        <v>0.4</v>
      </c>
      <c r="E12" s="2" t="s">
        <v>44</v>
      </c>
      <c r="F12" s="2" t="n">
        <v>0.4</v>
      </c>
      <c r="I12" s="2" t="s">
        <v>45</v>
      </c>
      <c r="J12" s="8" t="n">
        <v>384.2</v>
      </c>
      <c r="K12" s="5" t="s">
        <v>46</v>
      </c>
    </row>
    <row r="13" customFormat="false" ht="12.75" hidden="false" customHeight="false" outlineLevel="0" collapsed="false">
      <c r="I13" s="2" t="s">
        <v>47</v>
      </c>
      <c r="J13" s="8" t="n">
        <v>42.2</v>
      </c>
      <c r="K13" s="5" t="s">
        <v>46</v>
      </c>
    </row>
    <row r="14" customFormat="false" ht="12.75" hidden="false" customHeight="false" outlineLevel="0" collapsed="false">
      <c r="A14" s="2" t="s">
        <v>48</v>
      </c>
      <c r="B14" s="9" t="n">
        <f aca="false">B6*F1/10</f>
        <v>2975.7</v>
      </c>
      <c r="C14" s="5" t="s">
        <v>43</v>
      </c>
      <c r="E14" s="2" t="s">
        <v>48</v>
      </c>
      <c r="F14" s="9" t="n">
        <f aca="false">B14</f>
        <v>2975.7</v>
      </c>
      <c r="G14" s="5" t="s">
        <v>43</v>
      </c>
    </row>
    <row r="15" customFormat="false" ht="12.75" hidden="false" customHeight="false" outlineLevel="0" collapsed="false">
      <c r="A15" s="2" t="s">
        <v>49</v>
      </c>
      <c r="B15" s="9" t="n">
        <f aca="false">B14*0.12*B4/100</f>
        <v>249.9588</v>
      </c>
      <c r="C15" s="5" t="s">
        <v>46</v>
      </c>
      <c r="E15" s="2" t="s">
        <v>49</v>
      </c>
      <c r="F15" s="9" t="n">
        <f aca="false">B14*0.12*B3/100</f>
        <v>107.1252</v>
      </c>
      <c r="G15" s="5" t="s">
        <v>46</v>
      </c>
      <c r="I15" s="2" t="s">
        <v>50</v>
      </c>
      <c r="J15" s="10" t="n">
        <f aca="false">(J12/J23)^J21+(J13/J24)^J21</f>
        <v>0.624290871860797</v>
      </c>
    </row>
    <row r="16" customFormat="false" ht="12.75" hidden="false" customHeight="false" outlineLevel="0" collapsed="false">
      <c r="A16" s="2" t="s">
        <v>51</v>
      </c>
      <c r="B16" s="9" t="n">
        <f aca="false">(B10+B11)*J1/10*2</f>
        <v>1721.02728748956</v>
      </c>
      <c r="C16" s="5" t="s">
        <v>43</v>
      </c>
      <c r="E16" s="2" t="s">
        <v>51</v>
      </c>
      <c r="F16" s="9" t="n">
        <f aca="false">B16</f>
        <v>1721.02728748956</v>
      </c>
      <c r="G16" s="5" t="s">
        <v>43</v>
      </c>
    </row>
    <row r="17" customFormat="false" ht="12.75" hidden="false" customHeight="false" outlineLevel="0" collapsed="false">
      <c r="A17" s="2" t="s">
        <v>52</v>
      </c>
      <c r="B17" s="9" t="n">
        <f aca="false">(B10+B11*B12)*(B4-2*B5)*J1/1000</f>
        <v>442.058151843747</v>
      </c>
      <c r="C17" s="5" t="s">
        <v>46</v>
      </c>
      <c r="E17" s="2" t="s">
        <v>52</v>
      </c>
      <c r="F17" s="9" t="n">
        <f aca="false">(F10+F11*F12)*(B3-2*B5)*J1/1000</f>
        <v>140.632515492004</v>
      </c>
      <c r="G17" s="5" t="s">
        <v>46</v>
      </c>
    </row>
    <row r="18" customFormat="false" ht="12.75" hidden="false" customHeight="false" outlineLevel="0" collapsed="false">
      <c r="A18" s="2" t="s">
        <v>53</v>
      </c>
      <c r="B18" s="9" t="n">
        <f aca="false">-B16</f>
        <v>-1721.02728748956</v>
      </c>
      <c r="C18" s="5" t="s">
        <v>43</v>
      </c>
      <c r="E18" s="2" t="s">
        <v>53</v>
      </c>
      <c r="F18" s="9" t="n">
        <f aca="false">-F16</f>
        <v>-1721.02728748956</v>
      </c>
      <c r="G18" s="5" t="s">
        <v>43</v>
      </c>
    </row>
    <row r="19" customFormat="false" ht="12.75" hidden="false" customHeight="false" outlineLevel="0" collapsed="false">
      <c r="A19" s="2" t="s">
        <v>54</v>
      </c>
      <c r="B19" s="9" t="n">
        <f aca="false">B14+B16</f>
        <v>4696.72728748956</v>
      </c>
      <c r="C19" s="5" t="s">
        <v>43</v>
      </c>
      <c r="E19" s="2" t="s">
        <v>54</v>
      </c>
      <c r="F19" s="9" t="n">
        <f aca="false">F14+F16</f>
        <v>4696.72728748956</v>
      </c>
      <c r="G19" s="5" t="s">
        <v>43</v>
      </c>
    </row>
    <row r="20" customFormat="false" ht="12.75" hidden="false" customHeight="false" outlineLevel="0" collapsed="false">
      <c r="A20" s="11" t="s">
        <v>55</v>
      </c>
      <c r="B20" s="9" t="n">
        <f aca="false">B19-B18</f>
        <v>6417.75457497912</v>
      </c>
      <c r="C20" s="5" t="s">
        <v>43</v>
      </c>
      <c r="E20" s="11" t="s">
        <v>55</v>
      </c>
      <c r="F20" s="9" t="n">
        <f aca="false">F19-F18</f>
        <v>6417.75457497912</v>
      </c>
      <c r="G20" s="5" t="s">
        <v>43</v>
      </c>
    </row>
    <row r="21" customFormat="false" ht="12.75" hidden="false" customHeight="false" outlineLevel="0" collapsed="false">
      <c r="A21" s="2" t="s">
        <v>56</v>
      </c>
      <c r="B21" s="10" t="n">
        <f aca="false">1+1/(1+B16/B14)</f>
        <v>1.63356882736756</v>
      </c>
      <c r="E21" s="2" t="s">
        <v>56</v>
      </c>
      <c r="F21" s="10" t="n">
        <f aca="false">1+1/(1+F16/F14)</f>
        <v>1.63356882736756</v>
      </c>
      <c r="I21" s="2" t="s">
        <v>57</v>
      </c>
      <c r="J21" s="2" t="n">
        <v>1.5</v>
      </c>
    </row>
    <row r="23" customFormat="false" ht="12.75" hidden="false" customHeight="false" outlineLevel="0" collapsed="false">
      <c r="B23" s="2" t="s">
        <v>42</v>
      </c>
      <c r="C23" s="2" t="s">
        <v>58</v>
      </c>
      <c r="F23" s="2" t="s">
        <v>42</v>
      </c>
      <c r="G23" s="2" t="s">
        <v>58</v>
      </c>
      <c r="I23" s="2" t="s">
        <v>59</v>
      </c>
      <c r="J23" s="9" t="n">
        <f aca="false">MAX(0,(B$15+B$17)*(1-ABS((0.48*B$14-J11)/(0.48*B$14+B$16))^B$21))</f>
        <v>583.990328886052</v>
      </c>
    </row>
    <row r="24" customFormat="false" ht="12.75" hidden="false" customHeight="false" outlineLevel="0" collapsed="false">
      <c r="A24" s="2" t="n">
        <v>0</v>
      </c>
      <c r="B24" s="9" t="n">
        <f aca="false">B$18+B$20*A24/A$124</f>
        <v>-1721.02728748956</v>
      </c>
      <c r="C24" s="9" t="n">
        <f aca="false">MAX(0,(B$15+B$17)*(1-ABS((0.48*B$14-B24)/(0.48*B$14+B$16))^B$21))</f>
        <v>0</v>
      </c>
      <c r="E24" s="2" t="n">
        <v>0</v>
      </c>
      <c r="F24" s="9" t="n">
        <f aca="false">F$18+F$20*E24/E$124</f>
        <v>-1721.02728748956</v>
      </c>
      <c r="G24" s="9" t="n">
        <f aca="false">MAX(0,(F$15+F$17)*(1-ABS((0.48*F$14-F24)/(0.48*F$14+F$16))^F$21))</f>
        <v>0</v>
      </c>
      <c r="I24" s="2" t="s">
        <v>60</v>
      </c>
      <c r="J24" s="9" t="n">
        <f aca="false">MAX(0,(F$15+F$17)*(1-ABS((0.48*F$14-J11)/(0.48*F$14+F$16))^F$21))</f>
        <v>209.081741955509</v>
      </c>
    </row>
    <row r="25" customFormat="false" ht="12.75" hidden="false" customHeight="false" outlineLevel="0" collapsed="false">
      <c r="A25" s="2" t="n">
        <v>1</v>
      </c>
      <c r="B25" s="9" t="n">
        <f aca="false">B$18+B$20*A25/A$124</f>
        <v>-1656.84974173977</v>
      </c>
      <c r="C25" s="9" t="n">
        <f aca="false">MAX(0,(B$15+B$17)*(1-ABS((0.48*B$14-B25)/(0.48*B$14+B$16))^B$21))</f>
        <v>22.8873126818008</v>
      </c>
      <c r="E25" s="2" t="n">
        <v>1</v>
      </c>
      <c r="F25" s="9" t="n">
        <f aca="false">F$18+F$20*E25/E$124</f>
        <v>-1656.84974173977</v>
      </c>
      <c r="G25" s="9" t="n">
        <f aca="false">MAX(0,(F$15+F$17)*(1-ABS((0.48*F$14-F25)/(0.48*F$14+F$16))^F$21))</f>
        <v>8.19417542978702</v>
      </c>
    </row>
    <row r="26" customFormat="false" ht="12.75" hidden="false" customHeight="false" outlineLevel="0" collapsed="false">
      <c r="A26" s="2" t="n">
        <v>2</v>
      </c>
      <c r="B26" s="9" t="n">
        <f aca="false">B$18+B$20*A26/A$124</f>
        <v>-1592.67219598998</v>
      </c>
      <c r="C26" s="9" t="n">
        <f aca="false">MAX(0,(B$15+B$17)*(1-ABS((0.48*B$14-B26)/(0.48*B$14+B$16))^B$21))</f>
        <v>45.4749486987168</v>
      </c>
      <c r="E26" s="2" t="n">
        <v>2</v>
      </c>
      <c r="F26" s="9" t="n">
        <f aca="false">F$18+F$20*E26/E$124</f>
        <v>-1592.67219598998</v>
      </c>
      <c r="G26" s="9" t="n">
        <f aca="false">MAX(0,(F$15+F$17)*(1-ABS((0.48*F$14-F26)/(0.48*F$14+F$16))^F$21))</f>
        <v>16.2810598377569</v>
      </c>
    </row>
    <row r="27" customFormat="false" ht="12.75" hidden="false" customHeight="false" outlineLevel="0" collapsed="false">
      <c r="A27" s="2" t="n">
        <v>3</v>
      </c>
      <c r="B27" s="9" t="n">
        <f aca="false">B$18+B$20*A27/A$124</f>
        <v>-1528.49465024019</v>
      </c>
      <c r="C27" s="9" t="n">
        <f aca="false">MAX(0,(B$15+B$17)*(1-ABS((0.48*B$14-B27)/(0.48*B$14+B$16))^B$21))</f>
        <v>67.760590541644</v>
      </c>
      <c r="E27" s="2" t="n">
        <v>3</v>
      </c>
      <c r="F27" s="9" t="n">
        <f aca="false">F$18+F$20*E27/E$124</f>
        <v>-1528.49465024019</v>
      </c>
      <c r="G27" s="9" t="n">
        <f aca="false">MAX(0,(F$15+F$17)*(1-ABS((0.48*F$14-F27)/(0.48*F$14+F$16))^F$21))</f>
        <v>24.2598235032507</v>
      </c>
    </row>
    <row r="28" customFormat="false" ht="12.75" hidden="false" customHeight="false" outlineLevel="0" collapsed="false">
      <c r="A28" s="2" t="n">
        <v>4</v>
      </c>
      <c r="B28" s="9" t="n">
        <f aca="false">B$18+B$20*A28/A$124</f>
        <v>-1464.3171044904</v>
      </c>
      <c r="C28" s="9" t="n">
        <f aca="false">MAX(0,(B$15+B$17)*(1-ABS((0.48*B$14-B28)/(0.48*B$14+B$16))^B$21))</f>
        <v>89.7418524215076</v>
      </c>
      <c r="E28" s="2" t="n">
        <v>4</v>
      </c>
      <c r="F28" s="9" t="n">
        <f aca="false">F$18+F$20*E28/E$124</f>
        <v>-1464.3171044904</v>
      </c>
      <c r="G28" s="9" t="n">
        <f aca="false">MAX(0,(F$15+F$17)*(1-ABS((0.48*F$14-F28)/(0.48*F$14+F$16))^F$21))</f>
        <v>32.1296122598361</v>
      </c>
    </row>
    <row r="29" customFormat="false" ht="12.75" hidden="false" customHeight="false" outlineLevel="0" collapsed="false">
      <c r="A29" s="2" t="n">
        <v>5</v>
      </c>
      <c r="B29" s="9" t="n">
        <f aca="false">B$18+B$20*A29/A$124</f>
        <v>-1400.1395587406</v>
      </c>
      <c r="C29" s="9" t="n">
        <f aca="false">MAX(0,(B$15+B$17)*(1-ABS((0.48*B$14-B29)/(0.48*B$14+B$16))^B$21))</f>
        <v>111.416276708163</v>
      </c>
      <c r="E29" s="2" t="n">
        <v>5</v>
      </c>
      <c r="F29" s="9" t="n">
        <f aca="false">F$18+F$20*E29/E$124</f>
        <v>-1400.1395587406</v>
      </c>
      <c r="G29" s="9" t="n">
        <f aca="false">MAX(0,(F$15+F$17)*(1-ABS((0.48*F$14-F29)/(0.48*F$14+F$16))^F$21))</f>
        <v>39.8895462203539</v>
      </c>
    </row>
    <row r="30" customFormat="false" ht="12.75" hidden="false" customHeight="false" outlineLevel="0" collapsed="false">
      <c r="A30" s="2" t="n">
        <v>6</v>
      </c>
      <c r="B30" s="9" t="n">
        <f aca="false">B$18+B$20*A30/A$124</f>
        <v>-1335.96201299081</v>
      </c>
      <c r="C30" s="9" t="n">
        <f aca="false">MAX(0,(B$15+B$17)*(1-ABS((0.48*B$14-B30)/(0.48*B$14+B$16))^B$21))</f>
        <v>132.781330099102</v>
      </c>
      <c r="E30" s="2" t="n">
        <v>6</v>
      </c>
      <c r="F30" s="9" t="n">
        <f aca="false">F$18+F$20*E30/E$124</f>
        <v>-1335.96201299081</v>
      </c>
      <c r="G30" s="9" t="n">
        <f aca="false">MAX(0,(F$15+F$17)*(1-ABS((0.48*F$14-F30)/(0.48*F$14+F$16))^F$21))</f>
        <v>47.5387184052266</v>
      </c>
    </row>
    <row r="31" customFormat="false" ht="12.75" hidden="false" customHeight="false" outlineLevel="0" collapsed="false">
      <c r="A31" s="2" t="n">
        <v>7</v>
      </c>
      <c r="B31" s="9" t="n">
        <f aca="false">B$18+B$20*A31/A$124</f>
        <v>-1271.78446724102</v>
      </c>
      <c r="C31" s="9" t="n">
        <f aca="false">MAX(0,(B$15+B$17)*(1-ABS((0.48*B$14-B31)/(0.48*B$14+B$16))^B$21))</f>
        <v>153.834399490749</v>
      </c>
      <c r="E31" s="2" t="n">
        <v>7</v>
      </c>
      <c r="F31" s="9" t="n">
        <f aca="false">F$18+F$20*E31/E$124</f>
        <v>-1271.78446724102</v>
      </c>
      <c r="G31" s="9" t="n">
        <f aca="false">MAX(0,(F$15+F$17)*(1-ABS((0.48*F$14-F31)/(0.48*F$14+F$16))^F$21))</f>
        <v>55.0761932642916</v>
      </c>
    </row>
    <row r="32" customFormat="false" ht="12.75" hidden="false" customHeight="false" outlineLevel="0" collapsed="false">
      <c r="A32" s="2" t="n">
        <v>8</v>
      </c>
      <c r="B32" s="9" t="n">
        <f aca="false">B$18+B$20*A32/A$124</f>
        <v>-1207.60692149123</v>
      </c>
      <c r="C32" s="9" t="n">
        <f aca="false">MAX(0,(B$15+B$17)*(1-ABS((0.48*B$14-B32)/(0.48*B$14+B$16))^B$21))</f>
        <v>174.572787521713</v>
      </c>
      <c r="E32" s="2" t="n">
        <v>8</v>
      </c>
      <c r="F32" s="9" t="n">
        <f aca="false">F$18+F$20*E32/E$124</f>
        <v>-1207.60692149123</v>
      </c>
      <c r="G32" s="9" t="n">
        <f aca="false">MAX(0,(F$15+F$17)*(1-ABS((0.48*F$14-F32)/(0.48*F$14+F$16))^F$21))</f>
        <v>62.5010050811829</v>
      </c>
    </row>
    <row r="33" customFormat="false" ht="12.75" hidden="false" customHeight="false" outlineLevel="0" collapsed="false">
      <c r="A33" s="2" t="n">
        <v>9</v>
      </c>
      <c r="B33" s="9" t="n">
        <f aca="false">B$18+B$20*A33/A$124</f>
        <v>-1143.42937574144</v>
      </c>
      <c r="C33" s="9" t="n">
        <f aca="false">MAX(0,(B$15+B$17)*(1-ABS((0.48*B$14-B33)/(0.48*B$14+B$16))^B$21))</f>
        <v>194.993707753347</v>
      </c>
      <c r="E33" s="2" t="n">
        <v>9</v>
      </c>
      <c r="F33" s="9" t="n">
        <f aca="false">F$18+F$20*E33/E$124</f>
        <v>-1143.42937574144</v>
      </c>
      <c r="G33" s="9" t="n">
        <f aca="false">MAX(0,(F$15+F$17)*(1-ABS((0.48*F$14-F33)/(0.48*F$14+F$16))^F$21))</f>
        <v>69.8121562478618</v>
      </c>
    </row>
    <row r="34" customFormat="false" ht="12.75" hidden="false" customHeight="false" outlineLevel="0" collapsed="false">
      <c r="A34" s="2" t="n">
        <v>10</v>
      </c>
      <c r="B34" s="9" t="n">
        <f aca="false">B$18+B$20*A34/A$124</f>
        <v>-1079.25182999165</v>
      </c>
      <c r="C34" s="9" t="n">
        <f aca="false">MAX(0,(B$15+B$17)*(1-ABS((0.48*B$14-B34)/(0.48*B$14+B$16))^B$21))</f>
        <v>215.094279448376</v>
      </c>
      <c r="E34" s="2" t="n">
        <v>10</v>
      </c>
      <c r="F34" s="9" t="n">
        <f aca="false">F$18+F$20*E34/E$124</f>
        <v>-1079.25182999165</v>
      </c>
      <c r="G34" s="9" t="n">
        <f aca="false">MAX(0,(F$15+F$17)*(1-ABS((0.48*F$14-F34)/(0.48*F$14+F$16))^F$21))</f>
        <v>77.0086153952499</v>
      </c>
    </row>
    <row r="35" customFormat="false" ht="12.75" hidden="false" customHeight="false" outlineLevel="0" collapsed="false">
      <c r="A35" s="2" t="n">
        <v>11</v>
      </c>
      <c r="B35" s="9" t="n">
        <f aca="false">B$18+B$20*A35/A$124</f>
        <v>-1015.07428424186</v>
      </c>
      <c r="C35" s="9" t="n">
        <f aca="false">MAX(0,(B$15+B$17)*(1-ABS((0.48*B$14-B35)/(0.48*B$14+B$16))^B$21))</f>
        <v>234.871521903027</v>
      </c>
      <c r="E35" s="2" t="n">
        <v>11</v>
      </c>
      <c r="F35" s="9" t="n">
        <f aca="false">F$18+F$20*E35/E$124</f>
        <v>-1015.07428424186</v>
      </c>
      <c r="G35" s="9" t="n">
        <f aca="false">MAX(0,(F$15+F$17)*(1-ABS((0.48*F$14-F35)/(0.48*F$14+F$16))^F$21))</f>
        <v>84.089315364002</v>
      </c>
    </row>
    <row r="36" customFormat="false" ht="12.75" hidden="false" customHeight="false" outlineLevel="0" collapsed="false">
      <c r="A36" s="2" t="n">
        <v>12</v>
      </c>
      <c r="B36" s="9" t="n">
        <f aca="false">B$18+B$20*A36/A$124</f>
        <v>-950.896738492066</v>
      </c>
      <c r="C36" s="9" t="n">
        <f aca="false">MAX(0,(B$15+B$17)*(1-ABS((0.48*B$14-B36)/(0.48*B$14+B$16))^B$21))</f>
        <v>254.32234828182</v>
      </c>
      <c r="E36" s="2" t="n">
        <v>12</v>
      </c>
      <c r="F36" s="9" t="n">
        <f aca="false">F$18+F$20*E36/E$124</f>
        <v>-950.896738492066</v>
      </c>
      <c r="G36" s="9" t="n">
        <f aca="false">MAX(0,(F$15+F$17)*(1-ABS((0.48*F$14-F36)/(0.48*F$14+F$16))^F$21))</f>
        <v>91.0531509972212</v>
      </c>
    </row>
    <row r="37" customFormat="false" ht="12.75" hidden="false" customHeight="false" outlineLevel="0" collapsed="false">
      <c r="A37" s="2" t="n">
        <v>13</v>
      </c>
      <c r="B37" s="9" t="n">
        <f aca="false">B$18+B$20*A37/A$124</f>
        <v>-886.719192742275</v>
      </c>
      <c r="C37" s="9" t="n">
        <f aca="false">MAX(0,(B$15+B$17)*(1-ABS((0.48*B$14-B37)/(0.48*B$14+B$16))^B$21))</f>
        <v>273.443558896888</v>
      </c>
      <c r="E37" s="2" t="n">
        <v>13</v>
      </c>
      <c r="F37" s="9" t="n">
        <f aca="false">F$18+F$20*E37/E$124</f>
        <v>-886.719192742275</v>
      </c>
      <c r="G37" s="9" t="n">
        <f aca="false">MAX(0,(F$15+F$17)*(1-ABS((0.48*F$14-F37)/(0.48*F$14+F$16))^F$21))</f>
        <v>97.898976734306</v>
      </c>
    </row>
    <row r="38" customFormat="false" ht="12.75" hidden="false" customHeight="false" outlineLevel="0" collapsed="false">
      <c r="A38" s="2" t="n">
        <v>14</v>
      </c>
      <c r="B38" s="9" t="n">
        <f aca="false">B$18+B$20*A38/A$124</f>
        <v>-822.541646992484</v>
      </c>
      <c r="C38" s="9" t="n">
        <f aca="false">MAX(0,(B$15+B$17)*(1-ABS((0.48*B$14-B38)/(0.48*B$14+B$16))^B$21))</f>
        <v>292.231833865147</v>
      </c>
      <c r="E38" s="2" t="n">
        <v>14</v>
      </c>
      <c r="F38" s="9" t="n">
        <f aca="false">F$18+F$20*E38/E$124</f>
        <v>-822.541646992484</v>
      </c>
      <c r="G38" s="9" t="n">
        <f aca="false">MAX(0,(F$15+F$17)*(1-ABS((0.48*F$14-F38)/(0.48*F$14+F$16))^F$21))</f>
        <v>104.625603982048</v>
      </c>
    </row>
    <row r="39" customFormat="false" ht="12.75" hidden="false" customHeight="false" outlineLevel="0" collapsed="false">
      <c r="A39" s="2" t="n">
        <v>15</v>
      </c>
      <c r="B39" s="9" t="n">
        <f aca="false">B$18+B$20*A39/A$124</f>
        <v>-758.364101242692</v>
      </c>
      <c r="C39" s="9" t="n">
        <f aca="false">MAX(0,(B$15+B$17)*(1-ABS((0.48*B$14-B39)/(0.48*B$14+B$16))^B$21))</f>
        <v>310.683725066446</v>
      </c>
      <c r="E39" s="2" t="n">
        <v>15</v>
      </c>
      <c r="F39" s="9" t="n">
        <f aca="false">F$18+F$20*E39/E$124</f>
        <v>-758.364101242692</v>
      </c>
      <c r="G39" s="9" t="n">
        <f aca="false">MAX(0,(F$15+F$17)*(1-ABS((0.48*F$14-F39)/(0.48*F$14+F$16))^F$21))</f>
        <v>111.23179823547</v>
      </c>
    </row>
    <row r="40" customFormat="false" ht="12.75" hidden="false" customHeight="false" outlineLevel="0" collapsed="false">
      <c r="A40" s="2" t="n">
        <v>16</v>
      </c>
      <c r="B40" s="9" t="n">
        <f aca="false">B$18+B$20*A40/A$124</f>
        <v>-694.186555492901</v>
      </c>
      <c r="C40" s="9" t="n">
        <f aca="false">MAX(0,(B$15+B$17)*(1-ABS((0.48*B$14-B40)/(0.48*B$14+B$16))^B$21))</f>
        <v>328.795647313894</v>
      </c>
      <c r="E40" s="2" t="n">
        <v>16</v>
      </c>
      <c r="F40" s="9" t="n">
        <f aca="false">F$18+F$20*E40/E$124</f>
        <v>-694.186555492901</v>
      </c>
      <c r="G40" s="9" t="n">
        <f aca="false">MAX(0,(F$15+F$17)*(1-ABS((0.48*F$14-F40)/(0.48*F$14+F$16))^F$21))</f>
        <v>117.716275916603</v>
      </c>
    </row>
    <row r="41" customFormat="false" ht="12.75" hidden="false" customHeight="false" outlineLevel="0" collapsed="false">
      <c r="A41" s="2" t="n">
        <v>17</v>
      </c>
      <c r="B41" s="9" t="n">
        <f aca="false">B$18+B$20*A41/A$124</f>
        <v>-630.00900974311</v>
      </c>
      <c r="C41" s="9" t="n">
        <f aca="false">MAX(0,(B$15+B$17)*(1-ABS((0.48*B$14-B41)/(0.48*B$14+B$16))^B$21))</f>
        <v>346.563868633212</v>
      </c>
      <c r="E41" s="2" t="n">
        <v>17</v>
      </c>
      <c r="F41" s="9" t="n">
        <f aca="false">F$18+F$20*E41/E$124</f>
        <v>-630.00900974311</v>
      </c>
      <c r="G41" s="9" t="n">
        <f aca="false">MAX(0,(F$15+F$17)*(1-ABS((0.48*F$14-F41)/(0.48*F$14+F$16))^F$21))</f>
        <v>124.077700894274</v>
      </c>
    </row>
    <row r="42" customFormat="false" ht="12.75" hidden="false" customHeight="false" outlineLevel="0" collapsed="false">
      <c r="A42" s="2" t="n">
        <v>18</v>
      </c>
      <c r="B42" s="9" t="n">
        <f aca="false">B$18+B$20*A42/A$124</f>
        <v>-565.831463993319</v>
      </c>
      <c r="C42" s="9" t="n">
        <f aca="false">MAX(0,(B$15+B$17)*(1-ABS((0.48*B$14-B42)/(0.48*B$14+B$16))^B$21))</f>
        <v>363.984499530887</v>
      </c>
      <c r="E42" s="2" t="n">
        <v>18</v>
      </c>
      <c r="F42" s="9" t="n">
        <f aca="false">F$18+F$20*E42/E$124</f>
        <v>-565.831463993319</v>
      </c>
      <c r="G42" s="9" t="n">
        <f aca="false">MAX(0,(F$15+F$17)*(1-ABS((0.48*F$14-F42)/(0.48*F$14+F$16))^F$21))</f>
        <v>130.314680641862</v>
      </c>
    </row>
    <row r="43" customFormat="false" ht="12.75" hidden="false" customHeight="false" outlineLevel="0" collapsed="false">
      <c r="A43" s="2" t="n">
        <v>19</v>
      </c>
      <c r="B43" s="9" t="n">
        <f aca="false">B$18+B$20*A43/A$124</f>
        <v>-501.653918243528</v>
      </c>
      <c r="C43" s="9" t="n">
        <f aca="false">MAX(0,(B$15+B$17)*(1-ABS((0.48*B$14-B43)/(0.48*B$14+B$16))^B$21))</f>
        <v>381.053481110293</v>
      </c>
      <c r="E43" s="2" t="n">
        <v>19</v>
      </c>
      <c r="F43" s="9" t="n">
        <f aca="false">F$18+F$20*E43/E$124</f>
        <v>-501.653918243528</v>
      </c>
      <c r="G43" s="9" t="n">
        <f aca="false">MAX(0,(F$15+F$17)*(1-ABS((0.48*F$14-F43)/(0.48*F$14+F$16))^F$21))</f>
        <v>136.425761982603</v>
      </c>
    </row>
    <row r="44" customFormat="false" ht="12.75" hidden="false" customHeight="false" outlineLevel="0" collapsed="false">
      <c r="A44" s="2" t="n">
        <v>20</v>
      </c>
      <c r="B44" s="9" t="n">
        <f aca="false">B$18+B$20*A44/A$124</f>
        <v>-437.476372493736</v>
      </c>
      <c r="C44" s="9" t="n">
        <f aca="false">MAX(0,(B$15+B$17)*(1-ABS((0.48*B$14-B44)/(0.48*B$14+B$16))^B$21))</f>
        <v>397.766571870066</v>
      </c>
      <c r="E44" s="2" t="n">
        <v>20</v>
      </c>
      <c r="F44" s="9" t="n">
        <f aca="false">F$18+F$20*E44/E$124</f>
        <v>-437.476372493736</v>
      </c>
      <c r="G44" s="9" t="n">
        <f aca="false">MAX(0,(F$15+F$17)*(1-ABS((0.48*F$14-F44)/(0.48*F$14+F$16))^F$21))</f>
        <v>142.409426363107</v>
      </c>
    </row>
    <row r="45" customFormat="false" ht="12.75" hidden="false" customHeight="false" outlineLevel="0" collapsed="false">
      <c r="A45" s="2" t="n">
        <v>21</v>
      </c>
      <c r="B45" s="9" t="n">
        <f aca="false">B$18+B$20*A45/A$124</f>
        <v>-373.298826743945</v>
      </c>
      <c r="C45" s="9" t="n">
        <f aca="false">MAX(0,(B$15+B$17)*(1-ABS((0.48*B$14-B45)/(0.48*B$14+B$16))^B$21))</f>
        <v>414.119332988697</v>
      </c>
      <c r="E45" s="2" t="n">
        <v>21</v>
      </c>
      <c r="F45" s="9" t="n">
        <f aca="false">F$18+F$20*E45/E$124</f>
        <v>-373.298826743945</v>
      </c>
      <c r="G45" s="9" t="n">
        <f aca="false">MAX(0,(F$15+F$17)*(1-ABS((0.48*F$14-F45)/(0.48*F$14+F$16))^F$21))</f>
        <v>148.264084584909</v>
      </c>
    </row>
    <row r="46" customFormat="false" ht="12.75" hidden="false" customHeight="false" outlineLevel="0" collapsed="false">
      <c r="A46" s="2" t="n">
        <v>22</v>
      </c>
      <c r="B46" s="9" t="n">
        <f aca="false">B$18+B$20*A46/A$124</f>
        <v>-309.121280994154</v>
      </c>
      <c r="C46" s="9" t="n">
        <f aca="false">MAX(0,(B$15+B$17)*(1-ABS((0.48*B$14-B46)/(0.48*B$14+B$16))^B$21))</f>
        <v>430.107111862204</v>
      </c>
      <c r="E46" s="2" t="n">
        <v>22</v>
      </c>
      <c r="F46" s="9" t="n">
        <f aca="false">F$18+F$20*E46/E$124</f>
        <v>-309.121280994154</v>
      </c>
      <c r="G46" s="9" t="n">
        <f aca="false">MAX(0,(F$15+F$17)*(1-ABS((0.48*F$14-F46)/(0.48*F$14+F$16))^F$21))</f>
        <v>153.988070910587</v>
      </c>
    </row>
    <row r="47" customFormat="false" ht="12.75" hidden="false" customHeight="false" outlineLevel="0" collapsed="false">
      <c r="A47" s="2" t="n">
        <v>23</v>
      </c>
      <c r="B47" s="9" t="n">
        <f aca="false">B$18+B$20*A47/A$124</f>
        <v>-244.943735244363</v>
      </c>
      <c r="C47" s="9" t="n">
        <f aca="false">MAX(0,(B$15+B$17)*(1-ABS((0.48*B$14-B47)/(0.48*B$14+B$16))^B$21))</f>
        <v>445.725023615976</v>
      </c>
      <c r="E47" s="2" t="n">
        <v>23</v>
      </c>
      <c r="F47" s="9" t="n">
        <f aca="false">F$18+F$20*E47/E$124</f>
        <v>-244.943735244363</v>
      </c>
      <c r="G47" s="9" t="n">
        <f aca="false">MAX(0,(F$15+F$17)*(1-ABS((0.48*F$14-F47)/(0.48*F$14+F$16))^F$21))</f>
        <v>159.579636444583</v>
      </c>
    </row>
    <row r="48" customFormat="false" ht="12.75" hidden="false" customHeight="false" outlineLevel="0" collapsed="false">
      <c r="A48" s="2" t="n">
        <v>24</v>
      </c>
      <c r="B48" s="9" t="n">
        <f aca="false">B$18+B$20*A48/A$124</f>
        <v>-180.766189494571</v>
      </c>
      <c r="C48" s="9" t="n">
        <f aca="false">MAX(0,(B$15+B$17)*(1-ABS((0.48*B$14-B48)/(0.48*B$14+B$16))^B$21))</f>
        <v>460.967930255073</v>
      </c>
      <c r="E48" s="2" t="n">
        <v>24</v>
      </c>
      <c r="F48" s="9" t="n">
        <f aca="false">F$18+F$20*E48/E$124</f>
        <v>-180.766189494571</v>
      </c>
      <c r="G48" s="9" t="n">
        <f aca="false">MAX(0,(F$15+F$17)*(1-ABS((0.48*F$14-F48)/(0.48*F$14+F$16))^F$21))</f>
        <v>165.036941668536</v>
      </c>
    </row>
    <row r="49" customFormat="false" ht="12.75" hidden="false" customHeight="false" outlineLevel="0" collapsed="false">
      <c r="A49" s="2" t="n">
        <v>25</v>
      </c>
      <c r="B49" s="9" t="n">
        <f aca="false">B$18+B$20*A49/A$124</f>
        <v>-116.58864374478</v>
      </c>
      <c r="C49" s="9" t="n">
        <f aca="false">MAX(0,(B$15+B$17)*(1-ABS((0.48*B$14-B49)/(0.48*B$14+B$16))^B$21))</f>
        <v>475.830417046152</v>
      </c>
      <c r="E49" s="2" t="n">
        <v>25</v>
      </c>
      <c r="F49" s="9" t="n">
        <f aca="false">F$18+F$20*E49/E$124</f>
        <v>-116.58864374478</v>
      </c>
      <c r="G49" s="9" t="n">
        <f aca="false">MAX(0,(F$15+F$17)*(1-ABS((0.48*F$14-F49)/(0.48*F$14+F$16))^F$21))</f>
        <v>170.358047985479</v>
      </c>
    </row>
    <row r="50" customFormat="false" ht="12.75" hidden="false" customHeight="false" outlineLevel="0" collapsed="false">
      <c r="A50" s="2" t="n">
        <v>26</v>
      </c>
      <c r="B50" s="9" t="n">
        <f aca="false">B$18+B$20*A50/A$124</f>
        <v>-52.411097994989</v>
      </c>
      <c r="C50" s="9" t="n">
        <f aca="false">MAX(0,(B$15+B$17)*(1-ABS((0.48*B$14-B50)/(0.48*B$14+B$16))^B$21))</f>
        <v>490.306765634506</v>
      </c>
      <c r="E50" s="2" t="n">
        <v>26</v>
      </c>
      <c r="F50" s="9" t="n">
        <f aca="false">F$18+F$20*E50/E$124</f>
        <v>-52.411097994989</v>
      </c>
      <c r="G50" s="9" t="n">
        <f aca="false">MAX(0,(F$15+F$17)*(1-ABS((0.48*F$14-F50)/(0.48*F$14+F$16))^F$21))</f>
        <v>175.540908095135</v>
      </c>
    </row>
    <row r="51" customFormat="false" ht="12.75" hidden="false" customHeight="false" outlineLevel="0" collapsed="false">
      <c r="A51" s="2" t="n">
        <v>27</v>
      </c>
      <c r="B51" s="9" t="n">
        <f aca="false">B$18+B$20*A51/A$124</f>
        <v>11.7664477548024</v>
      </c>
      <c r="C51" s="9" t="n">
        <f aca="false">MAX(0,(B$15+B$17)*(1-ABS((0.48*B$14-B51)/(0.48*B$14+B$16))^B$21))</f>
        <v>504.390923285491</v>
      </c>
      <c r="E51" s="2" t="n">
        <v>27</v>
      </c>
      <c r="F51" s="9" t="n">
        <f aca="false">F$18+F$20*E51/E$124</f>
        <v>11.7664477548024</v>
      </c>
      <c r="G51" s="9" t="n">
        <f aca="false">MAX(0,(F$15+F$17)*(1-ABS((0.48*F$14-F51)/(0.48*F$14+F$16))^F$21))</f>
        <v>180.583354981646</v>
      </c>
    </row>
    <row r="52" customFormat="false" ht="12.75" hidden="false" customHeight="false" outlineLevel="0" collapsed="false">
      <c r="A52" s="2" t="n">
        <v>28</v>
      </c>
      <c r="B52" s="9" t="n">
        <f aca="false">B$18+B$20*A52/A$124</f>
        <v>75.9439935045932</v>
      </c>
      <c r="C52" s="9" t="n">
        <f aca="false">MAX(0,(B$15+B$17)*(1-ABS((0.48*B$14-B52)/(0.48*B$14+B$16))^B$21))</f>
        <v>518.076467492896</v>
      </c>
      <c r="E52" s="2" t="n">
        <v>28</v>
      </c>
      <c r="F52" s="9" t="n">
        <f aca="false">F$18+F$20*E52/E$124</f>
        <v>75.9439935045932</v>
      </c>
      <c r="G52" s="9" t="n">
        <f aca="false">MAX(0,(F$15+F$17)*(1-ABS((0.48*F$14-F52)/(0.48*F$14+F$16))^F$21))</f>
        <v>185.483089242573</v>
      </c>
    </row>
    <row r="53" customFormat="false" ht="12.75" hidden="false" customHeight="false" outlineLevel="0" collapsed="false">
      <c r="A53" s="2" t="n">
        <v>29</v>
      </c>
      <c r="B53" s="9" t="n">
        <f aca="false">B$18+B$20*A53/A$124</f>
        <v>140.121539254385</v>
      </c>
      <c r="C53" s="9" t="n">
        <f aca="false">MAX(0,(B$15+B$17)*(1-ABS((0.48*B$14-B53)/(0.48*B$14+B$16))^B$21))</f>
        <v>531.356565006229</v>
      </c>
      <c r="E53" s="2" t="n">
        <v>29</v>
      </c>
      <c r="F53" s="9" t="n">
        <f aca="false">F$18+F$20*E53/E$124</f>
        <v>140.121539254385</v>
      </c>
      <c r="G53" s="9" t="n">
        <f aca="false">MAX(0,(F$15+F$17)*(1-ABS((0.48*F$14-F53)/(0.48*F$14+F$16))^F$21))</f>
        <v>190.237664419739</v>
      </c>
    </row>
    <row r="54" customFormat="false" ht="12.75" hidden="false" customHeight="false" outlineLevel="0" collapsed="false">
      <c r="A54" s="2" t="n">
        <v>30</v>
      </c>
      <c r="B54" s="9" t="n">
        <f aca="false">B$18+B$20*A54/A$124</f>
        <v>204.299085004176</v>
      </c>
      <c r="C54" s="9" t="n">
        <f aca="false">MAX(0,(B$15+B$17)*(1-ABS((0.48*B$14-B54)/(0.48*B$14+B$16))^B$21))</f>
        <v>544.223924078646</v>
      </c>
      <c r="E54" s="2" t="n">
        <v>30</v>
      </c>
      <c r="F54" s="9" t="n">
        <f aca="false">F$18+F$20*E54/E$124</f>
        <v>204.299085004176</v>
      </c>
      <c r="G54" s="9" t="n">
        <f aca="false">MAX(0,(F$15+F$17)*(1-ABS((0.48*F$14-F54)/(0.48*F$14+F$16))^F$21))</f>
        <v>194.844469902905</v>
      </c>
    </row>
    <row r="55" customFormat="false" ht="12.75" hidden="false" customHeight="false" outlineLevel="0" collapsed="false">
      <c r="A55" s="2" t="n">
        <v>31</v>
      </c>
      <c r="B55" s="9" t="n">
        <f aca="false">B$18+B$20*A55/A$124</f>
        <v>268.476630753967</v>
      </c>
      <c r="C55" s="9" t="n">
        <f aca="false">MAX(0,(B$15+B$17)*(1-ABS((0.48*B$14-B55)/(0.48*B$14+B$16))^B$21))</f>
        <v>556.670738404497</v>
      </c>
      <c r="E55" s="2" t="n">
        <v>31</v>
      </c>
      <c r="F55" s="9" t="n">
        <f aca="false">F$18+F$20*E55/E$124</f>
        <v>268.476630753967</v>
      </c>
      <c r="G55" s="9" t="n">
        <f aca="false">MAX(0,(F$15+F$17)*(1-ABS((0.48*F$14-F55)/(0.48*F$14+F$16))^F$21))</f>
        <v>199.300710858145</v>
      </c>
    </row>
    <row r="56" customFormat="false" ht="12.75" hidden="false" customHeight="false" outlineLevel="0" collapsed="false">
      <c r="A56" s="2" t="n">
        <v>32</v>
      </c>
      <c r="B56" s="9" t="n">
        <f aca="false">B$18+B$20*A56/A$124</f>
        <v>332.654176503758</v>
      </c>
      <c r="C56" s="9" t="n">
        <f aca="false">MAX(0,(B$15+B$17)*(1-ABS((0.48*B$14-B56)/(0.48*B$14+B$16))^B$21))</f>
        <v>568.68862076704</v>
      </c>
      <c r="E56" s="2" t="n">
        <v>32</v>
      </c>
      <c r="F56" s="9" t="n">
        <f aca="false">F$18+F$20*E56/E$124</f>
        <v>332.654176503758</v>
      </c>
      <c r="G56" s="9" t="n">
        <f aca="false">MAX(0,(F$15+F$17)*(1-ABS((0.48*F$14-F56)/(0.48*F$14+F$16))^F$21))</f>
        <v>203.603384472226</v>
      </c>
    </row>
    <row r="57" customFormat="false" ht="12.75" hidden="false" customHeight="false" outlineLevel="0" collapsed="false">
      <c r="A57" s="2" t="n">
        <v>33</v>
      </c>
      <c r="B57" s="9" t="n">
        <f aca="false">B$18+B$20*A57/A$124</f>
        <v>396.83172225355</v>
      </c>
      <c r="C57" s="9" t="n">
        <f aca="false">MAX(0,(B$15+B$17)*(1-ABS((0.48*B$14-B57)/(0.48*B$14+B$16))^B$21))</f>
        <v>580.268523803556</v>
      </c>
      <c r="E57" s="2" t="n">
        <v>33</v>
      </c>
      <c r="F57" s="9" t="n">
        <f aca="false">F$18+F$20*E57/E$124</f>
        <v>396.83172225355</v>
      </c>
      <c r="G57" s="9" t="n">
        <f aca="false">MAX(0,(F$15+F$17)*(1-ABS((0.48*F$14-F57)/(0.48*F$14+F$16))^F$21))</f>
        <v>207.749251584733</v>
      </c>
    </row>
    <row r="58" customFormat="false" ht="12.75" hidden="false" customHeight="false" outlineLevel="0" collapsed="false">
      <c r="A58" s="2" t="n">
        <v>34</v>
      </c>
      <c r="B58" s="9" t="n">
        <f aca="false">B$18+B$20*A58/A$124</f>
        <v>461.009268003341</v>
      </c>
      <c r="C58" s="9" t="n">
        <f aca="false">MAX(0,(B$15+B$17)*(1-ABS((0.48*B$14-B58)/(0.48*B$14+B$16))^B$21))</f>
        <v>591.400644442255</v>
      </c>
      <c r="E58" s="2" t="n">
        <v>34</v>
      </c>
      <c r="F58" s="9" t="n">
        <f aca="false">F$18+F$20*E58/E$124</f>
        <v>461.009268003341</v>
      </c>
      <c r="G58" s="9" t="n">
        <f aca="false">MAX(0,(F$15+F$17)*(1-ABS((0.48*F$14-F58)/(0.48*F$14+F$16))^F$21))</f>
        <v>211.734802474313</v>
      </c>
    </row>
    <row r="59" customFormat="false" ht="12.75" hidden="false" customHeight="false" outlineLevel="0" collapsed="false">
      <c r="A59" s="2" t="n">
        <v>35</v>
      </c>
      <c r="B59" s="9" t="n">
        <f aca="false">B$18+B$20*A59/A$124</f>
        <v>525.186813753132</v>
      </c>
      <c r="C59" s="9" t="n">
        <f aca="false">MAX(0,(B$15+B$17)*(1-ABS((0.48*B$14-B59)/(0.48*B$14+B$16))^B$21))</f>
        <v>602.074307357743</v>
      </c>
      <c r="E59" s="2" t="n">
        <v>35</v>
      </c>
      <c r="F59" s="9" t="n">
        <f aca="false">F$18+F$20*E59/E$124</f>
        <v>525.186813753132</v>
      </c>
      <c r="G59" s="9" t="n">
        <f aca="false">MAX(0,(F$15+F$17)*(1-ABS((0.48*F$14-F59)/(0.48*F$14+F$16))^F$21))</f>
        <v>215.556215133103</v>
      </c>
    </row>
    <row r="60" customFormat="false" ht="12.75" hidden="false" customHeight="false" outlineLevel="0" collapsed="false">
      <c r="A60" s="2" t="n">
        <v>36</v>
      </c>
      <c r="B60" s="9" t="n">
        <f aca="false">B$18+B$20*A60/A$124</f>
        <v>589.364359502923</v>
      </c>
      <c r="C60" s="9" t="n">
        <f aca="false">MAX(0,(B$15+B$17)*(1-ABS((0.48*B$14-B60)/(0.48*B$14+B$16))^B$21))</f>
        <v>612.277821046346</v>
      </c>
      <c r="E60" s="2" t="n">
        <v>36</v>
      </c>
      <c r="F60" s="9" t="n">
        <f aca="false">F$18+F$20*E60/E$124</f>
        <v>589.364359502923</v>
      </c>
      <c r="G60" s="9" t="n">
        <f aca="false">MAX(0,(F$15+F$17)*(1-ABS((0.48*F$14-F60)/(0.48*F$14+F$16))^F$21))</f>
        <v>219.209303738439</v>
      </c>
    </row>
    <row r="61" customFormat="false" ht="12.75" hidden="false" customHeight="false" outlineLevel="0" collapsed="false">
      <c r="A61" s="2" t="n">
        <v>37</v>
      </c>
      <c r="B61" s="9" t="n">
        <f aca="false">B$18+B$20*A61/A$124</f>
        <v>653.541905252714</v>
      </c>
      <c r="C61" s="9" t="n">
        <f aca="false">MAX(0,(B$15+B$17)*(1-ABS((0.48*B$14-B61)/(0.48*B$14+B$16))^B$21))</f>
        <v>621.998297541006</v>
      </c>
      <c r="E61" s="2" t="n">
        <v>37</v>
      </c>
      <c r="F61" s="9" t="n">
        <f aca="false">F$18+F$20*E61/E$124</f>
        <v>653.541905252714</v>
      </c>
      <c r="G61" s="9" t="n">
        <f aca="false">MAX(0,(F$15+F$17)*(1-ABS((0.48*F$14-F61)/(0.48*F$14+F$16))^F$21))</f>
        <v>222.689454106713</v>
      </c>
    </row>
    <row r="62" customFormat="false" ht="12.75" hidden="false" customHeight="false" outlineLevel="0" collapsed="false">
      <c r="A62" s="2" t="n">
        <v>38</v>
      </c>
      <c r="B62" s="9" t="n">
        <f aca="false">B$18+B$20*A62/A$124</f>
        <v>717.719451002505</v>
      </c>
      <c r="C62" s="9" t="n">
        <f aca="false">MAX(0,(B$15+B$17)*(1-ABS((0.48*B$14-B62)/(0.48*B$14+B$16))^B$21))</f>
        <v>631.221422865863</v>
      </c>
      <c r="E62" s="2" t="n">
        <v>38</v>
      </c>
      <c r="F62" s="9" t="n">
        <f aca="false">F$18+F$20*E62/E$124</f>
        <v>717.719451002505</v>
      </c>
      <c r="G62" s="9" t="n">
        <f aca="false">MAX(0,(F$15+F$17)*(1-ABS((0.48*F$14-F62)/(0.48*F$14+F$16))^F$21))</f>
        <v>225.991541510923</v>
      </c>
    </row>
    <row r="63" customFormat="false" ht="12.75" hidden="false" customHeight="false" outlineLevel="0" collapsed="false">
      <c r="A63" s="2" t="n">
        <v>39</v>
      </c>
      <c r="B63" s="9" t="n">
        <f aca="false">B$18+B$20*A63/A$124</f>
        <v>781.896996752297</v>
      </c>
      <c r="C63" s="9" t="n">
        <f aca="false">MAX(0,(B$15+B$17)*(1-ABS((0.48*B$14-B63)/(0.48*B$14+B$16))^B$21))</f>
        <v>639.931159197932</v>
      </c>
      <c r="E63" s="2" t="n">
        <v>39</v>
      </c>
      <c r="F63" s="9" t="n">
        <f aca="false">F$18+F$20*E63/E$124</f>
        <v>781.896996752297</v>
      </c>
      <c r="G63" s="9" t="n">
        <f aca="false">MAX(0,(F$15+F$17)*(1-ABS((0.48*F$14-F63)/(0.48*F$14+F$16))^F$21))</f>
        <v>229.10982404782</v>
      </c>
    </row>
    <row r="64" customFormat="false" ht="12.75" hidden="false" customHeight="false" outlineLevel="0" collapsed="false">
      <c r="A64" s="2" t="n">
        <v>40</v>
      </c>
      <c r="B64" s="9" t="n">
        <f aca="false">B$18+B$20*A64/A$124</f>
        <v>846.074542502088</v>
      </c>
      <c r="C64" s="9" t="n">
        <f aca="false">MAX(0,(B$15+B$17)*(1-ABS((0.48*B$14-B64)/(0.48*B$14+B$16))^B$21))</f>
        <v>648.109349767855</v>
      </c>
      <c r="E64" s="2" t="n">
        <v>40</v>
      </c>
      <c r="F64" s="9" t="n">
        <f aca="false">F$18+F$20*E64/E$124</f>
        <v>846.074542502088</v>
      </c>
      <c r="G64" s="9" t="n">
        <f aca="false">MAX(0,(F$15+F$17)*(1-ABS((0.48*F$14-F64)/(0.48*F$14+F$16))^F$21))</f>
        <v>232.037801183444</v>
      </c>
    </row>
    <row r="65" customFormat="false" ht="12.75" hidden="false" customHeight="false" outlineLevel="0" collapsed="false">
      <c r="A65" s="2" t="n">
        <v>41</v>
      </c>
      <c r="B65" s="9" t="n">
        <f aca="false">B$18+B$20*A65/A$124</f>
        <v>910.252088251879</v>
      </c>
      <c r="C65" s="9" t="n">
        <f aca="false">MAX(0,(B$15+B$17)*(1-ABS((0.48*B$14-B65)/(0.48*B$14+B$16))^B$21))</f>
        <v>655.735180762804</v>
      </c>
      <c r="E65" s="2" t="n">
        <v>41</v>
      </c>
      <c r="F65" s="9" t="n">
        <f aca="false">F$18+F$20*E65/E$124</f>
        <v>910.252088251879</v>
      </c>
      <c r="G65" s="9" t="n">
        <f aca="false">MAX(0,(F$15+F$17)*(1-ABS((0.48*F$14-F65)/(0.48*F$14+F$16))^F$21))</f>
        <v>234.768021102194</v>
      </c>
    </row>
    <row r="66" customFormat="false" ht="12.75" hidden="false" customHeight="false" outlineLevel="0" collapsed="false">
      <c r="A66" s="2" t="n">
        <v>42</v>
      </c>
      <c r="B66" s="9" t="n">
        <f aca="false">B$18+B$20*A66/A$124</f>
        <v>974.429634001671</v>
      </c>
      <c r="C66" s="9" t="n">
        <f aca="false">MAX(0,(B$15+B$17)*(1-ABS((0.48*B$14-B66)/(0.48*B$14+B$16))^B$21))</f>
        <v>662.784424776233</v>
      </c>
      <c r="E66" s="2" t="n">
        <v>42</v>
      </c>
      <c r="F66" s="9" t="n">
        <f aca="false">F$18+F$20*E66/E$124</f>
        <v>974.429634001671</v>
      </c>
      <c r="G66" s="9" t="n">
        <f aca="false">MAX(0,(F$15+F$17)*(1-ABS((0.48*F$14-F66)/(0.48*F$14+F$16))^F$21))</f>
        <v>237.291809844738</v>
      </c>
    </row>
    <row r="67" customFormat="false" ht="12.75" hidden="false" customHeight="false" outlineLevel="0" collapsed="false">
      <c r="A67" s="2" t="n">
        <v>43</v>
      </c>
      <c r="B67" s="9" t="n">
        <f aca="false">B$18+B$20*A67/A$124</f>
        <v>1038.60717975146</v>
      </c>
      <c r="C67" s="9" t="n">
        <f aca="false">MAX(0,(B$15+B$17)*(1-ABS((0.48*B$14-B67)/(0.48*B$14+B$16))^B$21))</f>
        <v>669.228334458648</v>
      </c>
      <c r="E67" s="2" t="n">
        <v>43</v>
      </c>
      <c r="F67" s="9" t="n">
        <f aca="false">F$18+F$20*E67/E$124</f>
        <v>1038.60717975146</v>
      </c>
      <c r="G67" s="9" t="n">
        <f aca="false">MAX(0,(F$15+F$17)*(1-ABS((0.48*F$14-F67)/(0.48*F$14+F$16))^F$21))</f>
        <v>239.59887520997</v>
      </c>
    </row>
    <row r="68" customFormat="false" ht="12.75" hidden="false" customHeight="false" outlineLevel="0" collapsed="false">
      <c r="A68" s="2" t="n">
        <v>44</v>
      </c>
      <c r="B68" s="9" t="n">
        <f aca="false">B$18+B$20*A68/A$124</f>
        <v>1102.78472550125</v>
      </c>
      <c r="C68" s="9" t="n">
        <f aca="false">MAX(0,(B$15+B$17)*(1-ABS((0.48*B$14-B68)/(0.48*B$14+B$16))^B$21))</f>
        <v>675.031941836904</v>
      </c>
      <c r="E68" s="2" t="n">
        <v>44</v>
      </c>
      <c r="F68" s="9" t="n">
        <f aca="false">F$18+F$20*E68/E$124</f>
        <v>1102.78472550125</v>
      </c>
      <c r="G68" s="9" t="n">
        <f aca="false">MAX(0,(F$15+F$17)*(1-ABS((0.48*F$14-F68)/(0.48*F$14+F$16))^F$21))</f>
        <v>241.676697872866</v>
      </c>
    </row>
    <row r="69" customFormat="false" ht="12.75" hidden="false" customHeight="false" outlineLevel="0" collapsed="false">
      <c r="A69" s="2" t="n">
        <v>45</v>
      </c>
      <c r="B69" s="9" t="n">
        <f aca="false">B$18+B$20*A69/A$124</f>
        <v>1166.96227125104</v>
      </c>
      <c r="C69" s="9" t="n">
        <f aca="false">MAX(0,(B$15+B$17)*(1-ABS((0.48*B$14-B69)/(0.48*B$14+B$16))^B$21))</f>
        <v>680.151266633686</v>
      </c>
      <c r="E69" s="2" t="n">
        <v>45</v>
      </c>
      <c r="F69" s="9" t="n">
        <f aca="false">F$18+F$20*E69/E$124</f>
        <v>1166.96227125104</v>
      </c>
      <c r="G69" s="9" t="n">
        <f aca="false">MAX(0,(F$15+F$17)*(1-ABS((0.48*F$14-F69)/(0.48*F$14+F$16))^F$21))</f>
        <v>243.509531899739</v>
      </c>
    </row>
    <row r="70" customFormat="false" ht="12.75" hidden="false" customHeight="false" outlineLevel="0" collapsed="false">
      <c r="A70" s="2" t="n">
        <v>46</v>
      </c>
      <c r="B70" s="9" t="n">
        <f aca="false">B$18+B$20*A70/A$124</f>
        <v>1231.13981700084</v>
      </c>
      <c r="C70" s="9" t="n">
        <f aca="false">MAX(0,(B$15+B$17)*(1-ABS((0.48*B$14-B70)/(0.48*B$14+B$16))^B$21))</f>
        <v>684.528298296407</v>
      </c>
      <c r="E70" s="2" t="n">
        <v>46</v>
      </c>
      <c r="F70" s="9" t="n">
        <f aca="false">F$18+F$20*E70/E$124</f>
        <v>1231.13981700084</v>
      </c>
      <c r="G70" s="9" t="n">
        <f aca="false">MAX(0,(F$15+F$17)*(1-ABS((0.48*F$14-F70)/(0.48*F$14+F$16))^F$21))</f>
        <v>245.076608201125</v>
      </c>
    </row>
    <row r="71" customFormat="false" ht="12.75" hidden="false" customHeight="false" outlineLevel="0" collapsed="false">
      <c r="A71" s="2" t="n">
        <v>47</v>
      </c>
      <c r="B71" s="9" t="n">
        <f aca="false">B$18+B$20*A71/A$124</f>
        <v>1295.31736275063</v>
      </c>
      <c r="C71" s="9" t="n">
        <f aca="false">MAX(0,(B$15+B$17)*(1-ABS((0.48*B$14-B71)/(0.48*B$14+B$16))^B$21))</f>
        <v>688.080668767244</v>
      </c>
      <c r="E71" s="2" t="n">
        <v>47</v>
      </c>
      <c r="F71" s="9" t="n">
        <f aca="false">F$18+F$20*E71/E$124</f>
        <v>1295.31736275063</v>
      </c>
      <c r="G71" s="9" t="n">
        <f aca="false">MAX(0,(F$15+F$17)*(1-ABS((0.48*F$14-F71)/(0.48*F$14+F$16))^F$21))</f>
        <v>246.348437149955</v>
      </c>
    </row>
    <row r="72" customFormat="false" ht="12.75" hidden="false" customHeight="false" outlineLevel="0" collapsed="false">
      <c r="A72" s="2" t="n">
        <v>48</v>
      </c>
      <c r="B72" s="9" t="n">
        <f aca="false">B$18+B$20*A72/A$124</f>
        <v>1359.49490850042</v>
      </c>
      <c r="C72" s="9" t="n">
        <f aca="false">MAX(0,(B$15+B$17)*(1-ABS((0.48*B$14-B72)/(0.48*B$14+B$16))^B$21))</f>
        <v>690.674867313945</v>
      </c>
      <c r="E72" s="2" t="n">
        <v>48</v>
      </c>
      <c r="F72" s="9" t="n">
        <f aca="false">F$18+F$20*E72/E$124</f>
        <v>1359.49490850042</v>
      </c>
      <c r="G72" s="9" t="n">
        <f aca="false">MAX(0,(F$15+F$17)*(1-ABS((0.48*F$14-F72)/(0.48*F$14+F$16))^F$21))</f>
        <v>247.27721888536</v>
      </c>
    </row>
    <row r="73" customFormat="false" ht="12.75" hidden="false" customHeight="false" outlineLevel="0" collapsed="false">
      <c r="A73" s="2" t="n">
        <v>49</v>
      </c>
      <c r="B73" s="9" t="n">
        <f aca="false">B$18+B$20*A73/A$124</f>
        <v>1423.67245425021</v>
      </c>
      <c r="C73" s="9" t="n">
        <f aca="false">MAX(0,(B$15+B$17)*(1-ABS((0.48*B$14-B73)/(0.48*B$14+B$16))^B$21))</f>
        <v>692.00043515111</v>
      </c>
      <c r="E73" s="2" t="n">
        <v>49</v>
      </c>
      <c r="F73" s="9" t="n">
        <f aca="false">F$18+F$20*E73/E$124</f>
        <v>1423.67245425021</v>
      </c>
      <c r="G73" s="9" t="n">
        <f aca="false">MAX(0,(F$15+F$17)*(1-ABS((0.48*F$14-F73)/(0.48*F$14+F$16))^F$21))</f>
        <v>247.751802142592</v>
      </c>
    </row>
    <row r="74" customFormat="false" ht="12.75" hidden="false" customHeight="false" outlineLevel="0" collapsed="false">
      <c r="A74" s="2" t="n">
        <v>50</v>
      </c>
      <c r="B74" s="9" t="n">
        <f aca="false">B$18+B$20*A74/A$124</f>
        <v>1487.85</v>
      </c>
      <c r="C74" s="9" t="n">
        <f aca="false">MAX(0,(B$15+B$17)*(1-ABS((0.48*B$14-B74)/(0.48*B$14+B$16))^B$21))</f>
        <v>690.958937418655</v>
      </c>
      <c r="E74" s="2" t="n">
        <v>50</v>
      </c>
      <c r="F74" s="9" t="n">
        <f aca="false">F$18+F$20*E74/E$124</f>
        <v>1487.85</v>
      </c>
      <c r="G74" s="9" t="n">
        <f aca="false">MAX(0,(F$15+F$17)*(1-ABS((0.48*F$14-F74)/(0.48*F$14+F$16))^F$21))</f>
        <v>247.378922405765</v>
      </c>
    </row>
    <row r="75" customFormat="false" ht="12.75" hidden="false" customHeight="false" outlineLevel="0" collapsed="false">
      <c r="A75" s="2" t="n">
        <v>51</v>
      </c>
      <c r="B75" s="9" t="n">
        <f aca="false">B$18+B$20*A75/A$124</f>
        <v>1552.02754574979</v>
      </c>
      <c r="C75" s="9" t="n">
        <f aca="false">MAX(0,(B$15+B$17)*(1-ABS((0.48*B$14-B75)/(0.48*B$14+B$16))^B$21))</f>
        <v>688.521442171876</v>
      </c>
      <c r="E75" s="2" t="n">
        <v>51</v>
      </c>
      <c r="F75" s="9" t="n">
        <f aca="false">F$18+F$20*E75/E$124</f>
        <v>1552.02754574979</v>
      </c>
      <c r="G75" s="9" t="n">
        <f aca="false">MAX(0,(F$15+F$17)*(1-ABS((0.48*F$14-F75)/(0.48*F$14+F$16))^F$21))</f>
        <v>246.506243994845</v>
      </c>
    </row>
    <row r="76" customFormat="false" ht="12.75" hidden="false" customHeight="false" outlineLevel="0" collapsed="false">
      <c r="A76" s="2" t="n">
        <v>52</v>
      </c>
      <c r="B76" s="9" t="n">
        <f aca="false">B$18+B$20*A76/A$124</f>
        <v>1616.20509149958</v>
      </c>
      <c r="C76" s="9" t="n">
        <f aca="false">MAX(0,(B$15+B$17)*(1-ABS((0.48*B$14-B76)/(0.48*B$14+B$16))^B$21))</f>
        <v>685.098191716885</v>
      </c>
      <c r="E76" s="2" t="n">
        <v>52</v>
      </c>
      <c r="F76" s="9" t="n">
        <f aca="false">F$18+F$20*E76/E$124</f>
        <v>1616.20509149958</v>
      </c>
      <c r="G76" s="9" t="n">
        <f aca="false">MAX(0,(F$15+F$17)*(1-ABS((0.48*F$14-F76)/(0.48*F$14+F$16))^F$21))</f>
        <v>245.280642931135</v>
      </c>
    </row>
    <row r="77" customFormat="false" ht="12.75" hidden="false" customHeight="false" outlineLevel="0" collapsed="false">
      <c r="A77" s="2" t="n">
        <v>53</v>
      </c>
      <c r="B77" s="9" t="n">
        <f aca="false">B$18+B$20*A77/A$124</f>
        <v>1680.38263724937</v>
      </c>
      <c r="C77" s="9" t="n">
        <f aca="false">MAX(0,(B$15+B$17)*(1-ABS((0.48*B$14-B77)/(0.48*B$14+B$16))^B$21))</f>
        <v>680.83510780753</v>
      </c>
      <c r="E77" s="2" t="n">
        <v>53</v>
      </c>
      <c r="F77" s="9" t="n">
        <f aca="false">F$18+F$20*E77/E$124</f>
        <v>1680.38263724937</v>
      </c>
      <c r="G77" s="9" t="n">
        <f aca="false">MAX(0,(F$15+F$17)*(1-ABS((0.48*F$14-F77)/(0.48*F$14+F$16))^F$21))</f>
        <v>243.75436250185</v>
      </c>
    </row>
    <row r="78" customFormat="false" ht="12.75" hidden="false" customHeight="false" outlineLevel="0" collapsed="false">
      <c r="A78" s="2" t="n">
        <v>54</v>
      </c>
      <c r="B78" s="9" t="n">
        <f aca="false">B$18+B$20*A78/A$124</f>
        <v>1744.56018299917</v>
      </c>
      <c r="C78" s="9" t="n">
        <f aca="false">MAX(0,(B$15+B$17)*(1-ABS((0.48*B$14-B78)/(0.48*B$14+B$16))^B$21))</f>
        <v>675.819633784805</v>
      </c>
      <c r="E78" s="2" t="n">
        <v>54</v>
      </c>
      <c r="F78" s="9" t="n">
        <f aca="false">F$18+F$20*E78/E$124</f>
        <v>1744.56018299917</v>
      </c>
      <c r="G78" s="9" t="n">
        <f aca="false">MAX(0,(F$15+F$17)*(1-ABS((0.48*F$14-F78)/(0.48*F$14+F$16))^F$21))</f>
        <v>241.95870940019</v>
      </c>
    </row>
    <row r="79" customFormat="false" ht="12.75" hidden="false" customHeight="false" outlineLevel="0" collapsed="false">
      <c r="A79" s="2" t="n">
        <v>55</v>
      </c>
      <c r="B79" s="9" t="n">
        <f aca="false">B$18+B$20*A79/A$124</f>
        <v>1808.73772874896</v>
      </c>
      <c r="C79" s="9" t="n">
        <f aca="false">MAX(0,(B$15+B$17)*(1-ABS((0.48*B$14-B79)/(0.48*B$14+B$16))^B$21))</f>
        <v>670.11248101503</v>
      </c>
      <c r="E79" s="2" t="n">
        <v>55</v>
      </c>
      <c r="F79" s="9" t="n">
        <f aca="false">F$18+F$20*E79/E$124</f>
        <v>1808.73772874896</v>
      </c>
      <c r="G79" s="9" t="n">
        <f aca="false">MAX(0,(F$15+F$17)*(1-ABS((0.48*F$14-F79)/(0.48*F$14+F$16))^F$21))</f>
        <v>239.915419668</v>
      </c>
    </row>
    <row r="80" customFormat="false" ht="12.75" hidden="false" customHeight="false" outlineLevel="0" collapsed="false">
      <c r="A80" s="2" t="n">
        <v>56</v>
      </c>
      <c r="B80" s="9" t="n">
        <f aca="false">B$18+B$20*A80/A$124</f>
        <v>1872.91527449875</v>
      </c>
      <c r="C80" s="9" t="n">
        <f aca="false">MAX(0,(B$15+B$17)*(1-ABS((0.48*B$14-B80)/(0.48*B$14+B$16))^B$21))</f>
        <v>663.759280425409</v>
      </c>
      <c r="E80" s="2" t="n">
        <v>56</v>
      </c>
      <c r="F80" s="9" t="n">
        <f aca="false">F$18+F$20*E80/E$124</f>
        <v>1872.91527449875</v>
      </c>
      <c r="G80" s="9" t="n">
        <f aca="false">MAX(0,(F$15+F$17)*(1-ABS((0.48*F$14-F80)/(0.48*F$14+F$16))^F$21))</f>
        <v>237.640830208951</v>
      </c>
    </row>
    <row r="81" customFormat="false" ht="12.75" hidden="false" customHeight="false" outlineLevel="0" collapsed="false">
      <c r="A81" s="2" t="n">
        <v>57</v>
      </c>
      <c r="B81" s="9" t="n">
        <f aca="false">B$18+B$20*A81/A$124</f>
        <v>1937.09282024854</v>
      </c>
      <c r="C81" s="9" t="n">
        <f aca="false">MAX(0,(B$15+B$17)*(1-ABS((0.48*B$14-B81)/(0.48*B$14+B$16))^B$21))</f>
        <v>656.796100739308</v>
      </c>
      <c r="E81" s="2" t="n">
        <v>57</v>
      </c>
      <c r="F81" s="9" t="n">
        <f aca="false">F$18+F$20*E81/E$124</f>
        <v>1937.09282024854</v>
      </c>
      <c r="G81" s="9" t="n">
        <f aca="false">MAX(0,(F$15+F$17)*(1-ABS((0.48*F$14-F81)/(0.48*F$14+F$16))^F$21))</f>
        <v>235.147854441534</v>
      </c>
    </row>
    <row r="82" customFormat="false" ht="12.75" hidden="false" customHeight="false" outlineLevel="0" collapsed="false">
      <c r="A82" s="2" t="n">
        <v>58</v>
      </c>
      <c r="B82" s="9" t="n">
        <f aca="false">B$18+B$20*A82/A$124</f>
        <v>2001.27036599833</v>
      </c>
      <c r="C82" s="9" t="n">
        <f aca="false">MAX(0,(B$15+B$17)*(1-ABS((0.48*B$14-B82)/(0.48*B$14+B$16))^B$21))</f>
        <v>649.252469079374</v>
      </c>
      <c r="E82" s="2" t="n">
        <v>58</v>
      </c>
      <c r="F82" s="9" t="n">
        <f aca="false">F$18+F$20*E82/E$124</f>
        <v>2001.27036599833</v>
      </c>
      <c r="G82" s="9" t="n">
        <f aca="false">MAX(0,(F$15+F$17)*(1-ABS((0.48*F$14-F82)/(0.48*F$14+F$16))^F$21))</f>
        <v>232.447063743273</v>
      </c>
    </row>
    <row r="83" customFormat="false" ht="12.75" hidden="false" customHeight="false" outlineLevel="0" collapsed="false">
      <c r="A83" s="2" t="n">
        <v>59</v>
      </c>
      <c r="B83" s="9" t="n">
        <f aca="false">B$18+B$20*A83/A$124</f>
        <v>2065.44791174812</v>
      </c>
      <c r="C83" s="9" t="n">
        <f aca="false">MAX(0,(B$15+B$17)*(1-ABS((0.48*B$14-B83)/(0.48*B$14+B$16))^B$21))</f>
        <v>641.153190384712</v>
      </c>
      <c r="E83" s="2" t="n">
        <v>59</v>
      </c>
      <c r="F83" s="9" t="n">
        <f aca="false">F$18+F$20*E83/E$124</f>
        <v>2065.44791174812</v>
      </c>
      <c r="G83" s="9" t="n">
        <f aca="false">MAX(0,(F$15+F$17)*(1-ABS((0.48*F$14-F83)/(0.48*F$14+F$16))^F$21))</f>
        <v>229.547338843216</v>
      </c>
    </row>
    <row r="84" customFormat="false" ht="12.75" hidden="false" customHeight="false" outlineLevel="0" collapsed="false">
      <c r="A84" s="2" t="n">
        <v>60</v>
      </c>
      <c r="B84" s="9" t="n">
        <f aca="false">B$18+B$20*A84/A$124</f>
        <v>2129.62545749791</v>
      </c>
      <c r="C84" s="9" t="n">
        <f aca="false">MAX(0,(B$15+B$17)*(1-ABS((0.48*B$14-B84)/(0.48*B$14+B$16))^B$21))</f>
        <v>632.519521097933</v>
      </c>
      <c r="E84" s="2" t="n">
        <v>60</v>
      </c>
      <c r="F84" s="9" t="n">
        <f aca="false">F$18+F$20*E84/E$124</f>
        <v>2129.62545749791</v>
      </c>
      <c r="G84" s="9" t="n">
        <f aca="false">MAX(0,(F$15+F$17)*(1-ABS((0.48*F$14-F84)/(0.48*F$14+F$16))^F$21))</f>
        <v>226.456290028434</v>
      </c>
    </row>
    <row r="85" customFormat="false" ht="12.75" hidden="false" customHeight="false" outlineLevel="0" collapsed="false">
      <c r="A85" s="2" t="n">
        <v>61</v>
      </c>
      <c r="B85" s="9" t="n">
        <f aca="false">B$18+B$20*A85/A$124</f>
        <v>2193.8030032477</v>
      </c>
      <c r="C85" s="9" t="n">
        <f aca="false">MAX(0,(B$15+B$17)*(1-ABS((0.48*B$14-B85)/(0.48*B$14+B$16))^B$21))</f>
        <v>623.369966560507</v>
      </c>
      <c r="E85" s="2" t="n">
        <v>61</v>
      </c>
      <c r="F85" s="9" t="n">
        <f aca="false">F$18+F$20*E85/E$124</f>
        <v>2193.8030032477</v>
      </c>
      <c r="G85" s="9" t="n">
        <f aca="false">MAX(0,(F$15+F$17)*(1-ABS((0.48*F$14-F85)/(0.48*F$14+F$16))^F$21))</f>
        <v>223.180542629584</v>
      </c>
    </row>
    <row r="86" customFormat="false" ht="12.75" hidden="false" customHeight="false" outlineLevel="0" collapsed="false">
      <c r="A86" s="2" t="n">
        <v>62</v>
      </c>
      <c r="B86" s="9" t="n">
        <f aca="false">B$18+B$20*A86/A$124</f>
        <v>2257.98054899749</v>
      </c>
      <c r="C86" s="9" t="n">
        <f aca="false">MAX(0,(B$15+B$17)*(1-ABS((0.48*B$14-B86)/(0.48*B$14+B$16))^B$21))</f>
        <v>613.720845224462</v>
      </c>
      <c r="E86" s="2" t="n">
        <v>62</v>
      </c>
      <c r="F86" s="9" t="n">
        <f aca="false">F$18+F$20*E86/E$124</f>
        <v>2257.98054899749</v>
      </c>
      <c r="G86" s="9" t="n">
        <f aca="false">MAX(0,(F$15+F$17)*(1-ABS((0.48*F$14-F86)/(0.48*F$14+F$16))^F$21))</f>
        <v>219.725939021458</v>
      </c>
    </row>
    <row r="87" customFormat="false" ht="12.75" hidden="false" customHeight="false" outlineLevel="0" collapsed="false">
      <c r="A87" s="2" t="n">
        <v>63</v>
      </c>
      <c r="B87" s="9" t="n">
        <f aca="false">B$18+B$20*A87/A$124</f>
        <v>2322.15809474729</v>
      </c>
      <c r="C87" s="9" t="n">
        <f aca="false">MAX(0,(B$15+B$17)*(1-ABS((0.48*B$14-B87)/(0.48*B$14+B$16))^B$21))</f>
        <v>603.586701171476</v>
      </c>
      <c r="E87" s="2" t="n">
        <v>63</v>
      </c>
      <c r="F87" s="9" t="n">
        <f aca="false">F$18+F$20*E87/E$124</f>
        <v>2322.15809474729</v>
      </c>
      <c r="G87" s="9" t="n">
        <f aca="false">MAX(0,(F$15+F$17)*(1-ABS((0.48*F$14-F87)/(0.48*F$14+F$16))^F$21))</f>
        <v>216.097686314144</v>
      </c>
    </row>
    <row r="88" customFormat="false" ht="12.75" hidden="false" customHeight="false" outlineLevel="0" collapsed="false">
      <c r="A88" s="2" t="n">
        <v>64</v>
      </c>
      <c r="B88" s="9" t="n">
        <f aca="false">B$18+B$20*A88/A$124</f>
        <v>2386.33564049708</v>
      </c>
      <c r="C88" s="9" t="n">
        <f aca="false">MAX(0,(B$15+B$17)*(1-ABS((0.48*B$14-B88)/(0.48*B$14+B$16))^B$21))</f>
        <v>592.980613984361</v>
      </c>
      <c r="E88" s="2" t="n">
        <v>64</v>
      </c>
      <c r="F88" s="9" t="n">
        <f aca="false">F$18+F$20*E88/E$124</f>
        <v>2386.33564049708</v>
      </c>
      <c r="G88" s="9" t="n">
        <f aca="false">MAX(0,(F$15+F$17)*(1-ABS((0.48*F$14-F88)/(0.48*F$14+F$16))^F$21))</f>
        <v>212.300467294021</v>
      </c>
    </row>
    <row r="89" customFormat="false" ht="12.75" hidden="false" customHeight="false" outlineLevel="0" collapsed="false">
      <c r="A89" s="2" t="n">
        <v>65</v>
      </c>
      <c r="B89" s="9" t="n">
        <f aca="false">B$18+B$20*A89/A$124</f>
        <v>2450.51318624687</v>
      </c>
      <c r="C89" s="9" t="n">
        <f aca="false">MAX(0,(B$15+B$17)*(1-ABS((0.48*B$14-B89)/(0.48*B$14+B$16))^B$21))</f>
        <v>581.914436851903</v>
      </c>
      <c r="E89" s="2" t="n">
        <v>65</v>
      </c>
      <c r="F89" s="9" t="n">
        <f aca="false">F$18+F$20*E89/E$124</f>
        <v>2450.51318624687</v>
      </c>
      <c r="G89" s="9" t="n">
        <f aca="false">MAX(0,(F$15+F$17)*(1-ABS((0.48*F$14-F89)/(0.48*F$14+F$16))^F$21))</f>
        <v>208.338525670679</v>
      </c>
    </row>
    <row r="90" customFormat="false" ht="12.75" hidden="false" customHeight="false" outlineLevel="0" collapsed="false">
      <c r="A90" s="2" t="n">
        <v>66</v>
      </c>
      <c r="B90" s="9" t="n">
        <f aca="false">B$18+B$20*A90/A$124</f>
        <v>2514.69073199666</v>
      </c>
      <c r="C90" s="9" t="n">
        <f aca="false">MAX(0,(B$15+B$17)*(1-ABS((0.48*B$14-B90)/(0.48*B$14+B$16))^B$21))</f>
        <v>570.398983096278</v>
      </c>
      <c r="E90" s="2" t="n">
        <v>66</v>
      </c>
      <c r="F90" s="9" t="n">
        <f aca="false">F$18+F$20*E90/E$124</f>
        <v>2514.69073199666</v>
      </c>
      <c r="G90" s="9" t="n">
        <f aca="false">MAX(0,(F$15+F$17)*(1-ABS((0.48*F$14-F90)/(0.48*F$14+F$16))^F$21))</f>
        <v>204.215732857951</v>
      </c>
    </row>
    <row r="91" customFormat="false" ht="12.75" hidden="false" customHeight="false" outlineLevel="0" collapsed="false">
      <c r="A91" s="2" t="n">
        <v>67</v>
      </c>
      <c r="B91" s="9" t="n">
        <f aca="false">B$18+B$20*A91/A$124</f>
        <v>2578.86827774645</v>
      </c>
      <c r="C91" s="9" t="n">
        <f aca="false">MAX(0,(B$15+B$17)*(1-ABS((0.48*B$14-B91)/(0.48*B$14+B$16))^B$21))</f>
        <v>558.444174749196</v>
      </c>
      <c r="E91" s="2" t="n">
        <v>67</v>
      </c>
      <c r="F91" s="9" t="n">
        <f aca="false">F$18+F$20*E91/E$124</f>
        <v>2578.86827774645</v>
      </c>
      <c r="G91" s="9" t="n">
        <f aca="false">MAX(0,(F$15+F$17)*(1-ABS((0.48*F$14-F91)/(0.48*F$14+F$16))^F$21))</f>
        <v>199.935641167529</v>
      </c>
    </row>
    <row r="92" customFormat="false" ht="12.75" hidden="false" customHeight="false" outlineLevel="0" collapsed="false">
      <c r="A92" s="2" t="n">
        <v>68</v>
      </c>
      <c r="B92" s="9" t="n">
        <f aca="false">B$18+B$20*A92/A$124</f>
        <v>2643.04582349624</v>
      </c>
      <c r="C92" s="9" t="n">
        <f aca="false">MAX(0,(B$15+B$17)*(1-ABS((0.48*B$14-B92)/(0.48*B$14+B$16))^B$21))</f>
        <v>546.059162628039</v>
      </c>
      <c r="E92" s="2" t="n">
        <v>68</v>
      </c>
      <c r="F92" s="9" t="n">
        <f aca="false">F$18+F$20*E92/E$124</f>
        <v>2643.04582349624</v>
      </c>
      <c r="G92" s="9" t="n">
        <f aca="false">MAX(0,(F$15+F$17)*(1-ABS((0.48*F$14-F92)/(0.48*F$14+F$16))^F$21))</f>
        <v>195.501526798938</v>
      </c>
    </row>
    <row r="93" customFormat="false" ht="12.75" hidden="false" customHeight="false" outlineLevel="0" collapsed="false">
      <c r="A93" s="2" t="n">
        <v>69</v>
      </c>
      <c r="B93" s="9" t="n">
        <f aca="false">B$18+B$20*A93/A$124</f>
        <v>2707.22336924603</v>
      </c>
      <c r="C93" s="9" t="n">
        <f aca="false">MAX(0,(B$15+B$17)*(1-ABS((0.48*B$14-B93)/(0.48*B$14+B$16))^B$21))</f>
        <v>533.25242462486</v>
      </c>
      <c r="E93" s="2" t="n">
        <v>69</v>
      </c>
      <c r="F93" s="9" t="n">
        <f aca="false">F$18+F$20*E93/E$124</f>
        <v>2707.22336924603</v>
      </c>
      <c r="G93" s="9" t="n">
        <f aca="false">MAX(0,(F$15+F$17)*(1-ABS((0.48*F$14-F93)/(0.48*F$14+F$16))^F$21))</f>
        <v>190.916425029222</v>
      </c>
    </row>
    <row r="94" customFormat="false" ht="12.75" hidden="false" customHeight="false" outlineLevel="0" collapsed="false">
      <c r="A94" s="2" t="n">
        <v>70</v>
      </c>
      <c r="B94" s="9" t="n">
        <f aca="false">B$18+B$20*A94/A$124</f>
        <v>2771.40091499582</v>
      </c>
      <c r="C94" s="9" t="n">
        <f aca="false">MAX(0,(B$15+B$17)*(1-ABS((0.48*B$14-B94)/(0.48*B$14+B$16))^B$21))</f>
        <v>520.03184707625</v>
      </c>
      <c r="E94" s="2" t="n">
        <v>70</v>
      </c>
      <c r="F94" s="9" t="n">
        <f aca="false">F$18+F$20*E94/E$124</f>
        <v>2771.40091499582</v>
      </c>
      <c r="G94" s="9" t="n">
        <f aca="false">MAX(0,(F$15+F$17)*(1-ABS((0.48*F$14-F94)/(0.48*F$14+F$16))^F$21))</f>
        <v>186.183159345193</v>
      </c>
    </row>
    <row r="95" customFormat="false" ht="12.75" hidden="false" customHeight="false" outlineLevel="0" collapsed="false">
      <c r="A95" s="2" t="n">
        <v>71</v>
      </c>
      <c r="B95" s="9" t="n">
        <f aca="false">B$18+B$20*A95/A$124</f>
        <v>2835.57846074562</v>
      </c>
      <c r="C95" s="9" t="n">
        <f aca="false">MAX(0,(B$15+B$17)*(1-ABS((0.48*B$14-B95)/(0.48*B$14+B$16))^B$21))</f>
        <v>506.404792809694</v>
      </c>
      <c r="E95" s="2" t="n">
        <v>71</v>
      </c>
      <c r="F95" s="9" t="n">
        <f aca="false">F$18+F$20*E95/E$124</f>
        <v>2835.57846074562</v>
      </c>
      <c r="G95" s="9" t="n">
        <f aca="false">MAX(0,(F$15+F$17)*(1-ABS((0.48*F$14-F95)/(0.48*F$14+F$16))^F$21))</f>
        <v>181.304365805566</v>
      </c>
    </row>
    <row r="96" customFormat="false" ht="12.75" hidden="false" customHeight="false" outlineLevel="0" collapsed="false">
      <c r="A96" s="2" t="n">
        <v>72</v>
      </c>
      <c r="B96" s="9" t="n">
        <f aca="false">B$18+B$20*A96/A$124</f>
        <v>2899.75600649541</v>
      </c>
      <c r="C96" s="9" t="n">
        <f aca="false">MAX(0,(B$15+B$17)*(1-ABS((0.48*B$14-B96)/(0.48*B$14+B$16))^B$21))</f>
        <v>492.378158566101</v>
      </c>
      <c r="E96" s="2" t="n">
        <v>72</v>
      </c>
      <c r="F96" s="9" t="n">
        <f aca="false">F$18+F$20*E96/E$124</f>
        <v>2899.75600649541</v>
      </c>
      <c r="G96" s="9" t="n">
        <f aca="false">MAX(0,(F$15+F$17)*(1-ABS((0.48*F$14-F96)/(0.48*F$14+F$16))^F$21))</f>
        <v>176.282513599525</v>
      </c>
    </row>
    <row r="97" customFormat="false" ht="12.75" hidden="false" customHeight="false" outlineLevel="0" collapsed="false">
      <c r="A97" s="2" t="n">
        <v>73</v>
      </c>
      <c r="B97" s="9" t="n">
        <f aca="false">B$18+B$20*A97/A$124</f>
        <v>2963.9335522452</v>
      </c>
      <c r="C97" s="9" t="n">
        <f aca="false">MAX(0,(B$15+B$17)*(1-ABS((0.48*B$14-B97)/(0.48*B$14+B$16))^B$21))</f>
        <v>477.958423855386</v>
      </c>
      <c r="E97" s="2" t="n">
        <v>73</v>
      </c>
      <c r="F97" s="9" t="n">
        <f aca="false">F$18+F$20*E97/E$124</f>
        <v>2963.9335522452</v>
      </c>
      <c r="G97" s="9" t="n">
        <f aca="false">MAX(0,(F$15+F$17)*(1-ABS((0.48*F$14-F97)/(0.48*F$14+F$16))^F$21))</f>
        <v>171.119922538122</v>
      </c>
    </row>
    <row r="98" customFormat="false" ht="12.75" hidden="false" customHeight="false" outlineLevel="0" collapsed="false">
      <c r="A98" s="2" t="n">
        <v>74</v>
      </c>
      <c r="B98" s="9" t="n">
        <f aca="false">B$18+B$20*A98/A$124</f>
        <v>3028.11109799499</v>
      </c>
      <c r="C98" s="9" t="n">
        <f aca="false">MAX(0,(B$15+B$17)*(1-ABS((0.48*B$14-B98)/(0.48*B$14+B$16))^B$21))</f>
        <v>463.151692833171</v>
      </c>
      <c r="E98" s="2" t="n">
        <v>74</v>
      </c>
      <c r="F98" s="9" t="n">
        <f aca="false">F$18+F$20*E98/E$124</f>
        <v>3028.11109799499</v>
      </c>
      <c r="G98" s="9" t="n">
        <f aca="false">MAX(0,(F$15+F$17)*(1-ABS((0.48*F$14-F98)/(0.48*F$14+F$16))^F$21))</f>
        <v>165.818778047088</v>
      </c>
    </row>
    <row r="99" customFormat="false" ht="12.75" hidden="false" customHeight="false" outlineLevel="0" collapsed="false">
      <c r="A99" s="2" t="n">
        <v>75</v>
      </c>
      <c r="B99" s="9" t="n">
        <f aca="false">B$18+B$20*A99/A$124</f>
        <v>3092.28864374478</v>
      </c>
      <c r="C99" s="9" t="n">
        <f aca="false">MAX(0,(B$15+B$17)*(1-ABS((0.48*B$14-B99)/(0.48*B$14+B$16))^B$21))</f>
        <v>447.963730439462</v>
      </c>
      <c r="E99" s="2" t="n">
        <v>75</v>
      </c>
      <c r="F99" s="9" t="n">
        <f aca="false">F$18+F$20*E99/E$124</f>
        <v>3092.28864374478</v>
      </c>
      <c r="G99" s="9" t="n">
        <f aca="false">MAX(0,(F$15+F$17)*(1-ABS((0.48*F$14-F99)/(0.48*F$14+F$16))^F$21))</f>
        <v>160.381144105292</v>
      </c>
    </row>
    <row r="100" customFormat="false" ht="12.75" hidden="false" customHeight="false" outlineLevel="0" collapsed="false">
      <c r="A100" s="2" t="n">
        <v>76</v>
      </c>
      <c r="B100" s="9" t="n">
        <f aca="false">B$18+B$20*A100/A$124</f>
        <v>3156.46618949457</v>
      </c>
      <c r="C100" s="9" t="n">
        <f aca="false">MAX(0,(B$15+B$17)*(1-ABS((0.48*B$14-B100)/(0.48*B$14+B$16))^B$21))</f>
        <v>432.399993779546</v>
      </c>
      <c r="E100" s="2" t="n">
        <v>76</v>
      </c>
      <c r="F100" s="9" t="n">
        <f aca="false">F$18+F$20*E100/E$124</f>
        <v>3156.46618949457</v>
      </c>
      <c r="G100" s="9" t="n">
        <f aca="false">MAX(0,(F$15+F$17)*(1-ABS((0.48*F$14-F100)/(0.48*F$14+F$16))^F$21))</f>
        <v>154.808974479814</v>
      </c>
    </row>
    <row r="101" customFormat="false" ht="12.75" hidden="false" customHeight="false" outlineLevel="0" collapsed="false">
      <c r="A101" s="2" t="n">
        <v>77</v>
      </c>
      <c r="B101" s="9" t="n">
        <f aca="false">B$18+B$20*A101/A$124</f>
        <v>3220.64373524436</v>
      </c>
      <c r="C101" s="9" t="n">
        <f aca="false">MAX(0,(B$15+B$17)*(1-ABS((0.48*B$14-B101)/(0.48*B$14+B$16))^B$21))</f>
        <v>416.465659529191</v>
      </c>
      <c r="E101" s="2" t="n">
        <v>77</v>
      </c>
      <c r="F101" s="9" t="n">
        <f aca="false">F$18+F$20*E101/E$124</f>
        <v>3220.64373524436</v>
      </c>
      <c r="G101" s="9" t="n">
        <f aca="false">MAX(0,(F$15+F$17)*(1-ABS((0.48*F$14-F101)/(0.48*F$14+F$16))^F$21))</f>
        <v>149.104122537624</v>
      </c>
    </row>
    <row r="102" customFormat="false" ht="12.75" hidden="false" customHeight="false" outlineLevel="0" collapsed="false">
      <c r="A102" s="2" t="n">
        <v>78</v>
      </c>
      <c r="B102" s="9" t="n">
        <f aca="false">B$18+B$20*A102/A$124</f>
        <v>3284.82128099415</v>
      </c>
      <c r="C102" s="9" t="n">
        <f aca="false">MAX(0,(B$15+B$17)*(1-ABS((0.48*B$14-B102)/(0.48*B$14+B$16))^B$21))</f>
        <v>400.16564799398</v>
      </c>
      <c r="E102" s="2" t="n">
        <v>78</v>
      </c>
      <c r="F102" s="9" t="n">
        <f aca="false">F$18+F$20*E102/E$124</f>
        <v>3284.82128099415</v>
      </c>
      <c r="G102" s="9" t="n">
        <f aca="false">MAX(0,(F$15+F$17)*(1-ABS((0.48*F$14-F102)/(0.48*F$14+F$16))^F$21))</f>
        <v>143.268349859372</v>
      </c>
    </row>
    <row r="103" customFormat="false" ht="12.75" hidden="false" customHeight="false" outlineLevel="0" collapsed="false">
      <c r="A103" s="2" t="n">
        <v>79</v>
      </c>
      <c r="B103" s="9" t="n">
        <f aca="false">B$18+B$20*A103/A$124</f>
        <v>3348.99882674395</v>
      </c>
      <c r="C103" s="9" t="n">
        <f aca="false">MAX(0,(B$15+B$17)*(1-ABS((0.48*B$14-B103)/(0.48*B$14+B$16))^B$21))</f>
        <v>383.504644334178</v>
      </c>
      <c r="E103" s="2" t="n">
        <v>79</v>
      </c>
      <c r="F103" s="9" t="n">
        <f aca="false">F$18+F$20*E103/E$124</f>
        <v>3348.99882674395</v>
      </c>
      <c r="G103" s="9" t="n">
        <f aca="false">MAX(0,(F$15+F$17)*(1-ABS((0.48*F$14-F103)/(0.48*F$14+F$16))^F$21))</f>
        <v>137.303333838364</v>
      </c>
    </row>
    <row r="104" customFormat="false" ht="12.75" hidden="false" customHeight="false" outlineLevel="0" collapsed="false">
      <c r="A104" s="2" t="n">
        <v>80</v>
      </c>
      <c r="B104" s="9" t="n">
        <f aca="false">B$18+B$20*A104/A$124</f>
        <v>3413.17637249374</v>
      </c>
      <c r="C104" s="9" t="n">
        <f aca="false">MAX(0,(B$15+B$17)*(1-ABS((0.48*B$14-B104)/(0.48*B$14+B$16))^B$21))</f>
        <v>366.487117373732</v>
      </c>
      <c r="E104" s="2" t="n">
        <v>80</v>
      </c>
      <c r="F104" s="9" t="n">
        <f aca="false">F$18+F$20*E104/E$124</f>
        <v>3413.17637249374</v>
      </c>
      <c r="G104" s="9" t="n">
        <f aca="false">MAX(0,(F$15+F$17)*(1-ABS((0.48*F$14-F104)/(0.48*F$14+F$16))^F$21))</f>
        <v>131.210674414617</v>
      </c>
    </row>
    <row r="105" customFormat="false" ht="12.75" hidden="false" customHeight="false" outlineLevel="0" collapsed="false">
      <c r="A105" s="2" t="n">
        <v>81</v>
      </c>
      <c r="B105" s="9" t="n">
        <f aca="false">B$18+B$20*A105/A$124</f>
        <v>3477.35391824353</v>
      </c>
      <c r="C105" s="9" t="n">
        <f aca="false">MAX(0,(B$15+B$17)*(1-ABS((0.48*B$14-B105)/(0.48*B$14+B$16))^B$21))</f>
        <v>349.117336338492</v>
      </c>
      <c r="E105" s="2" t="n">
        <v>81</v>
      </c>
      <c r="F105" s="9" t="n">
        <f aca="false">F$18+F$20*E105/E$124</f>
        <v>3477.35391824353</v>
      </c>
      <c r="G105" s="9" t="n">
        <f aca="false">MAX(0,(F$15+F$17)*(1-ABS((0.48*F$14-F105)/(0.48*F$14+F$16))^F$21))</f>
        <v>124.991900067513</v>
      </c>
    </row>
    <row r="106" customFormat="false" ht="12.75" hidden="false" customHeight="false" outlineLevel="0" collapsed="false">
      <c r="A106" s="2" t="n">
        <v>82</v>
      </c>
      <c r="B106" s="9" t="n">
        <f aca="false">B$18+B$20*A106/A$124</f>
        <v>3541.53146399332</v>
      </c>
      <c r="C106" s="9" t="n">
        <f aca="false">MAX(0,(B$15+B$17)*(1-ABS((0.48*B$14-B106)/(0.48*B$14+B$16))^B$21))</f>
        <v>331.399385810037</v>
      </c>
      <c r="E106" s="2" t="n">
        <v>82</v>
      </c>
      <c r="F106" s="9" t="n">
        <f aca="false">F$18+F$20*E106/E$124</f>
        <v>3541.53146399332</v>
      </c>
      <c r="G106" s="9" t="n">
        <f aca="false">MAX(0,(F$15+F$17)*(1-ABS((0.48*F$14-F106)/(0.48*F$14+F$16))^F$21))</f>
        <v>118.64847316961</v>
      </c>
    </row>
    <row r="107" customFormat="false" ht="12.75" hidden="false" customHeight="false" outlineLevel="0" collapsed="false">
      <c r="A107" s="2" t="n">
        <v>83</v>
      </c>
      <c r="B107" s="9" t="n">
        <f aca="false">B$18+B$20*A107/A$124</f>
        <v>3605.70900974311</v>
      </c>
      <c r="C107" s="9" t="n">
        <f aca="false">MAX(0,(B$15+B$17)*(1-ABS((0.48*B$14-B107)/(0.48*B$14+B$16))^B$21))</f>
        <v>313.337179134334</v>
      </c>
      <c r="E107" s="2" t="n">
        <v>83</v>
      </c>
      <c r="F107" s="9" t="n">
        <f aca="false">F$18+F$20*E107/E$124</f>
        <v>3605.70900974311</v>
      </c>
      <c r="G107" s="9" t="n">
        <f aca="false">MAX(0,(F$15+F$17)*(1-ABS((0.48*F$14-F107)/(0.48*F$14+F$16))^F$21))</f>
        <v>112.181794787247</v>
      </c>
    </row>
    <row r="108" customFormat="false" ht="12.75" hidden="false" customHeight="false" outlineLevel="0" collapsed="false">
      <c r="A108" s="2" t="n">
        <v>84</v>
      </c>
      <c r="B108" s="9" t="n">
        <f aca="false">B$18+B$20*A108/A$124</f>
        <v>3669.8865554929</v>
      </c>
      <c r="C108" s="9" t="n">
        <f aca="false">MAX(0,(B$15+B$17)*(1-ABS((0.48*B$14-B108)/(0.48*B$14+B$16))^B$21))</f>
        <v>294.934470486177</v>
      </c>
      <c r="E108" s="2" t="n">
        <v>84</v>
      </c>
      <c r="F108" s="9" t="n">
        <f aca="false">F$18+F$20*E108/E$124</f>
        <v>3669.8865554929</v>
      </c>
      <c r="G108" s="9" t="n">
        <f aca="false">MAX(0,(F$15+F$17)*(1-ABS((0.48*F$14-F108)/(0.48*F$14+F$16))^F$21))</f>
        <v>105.593208999883</v>
      </c>
    </row>
    <row r="109" customFormat="false" ht="12.75" hidden="false" customHeight="false" outlineLevel="0" collapsed="false">
      <c r="A109" s="2" t="n">
        <v>85</v>
      </c>
      <c r="B109" s="9" t="n">
        <f aca="false">B$18+B$20*A109/A$124</f>
        <v>3734.06410124269</v>
      </c>
      <c r="C109" s="9" t="n">
        <f aca="false">MAX(0,(B$15+B$17)*(1-ABS((0.48*B$14-B109)/(0.48*B$14+B$16))^B$21))</f>
        <v>276.194865759184</v>
      </c>
      <c r="E109" s="2" t="n">
        <v>85</v>
      </c>
      <c r="F109" s="9" t="n">
        <f aca="false">F$18+F$20*E109/E$124</f>
        <v>3734.06410124269</v>
      </c>
      <c r="G109" s="9" t="n">
        <f aca="false">MAX(0,(F$15+F$17)*(1-ABS((0.48*F$14-F109)/(0.48*F$14+F$16))^F$21))</f>
        <v>98.8840067989652</v>
      </c>
    </row>
    <row r="110" customFormat="false" ht="12.75" hidden="false" customHeight="false" outlineLevel="0" collapsed="false">
      <c r="A110" s="2" t="n">
        <v>86</v>
      </c>
      <c r="B110" s="9" t="n">
        <f aca="false">B$18+B$20*A110/A$124</f>
        <v>3798.24164699248</v>
      </c>
      <c r="C110" s="9" t="n">
        <f aca="false">MAX(0,(B$15+B$17)*(1-ABS((0.48*B$14-B110)/(0.48*B$14+B$16))^B$21))</f>
        <v>257.121832425486</v>
      </c>
      <c r="E110" s="2" t="n">
        <v>86</v>
      </c>
      <c r="F110" s="9" t="n">
        <f aca="false">F$18+F$20*E110/E$124</f>
        <v>3798.24164699248</v>
      </c>
      <c r="G110" s="9" t="n">
        <f aca="false">MAX(0,(F$15+F$17)*(1-ABS((0.48*F$14-F110)/(0.48*F$14+F$16))^F$21))</f>
        <v>92.0554296179151</v>
      </c>
    </row>
    <row r="111" customFormat="false" ht="12.75" hidden="false" customHeight="false" outlineLevel="0" collapsed="false">
      <c r="A111" s="2" t="n">
        <v>87</v>
      </c>
      <c r="B111" s="9" t="n">
        <f aca="false">B$18+B$20*A111/A$124</f>
        <v>3862.41919274228</v>
      </c>
      <c r="C111" s="9" t="n">
        <f aca="false">MAX(0,(B$15+B$17)*(1-ABS((0.48*B$14-B111)/(0.48*B$14+B$16))^B$21))</f>
        <v>237.718708488113</v>
      </c>
      <c r="E111" s="2" t="n">
        <v>87</v>
      </c>
      <c r="F111" s="9" t="n">
        <f aca="false">F$18+F$20*E111/E$124</f>
        <v>3862.41919274228</v>
      </c>
      <c r="G111" s="9" t="n">
        <f aca="false">MAX(0,(F$15+F$17)*(1-ABS((0.48*F$14-F111)/(0.48*F$14+F$16))^F$21))</f>
        <v>85.1086725372922</v>
      </c>
    </row>
    <row r="112" customFormat="false" ht="12.75" hidden="false" customHeight="false" outlineLevel="0" collapsed="false">
      <c r="A112" s="2" t="n">
        <v>88</v>
      </c>
      <c r="B112" s="9" t="n">
        <f aca="false">B$18+B$20*A112/A$124</f>
        <v>3926.59673849207</v>
      </c>
      <c r="C112" s="9" t="n">
        <f aca="false">MAX(0,(B$15+B$17)*(1-ABS((0.48*B$14-B112)/(0.48*B$14+B$16))^B$21))</f>
        <v>217.98871063151</v>
      </c>
      <c r="E112" s="2" t="n">
        <v>88</v>
      </c>
      <c r="F112" s="9" t="n">
        <f aca="false">F$18+F$20*E112/E$124</f>
        <v>3926.59673849207</v>
      </c>
      <c r="G112" s="9" t="n">
        <f aca="false">MAX(0,(F$15+F$17)*(1-ABS((0.48*F$14-F112)/(0.48*F$14+F$16))^F$21))</f>
        <v>78.0448872028576</v>
      </c>
    </row>
    <row r="113" customFormat="false" ht="12.75" hidden="false" customHeight="false" outlineLevel="0" collapsed="false">
      <c r="A113" s="2" t="n">
        <v>89</v>
      </c>
      <c r="B113" s="9" t="n">
        <f aca="false">B$18+B$20*A113/A$124</f>
        <v>3990.77428424186</v>
      </c>
      <c r="C113" s="9" t="n">
        <f aca="false">MAX(0,(B$15+B$17)*(1-ABS((0.48*B$14-B113)/(0.48*B$14+B$16))^B$21))</f>
        <v>197.934941660928</v>
      </c>
      <c r="E113" s="2" t="n">
        <v>89</v>
      </c>
      <c r="F113" s="9" t="n">
        <f aca="false">F$18+F$20*E113/E$124</f>
        <v>3990.77428424186</v>
      </c>
      <c r="G113" s="9" t="n">
        <f aca="false">MAX(0,(F$15+F$17)*(1-ABS((0.48*F$14-F113)/(0.48*F$14+F$16))^F$21))</f>
        <v>70.8651844890463</v>
      </c>
    </row>
    <row r="114" customFormat="false" ht="12.75" hidden="false" customHeight="false" outlineLevel="0" collapsed="false">
      <c r="A114" s="2" t="n">
        <v>90</v>
      </c>
      <c r="B114" s="9" t="n">
        <f aca="false">B$18+B$20*A114/A$124</f>
        <v>4054.95182999165</v>
      </c>
      <c r="C114" s="9" t="n">
        <f aca="false">MAX(0,(B$15+B$17)*(1-ABS((0.48*B$14-B114)/(0.48*B$14+B$16))^B$21))</f>
        <v>177.560397309151</v>
      </c>
      <c r="E114" s="2" t="n">
        <v>90</v>
      </c>
      <c r="F114" s="9" t="n">
        <f aca="false">F$18+F$20*E114/E$124</f>
        <v>4054.95182999165</v>
      </c>
      <c r="G114" s="9" t="n">
        <f aca="false">MAX(0,(F$15+F$17)*(1-ABS((0.48*F$14-F114)/(0.48*F$14+F$16))^F$21))</f>
        <v>63.5706369359302</v>
      </c>
    </row>
    <row r="115" customFormat="false" ht="12.75" hidden="false" customHeight="false" outlineLevel="0" collapsed="false">
      <c r="A115" s="2" t="n">
        <v>91</v>
      </c>
      <c r="B115" s="9" t="n">
        <f aca="false">B$18+B$20*A115/A$124</f>
        <v>4119.12937574144</v>
      </c>
      <c r="C115" s="9" t="n">
        <f aca="false">MAX(0,(B$15+B$17)*(1-ABS((0.48*B$14-B115)/(0.48*B$14+B$16))^B$21))</f>
        <v>156.867972478639</v>
      </c>
      <c r="E115" s="2" t="n">
        <v>91</v>
      </c>
      <c r="F115" s="9" t="n">
        <f aca="false">F$18+F$20*E115/E$124</f>
        <v>4119.12937574144</v>
      </c>
      <c r="G115" s="9" t="n">
        <f aca="false">MAX(0,(F$15+F$17)*(1-ABS((0.48*F$14-F115)/(0.48*F$14+F$16))^F$21))</f>
        <v>56.1622809840441</v>
      </c>
    </row>
    <row r="116" customFormat="false" ht="12.75" hidden="false" customHeight="false" outlineLevel="0" collapsed="false">
      <c r="A116" s="2" t="n">
        <v>92</v>
      </c>
      <c r="B116" s="9" t="n">
        <f aca="false">B$18+B$20*A116/A$124</f>
        <v>4183.30692149123</v>
      </c>
      <c r="C116" s="9" t="n">
        <f aca="false">MAX(0,(B$15+B$17)*(1-ABS((0.48*B$14-B116)/(0.48*B$14+B$16))^B$21))</f>
        <v>135.860466978364</v>
      </c>
      <c r="E116" s="2" t="n">
        <v>92</v>
      </c>
      <c r="F116" s="9" t="n">
        <f aca="false">F$18+F$20*E116/E$124</f>
        <v>4183.30692149123</v>
      </c>
      <c r="G116" s="9" t="n">
        <f aca="false">MAX(0,(F$15+F$17)*(1-ABS((0.48*F$14-F116)/(0.48*F$14+F$16))^F$21))</f>
        <v>48.6411190283048</v>
      </c>
    </row>
    <row r="117" customFormat="false" ht="12.75" hidden="false" customHeight="false" outlineLevel="0" collapsed="false">
      <c r="A117" s="2" t="n">
        <v>93</v>
      </c>
      <c r="B117" s="9" t="n">
        <f aca="false">B$18+B$20*A117/A$124</f>
        <v>4247.48446724102</v>
      </c>
      <c r="C117" s="9" t="n">
        <f aca="false">MAX(0,(B$15+B$17)*(1-ABS((0.48*B$14-B117)/(0.48*B$14+B$16))^B$21))</f>
        <v>114.540590807159</v>
      </c>
      <c r="E117" s="2" t="n">
        <v>93</v>
      </c>
      <c r="F117" s="9" t="n">
        <f aca="false">F$18+F$20*E117/E$124</f>
        <v>4247.48446724102</v>
      </c>
      <c r="G117" s="9" t="n">
        <f aca="false">MAX(0,(F$15+F$17)*(1-ABS((0.48*F$14-F117)/(0.48*F$14+F$16))^F$21))</f>
        <v>41.0081213095685</v>
      </c>
    </row>
    <row r="118" customFormat="false" ht="12.75" hidden="false" customHeight="false" outlineLevel="0" collapsed="false">
      <c r="A118" s="2" t="n">
        <v>94</v>
      </c>
      <c r="B118" s="9" t="n">
        <f aca="false">B$18+B$20*A118/A$124</f>
        <v>4311.66201299081</v>
      </c>
      <c r="C118" s="9" t="n">
        <f aca="false">MAX(0,(B$15+B$17)*(1-ABS((0.48*B$14-B118)/(0.48*B$14+B$16))^B$21))</f>
        <v>92.9109690290211</v>
      </c>
      <c r="E118" s="2" t="n">
        <v>94</v>
      </c>
      <c r="F118" s="9" t="n">
        <f aca="false">F$18+F$20*E118/E$124</f>
        <v>4311.66201299081</v>
      </c>
      <c r="G118" s="9" t="n">
        <f aca="false">MAX(0,(F$15+F$17)*(1-ABS((0.48*F$14-F118)/(0.48*F$14+F$16))^F$21))</f>
        <v>33.2642276600997</v>
      </c>
    </row>
    <row r="119" customFormat="false" ht="12.75" hidden="false" customHeight="false" outlineLevel="0" collapsed="false">
      <c r="A119" s="2" t="n">
        <v>95</v>
      </c>
      <c r="B119" s="9" t="n">
        <f aca="false">B$18+B$20*A119/A$124</f>
        <v>4375.8395587406</v>
      </c>
      <c r="C119" s="9" t="n">
        <f aca="false">MAX(0,(B$15+B$17)*(1-ABS((0.48*B$14-B119)/(0.48*B$14+B$16))^B$21))</f>
        <v>70.9741462803192</v>
      </c>
      <c r="E119" s="2" t="n">
        <v>95</v>
      </c>
      <c r="F119" s="9" t="n">
        <f aca="false">F$18+F$20*E119/E$124</f>
        <v>4375.8395587406</v>
      </c>
      <c r="G119" s="9" t="n">
        <f aca="false">MAX(0,(F$15+F$17)*(1-ABS((0.48*F$14-F119)/(0.48*F$14+F$16))^F$21))</f>
        <v>25.4103491172535</v>
      </c>
    </row>
    <row r="120" customFormat="false" ht="12.75" hidden="false" customHeight="false" outlineLevel="0" collapsed="false">
      <c r="A120" s="2" t="n">
        <v>96</v>
      </c>
      <c r="B120" s="9" t="n">
        <f aca="false">B$18+B$20*A120/A$124</f>
        <v>4440.0171044904</v>
      </c>
      <c r="C120" s="9" t="n">
        <f aca="false">MAX(0,(B$15+B$17)*(1-ABS((0.48*B$14-B120)/(0.48*B$14+B$16))^B$21))</f>
        <v>48.7325909441791</v>
      </c>
      <c r="E120" s="2" t="n">
        <v>96</v>
      </c>
      <c r="F120" s="9" t="n">
        <f aca="false">F$18+F$20*E120/E$124</f>
        <v>4440.0171044904</v>
      </c>
      <c r="G120" s="9" t="n">
        <f aca="false">MAX(0,(F$15+F$17)*(1-ABS((0.48*F$14-F120)/(0.48*F$14+F$16))^F$21))</f>
        <v>17.4473694179999</v>
      </c>
    </row>
    <row r="121" customFormat="false" ht="12.75" hidden="false" customHeight="false" outlineLevel="0" collapsed="false">
      <c r="A121" s="2" t="n">
        <v>97</v>
      </c>
      <c r="B121" s="9" t="n">
        <f aca="false">B$18+B$20*A121/A$124</f>
        <v>4504.19465024019</v>
      </c>
      <c r="C121" s="9" t="n">
        <f aca="false">MAX(0,(B$15+B$17)*(1-ABS((0.48*B$14-B121)/(0.48*B$14+B$16))^B$21))</f>
        <v>26.188699023237</v>
      </c>
      <c r="E121" s="2" t="n">
        <v>97</v>
      </c>
      <c r="F121" s="9" t="n">
        <f aca="false">F$18+F$20*E121/E$124</f>
        <v>4504.19465024019</v>
      </c>
      <c r="G121" s="9" t="n">
        <f aca="false">MAX(0,(F$15+F$17)*(1-ABS((0.48*F$14-F121)/(0.48*F$14+F$16))^F$21))</f>
        <v>9.37614638545723</v>
      </c>
    </row>
    <row r="122" customFormat="false" ht="12.75" hidden="false" customHeight="false" outlineLevel="0" collapsed="false">
      <c r="A122" s="2" t="n">
        <v>98</v>
      </c>
      <c r="B122" s="9" t="n">
        <f aca="false">B$18+B$20*A122/A$124</f>
        <v>4568.37219598998</v>
      </c>
      <c r="C122" s="9" t="n">
        <f aca="false">MAX(0,(B$15+B$17)*(1-ABS((0.48*B$14-B122)/(0.48*B$14+B$16))^B$21))</f>
        <v>3.34479773843341</v>
      </c>
      <c r="E122" s="2" t="n">
        <v>98</v>
      </c>
      <c r="F122" s="9" t="n">
        <f aca="false">F$18+F$20*E122/E$124</f>
        <v>4568.37219598998</v>
      </c>
      <c r="G122" s="9" t="n">
        <f aca="false">MAX(0,(F$15+F$17)*(1-ABS((0.48*F$14-F122)/(0.48*F$14+F$16))^F$21))</f>
        <v>1.19751321734124</v>
      </c>
    </row>
    <row r="123" customFormat="false" ht="12.75" hidden="false" customHeight="false" outlineLevel="0" collapsed="false">
      <c r="A123" s="2" t="n">
        <v>99</v>
      </c>
      <c r="B123" s="9" t="n">
        <f aca="false">B$18+B$20*A123/A$124</f>
        <v>4632.54974173977</v>
      </c>
      <c r="C123" s="9" t="n">
        <f aca="false">MAX(0,(B$15+B$17)*(1-ABS((0.48*B$14-B123)/(0.48*B$14+B$16))^B$21))</f>
        <v>0</v>
      </c>
      <c r="E123" s="2" t="n">
        <v>99</v>
      </c>
      <c r="F123" s="9" t="n">
        <f aca="false">F$18+F$20*E123/E$124</f>
        <v>4632.54974173977</v>
      </c>
      <c r="G123" s="9" t="n">
        <f aca="false">MAX(0,(F$15+F$17)*(1-ABS((0.48*F$14-F123)/(0.48*F$14+F$16))^F$21))</f>
        <v>0</v>
      </c>
    </row>
    <row r="124" customFormat="false" ht="12.75" hidden="false" customHeight="false" outlineLevel="0" collapsed="false">
      <c r="A124" s="2" t="n">
        <v>100</v>
      </c>
      <c r="B124" s="9" t="n">
        <f aca="false">B$18+B$20*A124/A$124</f>
        <v>4696.72728748956</v>
      </c>
      <c r="C124" s="9" t="n">
        <f aca="false">MAX(0,(B$15+B$17)*(1-ABS((0.48*B$14-B124)/(0.48*B$14+B$16))^B$21))</f>
        <v>0</v>
      </c>
      <c r="E124" s="2" t="n">
        <v>100</v>
      </c>
      <c r="F124" s="9" t="n">
        <f aca="false">F$18+F$20*E124/E$124</f>
        <v>4696.72728748956</v>
      </c>
      <c r="G124" s="9" t="n">
        <f aca="false">MAX(0,(F$15+F$17)*(1-ABS((0.48*F$14-F124)/(0.48*F$14+F$16))^F$21))</f>
        <v>0</v>
      </c>
    </row>
  </sheetData>
  <conditionalFormatting sqref="J15">
    <cfRule type="cellIs" priority="2" operator="greaterThan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71"/>
  </cols>
  <sheetData>
    <row r="1" customFormat="false" ht="12.75" hidden="false" customHeight="false" outlineLevel="0" collapsed="false">
      <c r="B1" s="2" t="s">
        <v>61</v>
      </c>
      <c r="C1" s="2" t="s">
        <v>62</v>
      </c>
      <c r="D1" s="2" t="s">
        <v>63</v>
      </c>
      <c r="E1" s="2" t="s">
        <v>64</v>
      </c>
      <c r="F1" s="2" t="s">
        <v>65</v>
      </c>
      <c r="G1" s="2" t="s">
        <v>66</v>
      </c>
      <c r="I1" s="2" t="s">
        <v>42</v>
      </c>
      <c r="J1" s="2" t="s">
        <v>47</v>
      </c>
      <c r="K1" s="2" t="s">
        <v>45</v>
      </c>
    </row>
    <row r="2" customFormat="false" ht="12.75" hidden="false" customHeight="false" outlineLevel="0" collapsed="false">
      <c r="A2" s="2" t="n">
        <v>0</v>
      </c>
      <c r="B2" s="6" t="n">
        <f aca="false">x!C1/1000</f>
        <v>-1721.027</v>
      </c>
      <c r="C2" s="6" t="n">
        <f aca="false">x!A1/1000000</f>
        <v>-3.801569E-006</v>
      </c>
      <c r="D2" s="6" t="n">
        <f aca="false">x!B1/1000000</f>
        <v>-1.28125E-006</v>
      </c>
      <c r="E2" s="6" t="n">
        <f aca="false">x!F1/1000</f>
        <v>0</v>
      </c>
      <c r="F2" s="6" t="n">
        <f aca="false">x!D1/1000000</f>
        <v>0</v>
      </c>
      <c r="G2" s="6" t="n">
        <f aca="false">x!E1/1000000</f>
        <v>0</v>
      </c>
      <c r="I2" s="6" t="n">
        <f aca="false">B2+E2</f>
        <v>-1721.027</v>
      </c>
      <c r="J2" s="6" t="n">
        <f aca="false">C2+F2</f>
        <v>-3.801569E-006</v>
      </c>
      <c r="K2" s="6" t="n">
        <f aca="false">D2+G2</f>
        <v>-1.28125E-006</v>
      </c>
    </row>
    <row r="3" customFormat="false" ht="12.75" hidden="false" customHeight="false" outlineLevel="0" collapsed="false">
      <c r="A3" s="2" t="n">
        <v>1</v>
      </c>
      <c r="B3" s="6" t="n">
        <f aca="false">x!C2/1000</f>
        <v>-1721.027</v>
      </c>
      <c r="C3" s="6" t="n">
        <f aca="false">x!A2/1000000</f>
        <v>-3.801569E-006</v>
      </c>
      <c r="D3" s="6" t="n">
        <f aca="false">x!B2/1000000</f>
        <v>-1.28125E-006</v>
      </c>
      <c r="E3" s="6" t="n">
        <f aca="false">x!F2/1000</f>
        <v>29.23002</v>
      </c>
      <c r="F3" s="6" t="n">
        <f aca="false">x!D2/1000000</f>
        <v>10.1282</v>
      </c>
      <c r="G3" s="6" t="n">
        <f aca="false">x!E2/1000000</f>
        <v>0</v>
      </c>
      <c r="I3" s="6" t="n">
        <f aca="false">B3+E3</f>
        <v>-1691.79698</v>
      </c>
      <c r="J3" s="6" t="n">
        <f aca="false">C3+F3</f>
        <v>10.128196198431</v>
      </c>
      <c r="K3" s="6" t="n">
        <f aca="false">D3+G3</f>
        <v>-1.28125E-006</v>
      </c>
    </row>
    <row r="4" customFormat="false" ht="12.75" hidden="false" customHeight="false" outlineLevel="0" collapsed="false">
      <c r="A4" s="2" t="n">
        <v>2</v>
      </c>
      <c r="B4" s="6" t="n">
        <f aca="false">x!C3/1000</f>
        <v>-1721.027</v>
      </c>
      <c r="C4" s="6" t="n">
        <f aca="false">x!A3/1000000</f>
        <v>-3.801569E-006</v>
      </c>
      <c r="D4" s="6" t="n">
        <f aca="false">x!B3/1000000</f>
        <v>-1.28125E-006</v>
      </c>
      <c r="E4" s="6" t="n">
        <f aca="false">x!F3/1000</f>
        <v>49.99259</v>
      </c>
      <c r="F4" s="6" t="n">
        <f aca="false">x!D3/1000000</f>
        <v>17.18034</v>
      </c>
      <c r="G4" s="6" t="n">
        <f aca="false">x!E3/1000000</f>
        <v>0</v>
      </c>
      <c r="I4" s="6" t="n">
        <f aca="false">B4+E4</f>
        <v>-1671.03441</v>
      </c>
      <c r="J4" s="6" t="n">
        <f aca="false">C4+F4</f>
        <v>17.180336198431</v>
      </c>
      <c r="K4" s="6" t="n">
        <f aca="false">D4+G4</f>
        <v>-1.28125E-006</v>
      </c>
    </row>
    <row r="5" customFormat="false" ht="12.75" hidden="false" customHeight="false" outlineLevel="0" collapsed="false">
      <c r="A5" s="2" t="n">
        <v>3</v>
      </c>
      <c r="B5" s="6" t="n">
        <f aca="false">x!C4/1000</f>
        <v>-1721.027</v>
      </c>
      <c r="C5" s="6" t="n">
        <f aca="false">x!A4/1000000</f>
        <v>-3.801569E-006</v>
      </c>
      <c r="D5" s="6" t="n">
        <f aca="false">x!B4/1000000</f>
        <v>-1.28125E-006</v>
      </c>
      <c r="E5" s="6" t="n">
        <f aca="false">x!F4/1000</f>
        <v>73.71945</v>
      </c>
      <c r="F5" s="6" t="n">
        <f aca="false">x!D4/1000000</f>
        <v>25.13204</v>
      </c>
      <c r="G5" s="6" t="n">
        <f aca="false">x!E4/1000000</f>
        <v>0</v>
      </c>
      <c r="I5" s="6" t="n">
        <f aca="false">B5+E5</f>
        <v>-1647.30755</v>
      </c>
      <c r="J5" s="6" t="n">
        <f aca="false">C5+F5</f>
        <v>25.132036198431</v>
      </c>
      <c r="K5" s="6" t="n">
        <f aca="false">D5+G5</f>
        <v>-1.28125E-006</v>
      </c>
    </row>
    <row r="6" customFormat="false" ht="12.75" hidden="false" customHeight="false" outlineLevel="0" collapsed="false">
      <c r="A6" s="2" t="n">
        <v>4</v>
      </c>
      <c r="B6" s="6" t="n">
        <f aca="false">x!C5/1000</f>
        <v>-1577.614</v>
      </c>
      <c r="C6" s="6" t="n">
        <f aca="false">x!A5/1000000</f>
        <v>44.45809</v>
      </c>
      <c r="D6" s="6" t="n">
        <f aca="false">x!B5/1000000</f>
        <v>7.1875E-007</v>
      </c>
      <c r="E6" s="6" t="n">
        <f aca="false">x!F5/1000</f>
        <v>97.14341</v>
      </c>
      <c r="F6" s="6" t="n">
        <f aca="false">x!D5/1000000</f>
        <v>32.84277</v>
      </c>
      <c r="G6" s="6" t="n">
        <f aca="false">x!E5/1000000</f>
        <v>0</v>
      </c>
      <c r="I6" s="6" t="n">
        <f aca="false">B6+E6</f>
        <v>-1480.47059</v>
      </c>
      <c r="J6" s="6" t="n">
        <f aca="false">C6+F6</f>
        <v>77.30086</v>
      </c>
      <c r="K6" s="6" t="n">
        <f aca="false">D6+G6</f>
        <v>7.1875E-007</v>
      </c>
    </row>
    <row r="7" customFormat="false" ht="12.75" hidden="false" customHeight="false" outlineLevel="0" collapsed="false">
      <c r="A7" s="2" t="n">
        <v>5</v>
      </c>
      <c r="B7" s="6" t="n">
        <f aca="false">x!C6/1000</f>
        <v>-1263.455</v>
      </c>
      <c r="C7" s="6" t="n">
        <f aca="false">x!A6/1000000</f>
        <v>141.8475</v>
      </c>
      <c r="D7" s="6" t="n">
        <f aca="false">x!B6/1000000</f>
        <v>7.1875E-007</v>
      </c>
      <c r="E7" s="6" t="n">
        <f aca="false">x!F6/1000</f>
        <v>121.0958</v>
      </c>
      <c r="F7" s="6" t="n">
        <f aca="false">x!D6/1000000</f>
        <v>40.5942</v>
      </c>
      <c r="G7" s="6" t="n">
        <f aca="false">x!E6/1000000</f>
        <v>0</v>
      </c>
      <c r="I7" s="6" t="n">
        <f aca="false">B7+E7</f>
        <v>-1142.3592</v>
      </c>
      <c r="J7" s="6" t="n">
        <f aca="false">C7+F7</f>
        <v>182.4417</v>
      </c>
      <c r="K7" s="6" t="n">
        <f aca="false">D7+G7</f>
        <v>7.1875E-007</v>
      </c>
    </row>
    <row r="8" customFormat="false" ht="12.75" hidden="false" customHeight="false" outlineLevel="0" collapsed="false">
      <c r="A8" s="2" t="n">
        <v>6</v>
      </c>
      <c r="B8" s="6" t="n">
        <f aca="false">x!C7/1000</f>
        <v>-1054.015</v>
      </c>
      <c r="C8" s="6" t="n">
        <f aca="false">x!A7/1000000</f>
        <v>206.7738</v>
      </c>
      <c r="D8" s="6" t="n">
        <f aca="false">x!B7/1000000</f>
        <v>-1.28125E-006</v>
      </c>
      <c r="E8" s="6" t="n">
        <f aca="false">x!F7/1000</f>
        <v>144.9258</v>
      </c>
      <c r="F8" s="6" t="n">
        <f aca="false">x!D7/1000000</f>
        <v>48.16598</v>
      </c>
      <c r="G8" s="6" t="n">
        <f aca="false">x!E7/1000000</f>
        <v>0</v>
      </c>
      <c r="I8" s="6" t="n">
        <f aca="false">B8+E8</f>
        <v>-909.0892</v>
      </c>
      <c r="J8" s="6" t="n">
        <f aca="false">C8+F8</f>
        <v>254.93978</v>
      </c>
      <c r="K8" s="6" t="n">
        <f aca="false">D8+G8</f>
        <v>-1.28125E-006</v>
      </c>
    </row>
    <row r="9" customFormat="false" ht="12.75" hidden="false" customHeight="false" outlineLevel="0" collapsed="false">
      <c r="A9" s="2" t="n">
        <v>7</v>
      </c>
      <c r="B9" s="6" t="n">
        <f aca="false">x!C8/1000</f>
        <v>-904.4148</v>
      </c>
      <c r="C9" s="6" t="n">
        <f aca="false">x!A8/1000000</f>
        <v>253.1499</v>
      </c>
      <c r="D9" s="6" t="n">
        <f aca="false">x!B8/1000000</f>
        <v>-1.28125E-006</v>
      </c>
      <c r="E9" s="6" t="n">
        <f aca="false">x!F8/1000</f>
        <v>168.8847</v>
      </c>
      <c r="F9" s="6" t="n">
        <f aca="false">x!D8/1000000</f>
        <v>55.641</v>
      </c>
      <c r="G9" s="6" t="n">
        <f aca="false">x!E8/1000000</f>
        <v>0</v>
      </c>
      <c r="I9" s="6" t="n">
        <f aca="false">B9+E9</f>
        <v>-735.5301</v>
      </c>
      <c r="J9" s="6" t="n">
        <f aca="false">C9+F9</f>
        <v>308.7909</v>
      </c>
      <c r="K9" s="6" t="n">
        <f aca="false">D9+G9</f>
        <v>-1.28125E-006</v>
      </c>
    </row>
    <row r="10" customFormat="false" ht="12.75" hidden="false" customHeight="false" outlineLevel="0" collapsed="false">
      <c r="A10" s="2" t="n">
        <v>8</v>
      </c>
      <c r="B10" s="6" t="n">
        <f aca="false">x!C9/1000</f>
        <v>-792.215</v>
      </c>
      <c r="C10" s="6" t="n">
        <f aca="false">x!A9/1000000</f>
        <v>287.9318</v>
      </c>
      <c r="D10" s="6" t="n">
        <f aca="false">x!B9/1000000</f>
        <v>-1.28125E-006</v>
      </c>
      <c r="E10" s="6" t="n">
        <f aca="false">x!F9/1000</f>
        <v>192.8588</v>
      </c>
      <c r="F10" s="6" t="n">
        <f aca="false">x!D9/1000000</f>
        <v>62.98188</v>
      </c>
      <c r="G10" s="6" t="n">
        <f aca="false">x!E9/1000000</f>
        <v>0</v>
      </c>
      <c r="I10" s="6" t="n">
        <f aca="false">B10+E10</f>
        <v>-599.3562</v>
      </c>
      <c r="J10" s="6" t="n">
        <f aca="false">C10+F10</f>
        <v>350.91368</v>
      </c>
      <c r="K10" s="6" t="n">
        <f aca="false">D10+G10</f>
        <v>-1.28125E-006</v>
      </c>
    </row>
    <row r="11" customFormat="false" ht="12.75" hidden="false" customHeight="false" outlineLevel="0" collapsed="false">
      <c r="A11" s="2" t="n">
        <v>9</v>
      </c>
      <c r="B11" s="6" t="n">
        <f aca="false">x!C10/1000</f>
        <v>-704.9491</v>
      </c>
      <c r="C11" s="6" t="n">
        <f aca="false">x!A10/1000000</f>
        <v>314.9842</v>
      </c>
      <c r="D11" s="6" t="n">
        <f aca="false">x!B10/1000000</f>
        <v>-1.28125E-006</v>
      </c>
      <c r="E11" s="6" t="n">
        <f aca="false">x!F10/1000</f>
        <v>216.8108</v>
      </c>
      <c r="F11" s="6" t="n">
        <f aca="false">x!D10/1000000</f>
        <v>70.17574</v>
      </c>
      <c r="G11" s="6" t="n">
        <f aca="false">x!E10/1000000</f>
        <v>0</v>
      </c>
      <c r="I11" s="6" t="n">
        <f aca="false">B11+E11</f>
        <v>-488.1383</v>
      </c>
      <c r="J11" s="6" t="n">
        <f aca="false">C11+F11</f>
        <v>385.15994</v>
      </c>
      <c r="K11" s="6" t="n">
        <f aca="false">D11+G11</f>
        <v>-1.28125E-006</v>
      </c>
    </row>
    <row r="12" customFormat="false" ht="12.75" hidden="false" customHeight="false" outlineLevel="0" collapsed="false">
      <c r="A12" s="2" t="n">
        <v>10</v>
      </c>
      <c r="B12" s="6" t="n">
        <f aca="false">x!C11/1000</f>
        <v>-635.1356</v>
      </c>
      <c r="C12" s="6" t="n">
        <f aca="false">x!A11/1000000</f>
        <v>336.6264</v>
      </c>
      <c r="D12" s="6" t="n">
        <f aca="false">x!B11/1000000</f>
        <v>-1.28125E-006</v>
      </c>
      <c r="E12" s="6" t="n">
        <f aca="false">x!F11/1000</f>
        <v>240.8276</v>
      </c>
      <c r="F12" s="6" t="n">
        <f aca="false">x!D11/1000000</f>
        <v>77.25101</v>
      </c>
      <c r="G12" s="6" t="n">
        <f aca="false">x!E11/1000000</f>
        <v>0</v>
      </c>
      <c r="I12" s="6" t="n">
        <f aca="false">B12+E12</f>
        <v>-394.308</v>
      </c>
      <c r="J12" s="6" t="n">
        <f aca="false">C12+F12</f>
        <v>413.87741</v>
      </c>
      <c r="K12" s="6" t="n">
        <f aca="false">D12+G12</f>
        <v>-1.28125E-006</v>
      </c>
    </row>
    <row r="13" customFormat="false" ht="12.75" hidden="false" customHeight="false" outlineLevel="0" collapsed="false">
      <c r="A13" s="2" t="n">
        <v>11</v>
      </c>
      <c r="B13" s="6" t="n">
        <f aca="false">x!C12/1000</f>
        <v>-578.0159</v>
      </c>
      <c r="C13" s="6" t="n">
        <f aca="false">x!A12/1000000</f>
        <v>354.3334</v>
      </c>
      <c r="D13" s="6" t="n">
        <f aca="false">x!B12/1000000</f>
        <v>-1.28125E-006</v>
      </c>
      <c r="E13" s="6" t="n">
        <f aca="false">x!F12/1000</f>
        <v>264.7996</v>
      </c>
      <c r="F13" s="6" t="n">
        <f aca="false">x!D12/1000000</f>
        <v>84.17218</v>
      </c>
      <c r="G13" s="6" t="n">
        <f aca="false">x!E12/1000000</f>
        <v>0</v>
      </c>
      <c r="I13" s="6" t="n">
        <f aca="false">B13+E13</f>
        <v>-313.2163</v>
      </c>
      <c r="J13" s="6" t="n">
        <f aca="false">C13+F13</f>
        <v>438.50558</v>
      </c>
      <c r="K13" s="6" t="n">
        <f aca="false">D13+G13</f>
        <v>-1.28125E-006</v>
      </c>
    </row>
    <row r="14" customFormat="false" ht="12.75" hidden="false" customHeight="false" outlineLevel="0" collapsed="false">
      <c r="A14" s="2" t="n">
        <v>12</v>
      </c>
      <c r="B14" s="6" t="n">
        <f aca="false">x!C13/1000</f>
        <v>-530.4158</v>
      </c>
      <c r="C14" s="6" t="n">
        <f aca="false">x!A13/1000000</f>
        <v>369.0895</v>
      </c>
      <c r="D14" s="6" t="n">
        <f aca="false">x!B13/1000000</f>
        <v>-1.28125E-006</v>
      </c>
      <c r="E14" s="6" t="n">
        <f aca="false">x!F13/1000</f>
        <v>288.8238</v>
      </c>
      <c r="F14" s="6" t="n">
        <f aca="false">x!D13/1000000</f>
        <v>90.97013</v>
      </c>
      <c r="G14" s="6" t="n">
        <f aca="false">x!E13/1000000</f>
        <v>0</v>
      </c>
      <c r="I14" s="6" t="n">
        <f aca="false">B14+E14</f>
        <v>-241.592</v>
      </c>
      <c r="J14" s="6" t="n">
        <f aca="false">C14+F14</f>
        <v>460.05963</v>
      </c>
      <c r="K14" s="6" t="n">
        <f aca="false">D14+G14</f>
        <v>-1.28125E-006</v>
      </c>
    </row>
    <row r="15" customFormat="false" ht="12.75" hidden="false" customHeight="false" outlineLevel="0" collapsed="false">
      <c r="A15" s="2" t="n">
        <v>13</v>
      </c>
      <c r="B15" s="6" t="n">
        <f aca="false">x!C14/1000</f>
        <v>-491.7221</v>
      </c>
      <c r="C15" s="6" t="n">
        <f aca="false">x!A14/1000000</f>
        <v>381.0846</v>
      </c>
      <c r="D15" s="6" t="n">
        <f aca="false">x!B14/1000000</f>
        <v>7.1875E-007</v>
      </c>
      <c r="E15" s="6" t="n">
        <f aca="false">x!F14/1000</f>
        <v>312.822</v>
      </c>
      <c r="F15" s="6" t="n">
        <f aca="false">x!D14/1000000</f>
        <v>97.62018</v>
      </c>
      <c r="G15" s="6" t="n">
        <f aca="false">x!E14/1000000</f>
        <v>0</v>
      </c>
      <c r="I15" s="6" t="n">
        <f aca="false">B15+E15</f>
        <v>-178.9001</v>
      </c>
      <c r="J15" s="6" t="n">
        <f aca="false">C15+F15</f>
        <v>478.70478</v>
      </c>
      <c r="K15" s="6" t="n">
        <f aca="false">D15+G15</f>
        <v>7.1875E-007</v>
      </c>
    </row>
    <row r="16" customFormat="false" ht="12.75" hidden="false" customHeight="false" outlineLevel="0" collapsed="false">
      <c r="A16" s="2" t="n">
        <v>14</v>
      </c>
      <c r="B16" s="6" t="n">
        <f aca="false">x!C15/1000</f>
        <v>-491.7221</v>
      </c>
      <c r="C16" s="6" t="n">
        <f aca="false">x!A15/1000000</f>
        <v>381.0846</v>
      </c>
      <c r="D16" s="6" t="n">
        <f aca="false">x!B15/1000000</f>
        <v>7.1875E-007</v>
      </c>
      <c r="E16" s="6" t="n">
        <f aca="false">x!F15/1000</f>
        <v>336.8413</v>
      </c>
      <c r="F16" s="6" t="n">
        <f aca="false">x!D15/1000000</f>
        <v>104.1369</v>
      </c>
      <c r="G16" s="6" t="n">
        <f aca="false">x!E15/1000000</f>
        <v>0</v>
      </c>
      <c r="I16" s="6" t="n">
        <f aca="false">B16+E16</f>
        <v>-154.8808</v>
      </c>
      <c r="J16" s="6" t="n">
        <f aca="false">C16+F16</f>
        <v>485.2215</v>
      </c>
      <c r="K16" s="6" t="n">
        <f aca="false">D16+G16</f>
        <v>7.1875E-007</v>
      </c>
    </row>
    <row r="17" customFormat="false" ht="12.75" hidden="false" customHeight="false" outlineLevel="0" collapsed="false">
      <c r="A17" s="2" t="n">
        <v>15</v>
      </c>
      <c r="B17" s="6" t="n">
        <f aca="false">x!C16/1000</f>
        <v>-491.7221</v>
      </c>
      <c r="C17" s="6" t="n">
        <f aca="false">x!A16/1000000</f>
        <v>381.0846</v>
      </c>
      <c r="D17" s="6" t="n">
        <f aca="false">x!B16/1000000</f>
        <v>7.1875E-007</v>
      </c>
      <c r="E17" s="6" t="n">
        <f aca="false">x!F16/1000</f>
        <v>360.8625</v>
      </c>
      <c r="F17" s="6" t="n">
        <f aca="false">x!D16/1000000</f>
        <v>110.5143</v>
      </c>
      <c r="G17" s="6" t="n">
        <f aca="false">x!E16/1000000</f>
        <v>0</v>
      </c>
      <c r="I17" s="6" t="n">
        <f aca="false">B17+E17</f>
        <v>-130.8596</v>
      </c>
      <c r="J17" s="6" t="n">
        <f aca="false">C17+F17</f>
        <v>491.5989</v>
      </c>
      <c r="K17" s="6" t="n">
        <f aca="false">D17+G17</f>
        <v>7.1875E-007</v>
      </c>
    </row>
    <row r="18" customFormat="false" ht="12.75" hidden="false" customHeight="false" outlineLevel="0" collapsed="false">
      <c r="A18" s="2" t="n">
        <v>16</v>
      </c>
      <c r="B18" s="6" t="n">
        <f aca="false">x!C17/1000</f>
        <v>-491.7221</v>
      </c>
      <c r="C18" s="6" t="n">
        <f aca="false">x!A17/1000000</f>
        <v>381.0846</v>
      </c>
      <c r="D18" s="6" t="n">
        <f aca="false">x!B17/1000000</f>
        <v>7.1875E-007</v>
      </c>
      <c r="E18" s="6" t="n">
        <f aca="false">x!F17/1000</f>
        <v>384.8748</v>
      </c>
      <c r="F18" s="6" t="n">
        <f aca="false">x!D17/1000000</f>
        <v>116.7492</v>
      </c>
      <c r="G18" s="6" t="n">
        <f aca="false">x!E17/1000000</f>
        <v>0</v>
      </c>
      <c r="I18" s="6" t="n">
        <f aca="false">B18+E18</f>
        <v>-106.8473</v>
      </c>
      <c r="J18" s="6" t="n">
        <f aca="false">C18+F18</f>
        <v>497.8338</v>
      </c>
      <c r="K18" s="6" t="n">
        <f aca="false">D18+G18</f>
        <v>7.1875E-007</v>
      </c>
    </row>
    <row r="19" customFormat="false" ht="12.75" hidden="false" customHeight="false" outlineLevel="0" collapsed="false">
      <c r="A19" s="2" t="n">
        <v>17</v>
      </c>
      <c r="B19" s="6" t="n">
        <f aca="false">x!C18/1000</f>
        <v>-491.7221</v>
      </c>
      <c r="C19" s="6" t="n">
        <f aca="false">x!A18/1000000</f>
        <v>381.0846</v>
      </c>
      <c r="D19" s="6" t="n">
        <f aca="false">x!B18/1000000</f>
        <v>7.1875E-007</v>
      </c>
      <c r="E19" s="6" t="n">
        <f aca="false">x!F18/1000</f>
        <v>408.9058</v>
      </c>
      <c r="F19" s="6" t="n">
        <f aca="false">x!D18/1000000</f>
        <v>122.8498</v>
      </c>
      <c r="G19" s="6" t="n">
        <f aca="false">x!E18/1000000</f>
        <v>0</v>
      </c>
      <c r="I19" s="6" t="n">
        <f aca="false">B19+E19</f>
        <v>-82.8163</v>
      </c>
      <c r="J19" s="6" t="n">
        <f aca="false">C19+F19</f>
        <v>503.9344</v>
      </c>
      <c r="K19" s="6" t="n">
        <f aca="false">D19+G19</f>
        <v>7.1875E-007</v>
      </c>
    </row>
    <row r="20" customFormat="false" ht="12.75" hidden="false" customHeight="false" outlineLevel="0" collapsed="false">
      <c r="A20" s="2" t="n">
        <v>18</v>
      </c>
      <c r="B20" s="6" t="n">
        <f aca="false">x!C19/1000</f>
        <v>-491.7221</v>
      </c>
      <c r="C20" s="6" t="n">
        <f aca="false">x!A19/1000000</f>
        <v>381.0846</v>
      </c>
      <c r="D20" s="6" t="n">
        <f aca="false">x!B19/1000000</f>
        <v>7.1875E-007</v>
      </c>
      <c r="E20" s="6" t="n">
        <f aca="false">x!F19/1000</f>
        <v>432.9201</v>
      </c>
      <c r="F20" s="6" t="n">
        <f aca="false">x!D19/1000000</f>
        <v>128.8056</v>
      </c>
      <c r="G20" s="6" t="n">
        <f aca="false">x!E19/1000000</f>
        <v>0</v>
      </c>
      <c r="I20" s="6" t="n">
        <f aca="false">B20+E20</f>
        <v>-58.802</v>
      </c>
      <c r="J20" s="6" t="n">
        <f aca="false">C20+F20</f>
        <v>509.8902</v>
      </c>
      <c r="K20" s="6" t="n">
        <f aca="false">D20+G20</f>
        <v>7.1875E-007</v>
      </c>
    </row>
    <row r="21" customFormat="false" ht="12.75" hidden="false" customHeight="false" outlineLevel="0" collapsed="false">
      <c r="A21" s="2" t="n">
        <v>19</v>
      </c>
      <c r="B21" s="6" t="n">
        <f aca="false">x!C20/1000</f>
        <v>-491.7221</v>
      </c>
      <c r="C21" s="6" t="n">
        <f aca="false">x!A20/1000000</f>
        <v>381.0846</v>
      </c>
      <c r="D21" s="6" t="n">
        <f aca="false">x!B20/1000000</f>
        <v>7.1875E-007</v>
      </c>
      <c r="E21" s="6" t="n">
        <f aca="false">x!F20/1000</f>
        <v>456.9527</v>
      </c>
      <c r="F21" s="6" t="n">
        <f aca="false">x!D20/1000000</f>
        <v>134.6268</v>
      </c>
      <c r="G21" s="6" t="n">
        <f aca="false">x!E20/1000000</f>
        <v>0</v>
      </c>
      <c r="I21" s="6" t="n">
        <f aca="false">B21+E21</f>
        <v>-34.7694</v>
      </c>
      <c r="J21" s="6" t="n">
        <f aca="false">C21+F21</f>
        <v>515.7114</v>
      </c>
      <c r="K21" s="6" t="n">
        <f aca="false">D21+G21</f>
        <v>7.1875E-007</v>
      </c>
    </row>
    <row r="22" customFormat="false" ht="12.75" hidden="false" customHeight="false" outlineLevel="0" collapsed="false">
      <c r="A22" s="2" t="n">
        <v>20</v>
      </c>
      <c r="B22" s="6" t="n">
        <f aca="false">x!C21/1000</f>
        <v>-491.7221</v>
      </c>
      <c r="C22" s="6" t="n">
        <f aca="false">x!A21/1000000</f>
        <v>381.0846</v>
      </c>
      <c r="D22" s="6" t="n">
        <f aca="false">x!B21/1000000</f>
        <v>7.1875E-007</v>
      </c>
      <c r="E22" s="6" t="n">
        <f aca="false">x!F21/1000</f>
        <v>480.9743</v>
      </c>
      <c r="F22" s="6" t="n">
        <f aca="false">x!D21/1000000</f>
        <v>140.305</v>
      </c>
      <c r="G22" s="6" t="n">
        <f aca="false">x!E21/1000000</f>
        <v>0</v>
      </c>
      <c r="I22" s="6" t="n">
        <f aca="false">B22+E22</f>
        <v>-10.7478</v>
      </c>
      <c r="J22" s="6" t="n">
        <f aca="false">C22+F22</f>
        <v>521.3896</v>
      </c>
      <c r="K22" s="6" t="n">
        <f aca="false">D22+G22</f>
        <v>7.1875E-007</v>
      </c>
    </row>
    <row r="23" customFormat="false" ht="12.75" hidden="false" customHeight="false" outlineLevel="0" collapsed="false">
      <c r="A23" s="2" t="n">
        <v>21</v>
      </c>
      <c r="B23" s="6" t="n">
        <f aca="false">x!C22/1000</f>
        <v>-491.7221</v>
      </c>
      <c r="C23" s="6" t="n">
        <f aca="false">x!A22/1000000</f>
        <v>381.0846</v>
      </c>
      <c r="D23" s="6" t="n">
        <f aca="false">x!B22/1000000</f>
        <v>7.1875E-007</v>
      </c>
      <c r="E23" s="6" t="n">
        <f aca="false">x!F22/1000</f>
        <v>505.0041</v>
      </c>
      <c r="F23" s="6" t="n">
        <f aca="false">x!D22/1000000</f>
        <v>145.8456</v>
      </c>
      <c r="G23" s="6" t="n">
        <f aca="false">x!E22/1000000</f>
        <v>0</v>
      </c>
      <c r="I23" s="6" t="n">
        <f aca="false">B23+E23</f>
        <v>13.282</v>
      </c>
      <c r="J23" s="6" t="n">
        <f aca="false">C23+F23</f>
        <v>526.9302</v>
      </c>
      <c r="K23" s="6" t="n">
        <f aca="false">D23+G23</f>
        <v>7.1875E-007</v>
      </c>
    </row>
    <row r="24" customFormat="false" ht="12.75" hidden="false" customHeight="false" outlineLevel="0" collapsed="false">
      <c r="A24" s="2" t="n">
        <v>22</v>
      </c>
      <c r="B24" s="6" t="n">
        <f aca="false">x!C23/1000</f>
        <v>-491.7221</v>
      </c>
      <c r="C24" s="6" t="n">
        <f aca="false">x!A23/1000000</f>
        <v>381.0846</v>
      </c>
      <c r="D24" s="6" t="n">
        <f aca="false">x!B23/1000000</f>
        <v>7.1875E-007</v>
      </c>
      <c r="E24" s="6" t="n">
        <f aca="false">x!F23/1000</f>
        <v>529.0346</v>
      </c>
      <c r="F24" s="6" t="n">
        <f aca="false">x!D23/1000000</f>
        <v>151.2464</v>
      </c>
      <c r="G24" s="6" t="n">
        <f aca="false">x!E23/1000000</f>
        <v>0</v>
      </c>
      <c r="I24" s="6" t="n">
        <f aca="false">B24+E24</f>
        <v>37.3125</v>
      </c>
      <c r="J24" s="6" t="n">
        <f aca="false">C24+F24</f>
        <v>532.331</v>
      </c>
      <c r="K24" s="6" t="n">
        <f aca="false">D24+G24</f>
        <v>7.1875E-007</v>
      </c>
    </row>
    <row r="25" customFormat="false" ht="12.75" hidden="false" customHeight="false" outlineLevel="0" collapsed="false">
      <c r="A25" s="2" t="n">
        <v>23</v>
      </c>
      <c r="B25" s="6" t="n">
        <f aca="false">x!C24/1000</f>
        <v>-479.8869</v>
      </c>
      <c r="C25" s="6" t="n">
        <f aca="false">x!A24/1000000</f>
        <v>382.3076</v>
      </c>
      <c r="D25" s="6" t="n">
        <f aca="false">x!B24/1000000</f>
        <v>7.1875E-007</v>
      </c>
      <c r="E25" s="6" t="n">
        <f aca="false">x!F24/1000</f>
        <v>553.0605</v>
      </c>
      <c r="F25" s="6" t="n">
        <f aca="false">x!D24/1000000</f>
        <v>156.506</v>
      </c>
      <c r="G25" s="6" t="n">
        <f aca="false">x!E24/1000000</f>
        <v>0</v>
      </c>
      <c r="I25" s="6" t="n">
        <f aca="false">B25+E25</f>
        <v>73.1736</v>
      </c>
      <c r="J25" s="6" t="n">
        <f aca="false">C25+F25</f>
        <v>538.8136</v>
      </c>
      <c r="K25" s="6" t="n">
        <f aca="false">D25+G25</f>
        <v>7.1875E-007</v>
      </c>
    </row>
    <row r="26" customFormat="false" ht="12.75" hidden="false" customHeight="false" outlineLevel="0" collapsed="false">
      <c r="A26" s="2" t="n">
        <v>24</v>
      </c>
      <c r="B26" s="6" t="n">
        <f aca="false">x!C25/1000</f>
        <v>-451.8099</v>
      </c>
      <c r="C26" s="6" t="n">
        <f aca="false">x!A25/1000000</f>
        <v>385.2088</v>
      </c>
      <c r="D26" s="6" t="n">
        <f aca="false">x!B25/1000000</f>
        <v>7.1875E-007</v>
      </c>
      <c r="E26" s="6" t="n">
        <f aca="false">x!F25/1000</f>
        <v>577.095</v>
      </c>
      <c r="F26" s="6" t="n">
        <f aca="false">x!D25/1000000</f>
        <v>161.6281</v>
      </c>
      <c r="G26" s="6" t="n">
        <f aca="false">x!E25/1000000</f>
        <v>0</v>
      </c>
      <c r="I26" s="6" t="n">
        <f aca="false">B26+E26</f>
        <v>125.2851</v>
      </c>
      <c r="J26" s="6" t="n">
        <f aca="false">C26+F26</f>
        <v>546.8369</v>
      </c>
      <c r="K26" s="6" t="n">
        <f aca="false">D26+G26</f>
        <v>7.1875E-007</v>
      </c>
    </row>
    <row r="27" customFormat="false" ht="12.75" hidden="false" customHeight="false" outlineLevel="0" collapsed="false">
      <c r="A27" s="2" t="n">
        <v>25</v>
      </c>
      <c r="B27" s="6" t="n">
        <f aca="false">x!C26/1000</f>
        <v>-425.979</v>
      </c>
      <c r="C27" s="6" t="n">
        <f aca="false">x!A26/1000000</f>
        <v>387.878</v>
      </c>
      <c r="D27" s="6" t="n">
        <f aca="false">x!B26/1000000</f>
        <v>7.1875E-007</v>
      </c>
      <c r="E27" s="6" t="n">
        <f aca="false">x!F26/1000</f>
        <v>601.1209</v>
      </c>
      <c r="F27" s="6" t="n">
        <f aca="false">x!D26/1000000</f>
        <v>166.6079</v>
      </c>
      <c r="G27" s="6" t="n">
        <f aca="false">x!E26/1000000</f>
        <v>0</v>
      </c>
      <c r="I27" s="6" t="n">
        <f aca="false">B27+E27</f>
        <v>175.1419</v>
      </c>
      <c r="J27" s="6" t="n">
        <f aca="false">C27+F27</f>
        <v>554.4859</v>
      </c>
      <c r="K27" s="6" t="n">
        <f aca="false">D27+G27</f>
        <v>7.1875E-007</v>
      </c>
    </row>
    <row r="28" customFormat="false" ht="12.75" hidden="false" customHeight="false" outlineLevel="0" collapsed="false">
      <c r="A28" s="2" t="n">
        <v>26</v>
      </c>
      <c r="B28" s="6" t="n">
        <f aca="false">x!C27/1000</f>
        <v>-402.1351</v>
      </c>
      <c r="C28" s="6" t="n">
        <f aca="false">x!A27/1000000</f>
        <v>390.3419</v>
      </c>
      <c r="D28" s="6" t="n">
        <f aca="false">x!B27/1000000</f>
        <v>7.1875E-007</v>
      </c>
      <c r="E28" s="6" t="n">
        <f aca="false">x!F27/1000</f>
        <v>625.156</v>
      </c>
      <c r="F28" s="6" t="n">
        <f aca="false">x!D27/1000000</f>
        <v>171.4502</v>
      </c>
      <c r="G28" s="6" t="n">
        <f aca="false">x!E27/1000000</f>
        <v>0</v>
      </c>
      <c r="I28" s="6" t="n">
        <f aca="false">B28+E28</f>
        <v>223.0209</v>
      </c>
      <c r="J28" s="6" t="n">
        <f aca="false">C28+F28</f>
        <v>561.7921</v>
      </c>
      <c r="K28" s="6" t="n">
        <f aca="false">D28+G28</f>
        <v>7.1875E-007</v>
      </c>
    </row>
    <row r="29" customFormat="false" ht="12.75" hidden="false" customHeight="false" outlineLevel="0" collapsed="false">
      <c r="A29" s="2" t="n">
        <v>27</v>
      </c>
      <c r="B29" s="6" t="n">
        <f aca="false">x!C28/1000</f>
        <v>-380.0574</v>
      </c>
      <c r="C29" s="6" t="n">
        <f aca="false">x!A28/1000000</f>
        <v>392.6233</v>
      </c>
      <c r="D29" s="6" t="n">
        <f aca="false">x!B28/1000000</f>
        <v>7.1875E-007</v>
      </c>
      <c r="E29" s="6" t="n">
        <f aca="false">x!F28/1000</f>
        <v>649.1853</v>
      </c>
      <c r="F29" s="6" t="n">
        <f aca="false">x!D28/1000000</f>
        <v>176.1511</v>
      </c>
      <c r="G29" s="6" t="n">
        <f aca="false">x!E28/1000000</f>
        <v>0</v>
      </c>
      <c r="I29" s="6" t="n">
        <f aca="false">B29+E29</f>
        <v>269.1279</v>
      </c>
      <c r="J29" s="6" t="n">
        <f aca="false">C29+F29</f>
        <v>568.7744</v>
      </c>
      <c r="K29" s="6" t="n">
        <f aca="false">D29+G29</f>
        <v>7.1875E-007</v>
      </c>
    </row>
    <row r="30" customFormat="false" ht="12.75" hidden="false" customHeight="false" outlineLevel="0" collapsed="false">
      <c r="A30" s="2" t="n">
        <v>28</v>
      </c>
      <c r="B30" s="6" t="n">
        <f aca="false">x!C29/1000</f>
        <v>-359.5568</v>
      </c>
      <c r="C30" s="6" t="n">
        <f aca="false">x!A29/1000000</f>
        <v>394.7417</v>
      </c>
      <c r="D30" s="6" t="n">
        <f aca="false">x!B29/1000000</f>
        <v>7.1875E-007</v>
      </c>
      <c r="E30" s="6" t="n">
        <f aca="false">x!F29/1000</f>
        <v>673.2187</v>
      </c>
      <c r="F30" s="6" t="n">
        <f aca="false">x!D29/1000000</f>
        <v>180.7131</v>
      </c>
      <c r="G30" s="6" t="n">
        <f aca="false">x!E29/1000000</f>
        <v>0</v>
      </c>
      <c r="I30" s="6" t="n">
        <f aca="false">B30+E30</f>
        <v>313.6619</v>
      </c>
      <c r="J30" s="6" t="n">
        <f aca="false">C30+F30</f>
        <v>575.4548</v>
      </c>
      <c r="K30" s="6" t="n">
        <f aca="false">D30+G30</f>
        <v>7.1875E-007</v>
      </c>
    </row>
    <row r="31" customFormat="false" ht="12.75" hidden="false" customHeight="false" outlineLevel="0" collapsed="false">
      <c r="A31" s="2" t="n">
        <v>29</v>
      </c>
      <c r="B31" s="6" t="n">
        <f aca="false">x!C30/1000</f>
        <v>-340.4699</v>
      </c>
      <c r="C31" s="6" t="n">
        <f aca="false">x!A30/1000000</f>
        <v>396.714</v>
      </c>
      <c r="D31" s="6" t="n">
        <f aca="false">x!B30/1000000</f>
        <v>7.1875E-007</v>
      </c>
      <c r="E31" s="6" t="n">
        <f aca="false">x!F30/1000</f>
        <v>697.2524</v>
      </c>
      <c r="F31" s="6" t="n">
        <f aca="false">x!D30/1000000</f>
        <v>185.1352</v>
      </c>
      <c r="G31" s="6" t="n">
        <f aca="false">x!E30/1000000</f>
        <v>0</v>
      </c>
      <c r="I31" s="6" t="n">
        <f aca="false">B31+E31</f>
        <v>356.7825</v>
      </c>
      <c r="J31" s="6" t="n">
        <f aca="false">C31+F31</f>
        <v>581.8492</v>
      </c>
      <c r="K31" s="6" t="n">
        <f aca="false">D31+G31</f>
        <v>7.1875E-007</v>
      </c>
    </row>
    <row r="32" customFormat="false" ht="12.75" hidden="false" customHeight="false" outlineLevel="0" collapsed="false">
      <c r="A32" s="2" t="n">
        <v>30</v>
      </c>
      <c r="B32" s="6" t="n">
        <f aca="false">x!C31/1000</f>
        <v>-322.6555</v>
      </c>
      <c r="C32" s="6" t="n">
        <f aca="false">x!A31/1000000</f>
        <v>398.5548</v>
      </c>
      <c r="D32" s="6" t="n">
        <f aca="false">x!B31/1000000</f>
        <v>7.1875E-007</v>
      </c>
      <c r="E32" s="6" t="n">
        <f aca="false">x!F31/1000</f>
        <v>721.2833</v>
      </c>
      <c r="F32" s="6" t="n">
        <f aca="false">x!D31/1000000</f>
        <v>189.4166</v>
      </c>
      <c r="G32" s="6" t="n">
        <f aca="false">x!E31/1000000</f>
        <v>0</v>
      </c>
      <c r="I32" s="6" t="n">
        <f aca="false">B32+E32</f>
        <v>398.6278</v>
      </c>
      <c r="J32" s="6" t="n">
        <f aca="false">C32+F32</f>
        <v>587.9714</v>
      </c>
      <c r="K32" s="6" t="n">
        <f aca="false">D32+G32</f>
        <v>7.1875E-007</v>
      </c>
    </row>
    <row r="33" customFormat="false" ht="12.75" hidden="false" customHeight="false" outlineLevel="0" collapsed="false">
      <c r="A33" s="2" t="n">
        <v>31</v>
      </c>
      <c r="B33" s="6" t="n">
        <f aca="false">x!C32/1000</f>
        <v>-305.9904</v>
      </c>
      <c r="C33" s="6" t="n">
        <f aca="false">x!A32/1000000</f>
        <v>400.2768</v>
      </c>
      <c r="D33" s="6" t="n">
        <f aca="false">x!B32/1000000</f>
        <v>7.1875E-007</v>
      </c>
      <c r="E33" s="6" t="n">
        <f aca="false">x!F32/1000</f>
        <v>745.3193</v>
      </c>
      <c r="F33" s="6" t="n">
        <f aca="false">x!D32/1000000</f>
        <v>193.5594</v>
      </c>
      <c r="G33" s="6" t="n">
        <f aca="false">x!E32/1000000</f>
        <v>0</v>
      </c>
      <c r="I33" s="6" t="n">
        <f aca="false">B33+E33</f>
        <v>439.3289</v>
      </c>
      <c r="J33" s="6" t="n">
        <f aca="false">C33+F33</f>
        <v>593.8362</v>
      </c>
      <c r="K33" s="6" t="n">
        <f aca="false">D33+G33</f>
        <v>7.1875E-007</v>
      </c>
    </row>
    <row r="34" customFormat="false" ht="12.75" hidden="false" customHeight="false" outlineLevel="0" collapsed="false">
      <c r="A34" s="2" t="n">
        <v>32</v>
      </c>
      <c r="B34" s="6" t="n">
        <f aca="false">x!C33/1000</f>
        <v>-290.3669</v>
      </c>
      <c r="C34" s="6" t="n">
        <f aca="false">x!A33/1000000</f>
        <v>401.8913</v>
      </c>
      <c r="D34" s="6" t="n">
        <f aca="false">x!B33/1000000</f>
        <v>7.1875E-007</v>
      </c>
      <c r="E34" s="6" t="n">
        <f aca="false">x!F33/1000</f>
        <v>769.35</v>
      </c>
      <c r="F34" s="6" t="n">
        <f aca="false">x!D33/1000000</f>
        <v>197.5608</v>
      </c>
      <c r="G34" s="6" t="n">
        <f aca="false">x!E33/1000000</f>
        <v>0</v>
      </c>
      <c r="I34" s="6" t="n">
        <f aca="false">B34+E34</f>
        <v>478.9831</v>
      </c>
      <c r="J34" s="6" t="n">
        <f aca="false">C34+F34</f>
        <v>599.4521</v>
      </c>
      <c r="K34" s="6" t="n">
        <f aca="false">D34+G34</f>
        <v>7.1875E-007</v>
      </c>
    </row>
    <row r="35" customFormat="false" ht="12.75" hidden="false" customHeight="false" outlineLevel="0" collapsed="false">
      <c r="A35" s="2" t="n">
        <v>33</v>
      </c>
      <c r="B35" s="6" t="n">
        <f aca="false">x!C34/1000</f>
        <v>-275.6903</v>
      </c>
      <c r="C35" s="6" t="n">
        <f aca="false">x!A34/1000000</f>
        <v>403.4078</v>
      </c>
      <c r="D35" s="6" t="n">
        <f aca="false">x!B34/1000000</f>
        <v>7.1875E-007</v>
      </c>
      <c r="E35" s="6" t="n">
        <f aca="false">x!F34/1000</f>
        <v>793.3863</v>
      </c>
      <c r="F35" s="6" t="n">
        <f aca="false">x!D34/1000000</f>
        <v>201.4237</v>
      </c>
      <c r="G35" s="6" t="n">
        <f aca="false">x!E34/1000000</f>
        <v>0</v>
      </c>
      <c r="I35" s="6" t="n">
        <f aca="false">B35+E35</f>
        <v>517.696</v>
      </c>
      <c r="J35" s="6" t="n">
        <f aca="false">C35+F35</f>
        <v>604.8315</v>
      </c>
      <c r="K35" s="6" t="n">
        <f aca="false">D35+G35</f>
        <v>7.1875E-007</v>
      </c>
    </row>
    <row r="36" customFormat="false" ht="12.75" hidden="false" customHeight="false" outlineLevel="0" collapsed="false">
      <c r="A36" s="2" t="n">
        <v>34</v>
      </c>
      <c r="B36" s="6" t="n">
        <f aca="false">x!C35/1000</f>
        <v>-261.877</v>
      </c>
      <c r="C36" s="6" t="n">
        <f aca="false">x!A35/1000000</f>
        <v>404.8352</v>
      </c>
      <c r="D36" s="6" t="n">
        <f aca="false">x!B35/1000000</f>
        <v>7.1875E-007</v>
      </c>
      <c r="E36" s="6" t="n">
        <f aca="false">x!F35/1000</f>
        <v>817.4186</v>
      </c>
      <c r="F36" s="6" t="n">
        <f aca="false">x!D35/1000000</f>
        <v>205.1457</v>
      </c>
      <c r="G36" s="6" t="n">
        <f aca="false">x!E35/1000000</f>
        <v>0</v>
      </c>
      <c r="I36" s="6" t="n">
        <f aca="false">B36+E36</f>
        <v>555.5416</v>
      </c>
      <c r="J36" s="6" t="n">
        <f aca="false">C36+F36</f>
        <v>609.9809</v>
      </c>
      <c r="K36" s="6" t="n">
        <f aca="false">D36+G36</f>
        <v>7.1875E-007</v>
      </c>
    </row>
    <row r="37" customFormat="false" ht="12.75" hidden="false" customHeight="false" outlineLevel="0" collapsed="false">
      <c r="A37" s="2" t="n">
        <v>35</v>
      </c>
      <c r="B37" s="6" t="n">
        <f aca="false">x!C36/1000</f>
        <v>-248.853</v>
      </c>
      <c r="C37" s="6" t="n">
        <f aca="false">x!A36/1000000</f>
        <v>406.181</v>
      </c>
      <c r="D37" s="6" t="n">
        <f aca="false">x!B36/1000000</f>
        <v>7.1875E-007</v>
      </c>
      <c r="E37" s="6" t="n">
        <f aca="false">x!F36/1000</f>
        <v>841.4536</v>
      </c>
      <c r="F37" s="6" t="n">
        <f aca="false">x!D36/1000000</f>
        <v>208.7284</v>
      </c>
      <c r="G37" s="6" t="n">
        <f aca="false">x!E36/1000000</f>
        <v>0</v>
      </c>
      <c r="I37" s="6" t="n">
        <f aca="false">B37+E37</f>
        <v>592.6006</v>
      </c>
      <c r="J37" s="6" t="n">
        <f aca="false">C37+F37</f>
        <v>614.9094</v>
      </c>
      <c r="K37" s="6" t="n">
        <f aca="false">D37+G37</f>
        <v>7.1875E-007</v>
      </c>
    </row>
    <row r="38" customFormat="false" ht="12.75" hidden="false" customHeight="false" outlineLevel="0" collapsed="false">
      <c r="A38" s="2" t="n">
        <v>36</v>
      </c>
      <c r="B38" s="6" t="n">
        <f aca="false">x!C37/1000</f>
        <v>-236.5526</v>
      </c>
      <c r="C38" s="6" t="n">
        <f aca="false">x!A37/1000000</f>
        <v>407.4521</v>
      </c>
      <c r="D38" s="6" t="n">
        <f aca="false">x!B37/1000000</f>
        <v>7.1875E-007</v>
      </c>
      <c r="E38" s="6" t="n">
        <f aca="false">x!F37/1000</f>
        <v>865.489</v>
      </c>
      <c r="F38" s="6" t="n">
        <f aca="false">x!D37/1000000</f>
        <v>212.1712</v>
      </c>
      <c r="G38" s="6" t="n">
        <f aca="false">x!E37/1000000</f>
        <v>0</v>
      </c>
      <c r="I38" s="6" t="n">
        <f aca="false">B38+E38</f>
        <v>628.9364</v>
      </c>
      <c r="J38" s="6" t="n">
        <f aca="false">C38+F38</f>
        <v>619.6233</v>
      </c>
      <c r="K38" s="6" t="n">
        <f aca="false">D38+G38</f>
        <v>7.1875E-007</v>
      </c>
    </row>
    <row r="39" customFormat="false" ht="12.75" hidden="false" customHeight="false" outlineLevel="0" collapsed="false">
      <c r="A39" s="2" t="n">
        <v>37</v>
      </c>
      <c r="B39" s="6" t="n">
        <f aca="false">x!C38/1000</f>
        <v>-224.9171</v>
      </c>
      <c r="C39" s="6" t="n">
        <f aca="false">x!A38/1000000</f>
        <v>408.6544</v>
      </c>
      <c r="D39" s="6" t="n">
        <f aca="false">x!B38/1000000</f>
        <v>7.1875E-007</v>
      </c>
      <c r="E39" s="6" t="n">
        <f aca="false">x!F38/1000</f>
        <v>889.5222</v>
      </c>
      <c r="F39" s="6" t="n">
        <f aca="false">x!D38/1000000</f>
        <v>215.4735</v>
      </c>
      <c r="G39" s="6" t="n">
        <f aca="false">x!E38/1000000</f>
        <v>0</v>
      </c>
      <c r="I39" s="6" t="n">
        <f aca="false">B39+E39</f>
        <v>664.6051</v>
      </c>
      <c r="J39" s="6" t="n">
        <f aca="false">C39+F39</f>
        <v>624.1279</v>
      </c>
      <c r="K39" s="6" t="n">
        <f aca="false">D39+G39</f>
        <v>7.1875E-007</v>
      </c>
    </row>
    <row r="40" customFormat="false" ht="12.75" hidden="false" customHeight="false" outlineLevel="0" collapsed="false">
      <c r="A40" s="2" t="n">
        <v>38</v>
      </c>
      <c r="B40" s="6" t="n">
        <f aca="false">x!C39/1000</f>
        <v>-213.8939</v>
      </c>
      <c r="C40" s="6" t="n">
        <f aca="false">x!A39/1000000</f>
        <v>409.7935</v>
      </c>
      <c r="D40" s="6" t="n">
        <f aca="false">x!B39/1000000</f>
        <v>7.1875E-007</v>
      </c>
      <c r="E40" s="6" t="n">
        <f aca="false">x!F39/1000</f>
        <v>913.5589</v>
      </c>
      <c r="F40" s="6" t="n">
        <f aca="false">x!D39/1000000</f>
        <v>218.6366</v>
      </c>
      <c r="G40" s="6" t="n">
        <f aca="false">x!E39/1000000</f>
        <v>0</v>
      </c>
      <c r="I40" s="6" t="n">
        <f aca="false">B40+E40</f>
        <v>699.665</v>
      </c>
      <c r="J40" s="6" t="n">
        <f aca="false">C40+F40</f>
        <v>628.4301</v>
      </c>
      <c r="K40" s="6" t="n">
        <f aca="false">D40+G40</f>
        <v>7.1875E-007</v>
      </c>
    </row>
    <row r="41" customFormat="false" ht="12.75" hidden="false" customHeight="false" outlineLevel="0" collapsed="false">
      <c r="A41" s="2" t="n">
        <v>39</v>
      </c>
      <c r="B41" s="6" t="n">
        <f aca="false">x!C40/1000</f>
        <v>-203.4361</v>
      </c>
      <c r="C41" s="6" t="n">
        <f aca="false">x!A40/1000000</f>
        <v>410.8741</v>
      </c>
      <c r="D41" s="6" t="n">
        <f aca="false">x!B40/1000000</f>
        <v>7.1875E-007</v>
      </c>
      <c r="E41" s="6" t="n">
        <f aca="false">x!F40/1000</f>
        <v>937.5922</v>
      </c>
      <c r="F41" s="6" t="n">
        <f aca="false">x!D40/1000000</f>
        <v>221.659</v>
      </c>
      <c r="G41" s="6" t="n">
        <f aca="false">x!E40/1000000</f>
        <v>0</v>
      </c>
      <c r="I41" s="6" t="n">
        <f aca="false">B41+E41</f>
        <v>734.1561</v>
      </c>
      <c r="J41" s="6" t="n">
        <f aca="false">C41+F41</f>
        <v>632.5331</v>
      </c>
      <c r="K41" s="6" t="n">
        <f aca="false">D41+G41</f>
        <v>7.1875E-007</v>
      </c>
    </row>
    <row r="42" customFormat="false" ht="12.75" hidden="false" customHeight="false" outlineLevel="0" collapsed="false">
      <c r="A42" s="2" t="n">
        <v>40</v>
      </c>
      <c r="B42" s="6" t="n">
        <f aca="false">x!C41/1000</f>
        <v>-193.5011</v>
      </c>
      <c r="C42" s="6" t="n">
        <f aca="false">x!A41/1000000</f>
        <v>411.9007</v>
      </c>
      <c r="D42" s="6" t="n">
        <f aca="false">x!B41/1000000</f>
        <v>7.1875E-007</v>
      </c>
      <c r="E42" s="6" t="n">
        <f aca="false">x!F41/1000</f>
        <v>961.6288</v>
      </c>
      <c r="F42" s="6" t="n">
        <f aca="false">x!D41/1000000</f>
        <v>224.5423</v>
      </c>
      <c r="G42" s="6" t="n">
        <f aca="false">x!E41/1000000</f>
        <v>0</v>
      </c>
      <c r="I42" s="6" t="n">
        <f aca="false">B42+E42</f>
        <v>768.1277</v>
      </c>
      <c r="J42" s="6" t="n">
        <f aca="false">C42+F42</f>
        <v>636.443</v>
      </c>
      <c r="K42" s="6" t="n">
        <f aca="false">D42+G42</f>
        <v>7.1875E-007</v>
      </c>
    </row>
    <row r="43" customFormat="false" ht="12.75" hidden="false" customHeight="false" outlineLevel="0" collapsed="false">
      <c r="A43" s="2" t="n">
        <v>41</v>
      </c>
      <c r="B43" s="6" t="n">
        <f aca="false">x!C42/1000</f>
        <v>-184.0508</v>
      </c>
      <c r="C43" s="6" t="n">
        <f aca="false">x!A42/1000000</f>
        <v>412.8773</v>
      </c>
      <c r="D43" s="6" t="n">
        <f aca="false">x!B42/1000000</f>
        <v>7.1875E-007</v>
      </c>
      <c r="E43" s="6" t="n">
        <f aca="false">x!F42/1000</f>
        <v>985.6631</v>
      </c>
      <c r="F43" s="6" t="n">
        <f aca="false">x!D42/1000000</f>
        <v>227.285</v>
      </c>
      <c r="G43" s="6" t="n">
        <f aca="false">x!E42/1000000</f>
        <v>0</v>
      </c>
      <c r="I43" s="6" t="n">
        <f aca="false">B43+E43</f>
        <v>801.6123</v>
      </c>
      <c r="J43" s="6" t="n">
        <f aca="false">C43+F43</f>
        <v>640.1623</v>
      </c>
      <c r="K43" s="6" t="n">
        <f aca="false">D43+G43</f>
        <v>7.1875E-007</v>
      </c>
    </row>
    <row r="44" customFormat="false" ht="12.75" hidden="false" customHeight="false" outlineLevel="0" collapsed="false">
      <c r="A44" s="2" t="n">
        <v>42</v>
      </c>
      <c r="B44" s="6" t="n">
        <f aca="false">x!C43/1000</f>
        <v>-167.5516</v>
      </c>
      <c r="C44" s="6" t="n">
        <f aca="false">x!A43/1000000</f>
        <v>413.0324</v>
      </c>
      <c r="D44" s="6" t="n">
        <f aca="false">x!B43/1000000</f>
        <v>7.34375E-007</v>
      </c>
      <c r="E44" s="6" t="n">
        <f aca="false">x!F43/1000</f>
        <v>1009.699</v>
      </c>
      <c r="F44" s="6" t="n">
        <f aca="false">x!D43/1000000</f>
        <v>229.8881</v>
      </c>
      <c r="G44" s="6" t="n">
        <f aca="false">x!E43/1000000</f>
        <v>0</v>
      </c>
      <c r="I44" s="6" t="n">
        <f aca="false">B44+E44</f>
        <v>842.1474</v>
      </c>
      <c r="J44" s="6" t="n">
        <f aca="false">C44+F44</f>
        <v>642.9205</v>
      </c>
      <c r="K44" s="6" t="n">
        <f aca="false">D44+G44</f>
        <v>7.34375E-007</v>
      </c>
    </row>
    <row r="45" customFormat="false" ht="12.75" hidden="false" customHeight="false" outlineLevel="0" collapsed="false">
      <c r="A45" s="2" t="n">
        <v>43</v>
      </c>
      <c r="B45" s="6" t="n">
        <f aca="false">x!C44/1000</f>
        <v>-143.1982</v>
      </c>
      <c r="C45" s="6" t="n">
        <f aca="false">x!A44/1000000</f>
        <v>412.2894</v>
      </c>
      <c r="D45" s="6" t="n">
        <f aca="false">x!B44/1000000</f>
        <v>6.25E-007</v>
      </c>
      <c r="E45" s="6" t="n">
        <f aca="false">x!F44/1000</f>
        <v>1033.735</v>
      </c>
      <c r="F45" s="6" t="n">
        <f aca="false">x!D44/1000000</f>
        <v>232.3512</v>
      </c>
      <c r="G45" s="6" t="n">
        <f aca="false">x!E44/1000000</f>
        <v>0</v>
      </c>
      <c r="I45" s="6" t="n">
        <f aca="false">B45+E45</f>
        <v>890.5368</v>
      </c>
      <c r="J45" s="6" t="n">
        <f aca="false">C45+F45</f>
        <v>644.6406</v>
      </c>
      <c r="K45" s="6" t="n">
        <f aca="false">D45+G45</f>
        <v>6.25E-007</v>
      </c>
    </row>
    <row r="46" customFormat="false" ht="12.75" hidden="false" customHeight="false" outlineLevel="0" collapsed="false">
      <c r="A46" s="2" t="n">
        <v>44</v>
      </c>
      <c r="B46" s="6" t="n">
        <f aca="false">x!C45/1000</f>
        <v>-119.9517</v>
      </c>
      <c r="C46" s="6" t="n">
        <f aca="false">x!A45/1000000</f>
        <v>411.5802</v>
      </c>
      <c r="D46" s="6" t="n">
        <f aca="false">x!B45/1000000</f>
        <v>2.1875E-007</v>
      </c>
      <c r="E46" s="6" t="n">
        <f aca="false">x!F45/1000</f>
        <v>1057.77</v>
      </c>
      <c r="F46" s="6" t="n">
        <f aca="false">x!D45/1000000</f>
        <v>234.6741</v>
      </c>
      <c r="G46" s="6" t="n">
        <f aca="false">x!E45/1000000</f>
        <v>0</v>
      </c>
      <c r="I46" s="6" t="n">
        <f aca="false">B46+E46</f>
        <v>937.8183</v>
      </c>
      <c r="J46" s="6" t="n">
        <f aca="false">C46+F46</f>
        <v>646.2543</v>
      </c>
      <c r="K46" s="6" t="n">
        <f aca="false">D46+G46</f>
        <v>2.1875E-007</v>
      </c>
    </row>
    <row r="47" customFormat="false" ht="12.75" hidden="false" customHeight="false" outlineLevel="0" collapsed="false">
      <c r="A47" s="2" t="n">
        <v>45</v>
      </c>
      <c r="B47" s="6" t="n">
        <f aca="false">x!C46/1000</f>
        <v>-97.73845</v>
      </c>
      <c r="C47" s="6" t="n">
        <f aca="false">x!A46/1000000</f>
        <v>410.9026</v>
      </c>
      <c r="D47" s="6" t="n">
        <f aca="false">x!B46/1000000</f>
        <v>8.28125E-007</v>
      </c>
      <c r="E47" s="6" t="n">
        <f aca="false">x!F46/1000</f>
        <v>1081.807</v>
      </c>
      <c r="F47" s="6" t="n">
        <f aca="false">x!D46/1000000</f>
        <v>236.8576</v>
      </c>
      <c r="G47" s="6" t="n">
        <f aca="false">x!E46/1000000</f>
        <v>0</v>
      </c>
      <c r="I47" s="6" t="n">
        <f aca="false">B47+E47</f>
        <v>984.06855</v>
      </c>
      <c r="J47" s="6" t="n">
        <f aca="false">C47+F47</f>
        <v>647.7602</v>
      </c>
      <c r="K47" s="6" t="n">
        <f aca="false">D47+G47</f>
        <v>8.28125E-007</v>
      </c>
    </row>
    <row r="48" customFormat="false" ht="12.75" hidden="false" customHeight="false" outlineLevel="0" collapsed="false">
      <c r="A48" s="2" t="n">
        <v>46</v>
      </c>
      <c r="B48" s="6" t="n">
        <f aca="false">x!C47/1000</f>
        <v>-76.49095</v>
      </c>
      <c r="C48" s="6" t="n">
        <f aca="false">x!A47/1000000</f>
        <v>410.2543</v>
      </c>
      <c r="D48" s="6" t="n">
        <f aca="false">x!B47/1000000</f>
        <v>5E-007</v>
      </c>
      <c r="E48" s="6" t="n">
        <f aca="false">x!F47/1000</f>
        <v>1105.841</v>
      </c>
      <c r="F48" s="6" t="n">
        <f aca="false">x!D47/1000000</f>
        <v>238.9005</v>
      </c>
      <c r="G48" s="6" t="n">
        <f aca="false">x!E47/1000000</f>
        <v>0</v>
      </c>
      <c r="I48" s="6" t="n">
        <f aca="false">B48+E48</f>
        <v>1029.35005</v>
      </c>
      <c r="J48" s="6" t="n">
        <f aca="false">C48+F48</f>
        <v>649.1548</v>
      </c>
      <c r="K48" s="6" t="n">
        <f aca="false">D48+G48</f>
        <v>5E-007</v>
      </c>
    </row>
    <row r="49" customFormat="false" ht="12.75" hidden="false" customHeight="false" outlineLevel="0" collapsed="false">
      <c r="A49" s="2" t="n">
        <v>47</v>
      </c>
      <c r="B49" s="6" t="n">
        <f aca="false">x!C48/1000</f>
        <v>-56.14763</v>
      </c>
      <c r="C49" s="6" t="n">
        <f aca="false">x!A48/1000000</f>
        <v>409.6338</v>
      </c>
      <c r="D49" s="6" t="n">
        <f aca="false">x!B48/1000000</f>
        <v>9.6875E-007</v>
      </c>
      <c r="E49" s="6" t="n">
        <f aca="false">x!F48/1000</f>
        <v>1129.879</v>
      </c>
      <c r="F49" s="6" t="n">
        <f aca="false">x!D48/1000000</f>
        <v>240.8039</v>
      </c>
      <c r="G49" s="6" t="n">
        <f aca="false">x!E48/1000000</f>
        <v>0</v>
      </c>
      <c r="I49" s="6" t="n">
        <f aca="false">B49+E49</f>
        <v>1073.73137</v>
      </c>
      <c r="J49" s="6" t="n">
        <f aca="false">C49+F49</f>
        <v>650.4377</v>
      </c>
      <c r="K49" s="6" t="n">
        <f aca="false">D49+G49</f>
        <v>9.6875E-007</v>
      </c>
    </row>
    <row r="50" customFormat="false" ht="12.75" hidden="false" customHeight="false" outlineLevel="0" collapsed="false">
      <c r="A50" s="2" t="n">
        <v>48</v>
      </c>
      <c r="B50" s="6" t="n">
        <f aca="false">x!C49/1000</f>
        <v>-36.65193</v>
      </c>
      <c r="C50" s="6" t="n">
        <f aca="false">x!A49/1000000</f>
        <v>409.0389</v>
      </c>
      <c r="D50" s="6" t="n">
        <f aca="false">x!B49/1000000</f>
        <v>0</v>
      </c>
      <c r="E50" s="6" t="n">
        <f aca="false">x!F49/1000</f>
        <v>1153.914</v>
      </c>
      <c r="F50" s="6" t="n">
        <f aca="false">x!D49/1000000</f>
        <v>242.5671</v>
      </c>
      <c r="G50" s="6" t="n">
        <f aca="false">x!E49/1000000</f>
        <v>0</v>
      </c>
      <c r="I50" s="6" t="n">
        <f aca="false">B50+E50</f>
        <v>1117.26207</v>
      </c>
      <c r="J50" s="6" t="n">
        <f aca="false">C50+F50</f>
        <v>651.606</v>
      </c>
      <c r="K50" s="6" t="n">
        <f aca="false">D50+G50</f>
        <v>0</v>
      </c>
    </row>
    <row r="51" customFormat="false" ht="12.75" hidden="false" customHeight="false" outlineLevel="0" collapsed="false">
      <c r="A51" s="2" t="n">
        <v>49</v>
      </c>
      <c r="B51" s="6" t="n">
        <f aca="false">x!C50/1000</f>
        <v>-17.95195</v>
      </c>
      <c r="C51" s="6" t="n">
        <f aca="false">x!A50/1000000</f>
        <v>408.4684</v>
      </c>
      <c r="D51" s="6" t="n">
        <f aca="false">x!B50/1000000</f>
        <v>7.1875E-007</v>
      </c>
      <c r="E51" s="6" t="n">
        <f aca="false">x!F50/1000</f>
        <v>1177.95</v>
      </c>
      <c r="F51" s="6" t="n">
        <f aca="false">x!D50/1000000</f>
        <v>244.1905</v>
      </c>
      <c r="G51" s="6" t="n">
        <f aca="false">x!E50/1000000</f>
        <v>0</v>
      </c>
      <c r="I51" s="6" t="n">
        <f aca="false">B51+E51</f>
        <v>1159.99805</v>
      </c>
      <c r="J51" s="6" t="n">
        <f aca="false">C51+F51</f>
        <v>652.6589</v>
      </c>
      <c r="K51" s="6" t="n">
        <f aca="false">D51+G51</f>
        <v>7.1875E-007</v>
      </c>
    </row>
    <row r="52" customFormat="false" ht="12.75" hidden="false" customHeight="false" outlineLevel="0" collapsed="false">
      <c r="A52" s="2" t="n">
        <v>50</v>
      </c>
      <c r="B52" s="6" t="n">
        <f aca="false">x!C51/1000</f>
        <v>7.8125E-006</v>
      </c>
      <c r="C52" s="6" t="n">
        <f aca="false">x!A51/1000000</f>
        <v>407.9208</v>
      </c>
      <c r="D52" s="6" t="n">
        <f aca="false">x!B51/1000000</f>
        <v>1E-006</v>
      </c>
      <c r="E52" s="6" t="n">
        <f aca="false">x!F51/1000</f>
        <v>1201.987</v>
      </c>
      <c r="F52" s="6" t="n">
        <f aca="false">x!D51/1000000</f>
        <v>245.6739</v>
      </c>
      <c r="G52" s="6" t="n">
        <f aca="false">x!E51/1000000</f>
        <v>0</v>
      </c>
      <c r="I52" s="6" t="n">
        <f aca="false">B52+E52</f>
        <v>1201.9870078125</v>
      </c>
      <c r="J52" s="6" t="n">
        <f aca="false">C52+F52</f>
        <v>653.5947</v>
      </c>
      <c r="K52" s="6" t="n">
        <f aca="false">D52+G52</f>
        <v>1E-006</v>
      </c>
    </row>
    <row r="53" customFormat="false" ht="12.75" hidden="false" customHeight="false" outlineLevel="0" collapsed="false">
      <c r="A53" s="2" t="n">
        <v>51</v>
      </c>
      <c r="B53" s="6" t="n">
        <f aca="false">x!C52/1000</f>
        <v>17.24795</v>
      </c>
      <c r="C53" s="6" t="n">
        <f aca="false">x!A52/1000000</f>
        <v>407.3946</v>
      </c>
      <c r="D53" s="6" t="n">
        <f aca="false">x!B52/1000000</f>
        <v>3.4375E-007</v>
      </c>
      <c r="E53" s="6" t="n">
        <f aca="false">x!F52/1000</f>
        <v>1226.023</v>
      </c>
      <c r="F53" s="6" t="n">
        <f aca="false">x!D52/1000000</f>
        <v>247.0172</v>
      </c>
      <c r="G53" s="6" t="n">
        <f aca="false">x!E52/1000000</f>
        <v>0</v>
      </c>
      <c r="I53" s="6" t="n">
        <f aca="false">B53+E53</f>
        <v>1243.27095</v>
      </c>
      <c r="J53" s="6" t="n">
        <f aca="false">C53+F53</f>
        <v>654.4118</v>
      </c>
      <c r="K53" s="6" t="n">
        <f aca="false">D53+G53</f>
        <v>3.4375E-007</v>
      </c>
    </row>
    <row r="54" customFormat="false" ht="12.75" hidden="false" customHeight="false" outlineLevel="0" collapsed="false">
      <c r="A54" s="2" t="n">
        <v>52</v>
      </c>
      <c r="B54" s="6" t="n">
        <f aca="false">x!C53/1000</f>
        <v>33.83255</v>
      </c>
      <c r="C54" s="6" t="n">
        <f aca="false">x!A53/1000000</f>
        <v>406.8886</v>
      </c>
      <c r="D54" s="6" t="n">
        <f aca="false">x!B53/1000000</f>
        <v>8.4375E-007</v>
      </c>
      <c r="E54" s="6" t="n">
        <f aca="false">x!F53/1000</f>
        <v>1250.06</v>
      </c>
      <c r="F54" s="6" t="n">
        <f aca="false">x!D53/1000000</f>
        <v>248.2208</v>
      </c>
      <c r="G54" s="6" t="n">
        <f aca="false">x!E53/1000000</f>
        <v>0</v>
      </c>
      <c r="I54" s="6" t="n">
        <f aca="false">B54+E54</f>
        <v>1283.89255</v>
      </c>
      <c r="J54" s="6" t="n">
        <f aca="false">C54+F54</f>
        <v>655.1094</v>
      </c>
      <c r="K54" s="6" t="n">
        <f aca="false">D54+G54</f>
        <v>8.4375E-007</v>
      </c>
    </row>
    <row r="55" customFormat="false" ht="12.75" hidden="false" customHeight="false" outlineLevel="0" collapsed="false">
      <c r="A55" s="2" t="n">
        <v>53</v>
      </c>
      <c r="B55" s="6" t="n">
        <f aca="false">x!C54/1000</f>
        <v>49.79129</v>
      </c>
      <c r="C55" s="6" t="n">
        <f aca="false">x!A54/1000000</f>
        <v>406.4017</v>
      </c>
      <c r="D55" s="6" t="n">
        <f aca="false">x!B54/1000000</f>
        <v>4.609375E-007</v>
      </c>
      <c r="E55" s="6" t="n">
        <f aca="false">x!F54/1000</f>
        <v>1274.095</v>
      </c>
      <c r="F55" s="6" t="n">
        <f aca="false">x!D54/1000000</f>
        <v>249.2841</v>
      </c>
      <c r="G55" s="6" t="n">
        <f aca="false">x!E54/1000000</f>
        <v>0</v>
      </c>
      <c r="I55" s="6" t="n">
        <f aca="false">B55+E55</f>
        <v>1323.88629</v>
      </c>
      <c r="J55" s="6" t="n">
        <f aca="false">C55+F55</f>
        <v>655.6858</v>
      </c>
      <c r="K55" s="6" t="n">
        <f aca="false">D55+G55</f>
        <v>4.609375E-007</v>
      </c>
    </row>
    <row r="56" customFormat="false" ht="12.75" hidden="false" customHeight="false" outlineLevel="0" collapsed="false">
      <c r="A56" s="2" t="n">
        <v>54</v>
      </c>
      <c r="B56" s="6" t="n">
        <f aca="false">x!C55/1000</f>
        <v>65.15896</v>
      </c>
      <c r="C56" s="6" t="n">
        <f aca="false">x!A55/1000000</f>
        <v>405.9329</v>
      </c>
      <c r="D56" s="6" t="n">
        <f aca="false">x!B55/1000000</f>
        <v>6.171875E-007</v>
      </c>
      <c r="E56" s="6" t="n">
        <f aca="false">x!F55/1000</f>
        <v>1298.133</v>
      </c>
      <c r="F56" s="6" t="n">
        <f aca="false">x!D55/1000000</f>
        <v>250.2078</v>
      </c>
      <c r="G56" s="6" t="n">
        <f aca="false">x!E55/1000000</f>
        <v>0</v>
      </c>
      <c r="I56" s="6" t="n">
        <f aca="false">B56+E56</f>
        <v>1363.29196</v>
      </c>
      <c r="J56" s="6" t="n">
        <f aca="false">C56+F56</f>
        <v>656.1407</v>
      </c>
      <c r="K56" s="6" t="n">
        <f aca="false">D56+G56</f>
        <v>6.171875E-007</v>
      </c>
    </row>
    <row r="57" customFormat="false" ht="12.75" hidden="false" customHeight="false" outlineLevel="0" collapsed="false">
      <c r="A57" s="2" t="n">
        <v>55</v>
      </c>
      <c r="B57" s="6" t="n">
        <f aca="false">x!C56/1000</f>
        <v>79.96781</v>
      </c>
      <c r="C57" s="6" t="n">
        <f aca="false">x!A56/1000000</f>
        <v>405.4811</v>
      </c>
      <c r="D57" s="6" t="n">
        <f aca="false">x!B56/1000000</f>
        <v>5.46875E-007</v>
      </c>
      <c r="E57" s="6" t="n">
        <f aca="false">x!F56/1000</f>
        <v>1322.168</v>
      </c>
      <c r="F57" s="6" t="n">
        <f aca="false">x!D56/1000000</f>
        <v>250.9912</v>
      </c>
      <c r="G57" s="6" t="n">
        <f aca="false">x!E56/1000000</f>
        <v>0</v>
      </c>
      <c r="I57" s="6" t="n">
        <f aca="false">B57+E57</f>
        <v>1402.13581</v>
      </c>
      <c r="J57" s="6" t="n">
        <f aca="false">C57+F57</f>
        <v>656.4723</v>
      </c>
      <c r="K57" s="6" t="n">
        <f aca="false">D57+G57</f>
        <v>5.46875E-007</v>
      </c>
    </row>
    <row r="58" customFormat="false" ht="12.75" hidden="false" customHeight="false" outlineLevel="0" collapsed="false">
      <c r="A58" s="2" t="n">
        <v>56</v>
      </c>
      <c r="B58" s="6" t="n">
        <f aca="false">x!C57/1000</f>
        <v>94.2478</v>
      </c>
      <c r="C58" s="6" t="n">
        <f aca="false">x!A57/1000000</f>
        <v>405.0455</v>
      </c>
      <c r="D58" s="6" t="n">
        <f aca="false">x!B57/1000000</f>
        <v>5.859375E-007</v>
      </c>
      <c r="E58" s="6" t="n">
        <f aca="false">x!F57/1000</f>
        <v>1346.206</v>
      </c>
      <c r="F58" s="6" t="n">
        <f aca="false">x!D57/1000000</f>
        <v>251.6349</v>
      </c>
      <c r="G58" s="6" t="n">
        <f aca="false">x!E57/1000000</f>
        <v>0</v>
      </c>
      <c r="I58" s="6" t="n">
        <f aca="false">B58+E58</f>
        <v>1440.4538</v>
      </c>
      <c r="J58" s="6" t="n">
        <f aca="false">C58+F58</f>
        <v>656.6804</v>
      </c>
      <c r="K58" s="6" t="n">
        <f aca="false">D58+G58</f>
        <v>5.859375E-007</v>
      </c>
    </row>
    <row r="59" customFormat="false" ht="12.75" hidden="false" customHeight="false" outlineLevel="0" collapsed="false">
      <c r="A59" s="2" t="n">
        <v>57</v>
      </c>
      <c r="B59" s="6" t="n">
        <f aca="false">x!C58/1000</f>
        <v>108.0267</v>
      </c>
      <c r="C59" s="6" t="n">
        <f aca="false">x!A58/1000000</f>
        <v>404.6251</v>
      </c>
      <c r="D59" s="6" t="n">
        <f aca="false">x!B58/1000000</f>
        <v>4.804688E-007</v>
      </c>
      <c r="E59" s="6" t="n">
        <f aca="false">x!F58/1000</f>
        <v>1370.242</v>
      </c>
      <c r="F59" s="6" t="n">
        <f aca="false">x!D58/1000000</f>
        <v>252.1385</v>
      </c>
      <c r="G59" s="6" t="n">
        <f aca="false">x!E58/1000000</f>
        <v>0</v>
      </c>
      <c r="I59" s="6" t="n">
        <f aca="false">B59+E59</f>
        <v>1478.2687</v>
      </c>
      <c r="J59" s="6" t="n">
        <f aca="false">C59+F59</f>
        <v>656.7636</v>
      </c>
      <c r="K59" s="6" t="n">
        <f aca="false">D59+G59</f>
        <v>4.804688E-007</v>
      </c>
    </row>
    <row r="60" customFormat="false" ht="12.75" hidden="false" customHeight="false" outlineLevel="0" collapsed="false">
      <c r="A60" s="2" t="n">
        <v>58</v>
      </c>
      <c r="B60" s="6" t="n">
        <f aca="false">x!C59/1000</f>
        <v>121.3305</v>
      </c>
      <c r="C60" s="6" t="n">
        <f aca="false">x!A59/1000000</f>
        <v>404.2192</v>
      </c>
      <c r="D60" s="6" t="n">
        <f aca="false">x!B59/1000000</f>
        <v>5.117188E-007</v>
      </c>
      <c r="E60" s="6" t="n">
        <f aca="false">x!F59/1000</f>
        <v>1394.278</v>
      </c>
      <c r="F60" s="6" t="n">
        <f aca="false">x!D59/1000000</f>
        <v>252.5021</v>
      </c>
      <c r="G60" s="6" t="n">
        <f aca="false">x!E59/1000000</f>
        <v>0</v>
      </c>
      <c r="I60" s="6" t="n">
        <f aca="false">B60+E60</f>
        <v>1515.6085</v>
      </c>
      <c r="J60" s="6" t="n">
        <f aca="false">C60+F60</f>
        <v>656.7213</v>
      </c>
      <c r="K60" s="6" t="n">
        <f aca="false">D60+G60</f>
        <v>5.117188E-007</v>
      </c>
    </row>
    <row r="61" customFormat="false" ht="12.75" hidden="false" customHeight="false" outlineLevel="0" collapsed="false">
      <c r="A61" s="2" t="n">
        <v>59</v>
      </c>
      <c r="B61" s="6" t="n">
        <f aca="false">x!C60/1000</f>
        <v>134.1833</v>
      </c>
      <c r="C61" s="6" t="n">
        <f aca="false">x!A60/1000000</f>
        <v>403.8271</v>
      </c>
      <c r="D61" s="6" t="n">
        <f aca="false">x!B60/1000000</f>
        <v>1.015625E-006</v>
      </c>
      <c r="E61" s="6" t="n">
        <f aca="false">x!F60/1000</f>
        <v>1418.316</v>
      </c>
      <c r="F61" s="6" t="n">
        <f aca="false">x!D60/1000000</f>
        <v>252.7259</v>
      </c>
      <c r="G61" s="6" t="n">
        <f aca="false">x!E60/1000000</f>
        <v>0</v>
      </c>
      <c r="I61" s="6" t="n">
        <f aca="false">B61+E61</f>
        <v>1552.4993</v>
      </c>
      <c r="J61" s="6" t="n">
        <f aca="false">C61+F61</f>
        <v>656.553</v>
      </c>
      <c r="K61" s="6" t="n">
        <f aca="false">D61+G61</f>
        <v>1.015625E-006</v>
      </c>
    </row>
    <row r="62" customFormat="false" ht="12.75" hidden="false" customHeight="false" outlineLevel="0" collapsed="false">
      <c r="A62" s="2" t="n">
        <v>60</v>
      </c>
      <c r="B62" s="6" t="n">
        <f aca="false">x!C61/1000</f>
        <v>146.6077</v>
      </c>
      <c r="C62" s="6" t="n">
        <f aca="false">x!A61/1000000</f>
        <v>403.4481</v>
      </c>
      <c r="D62" s="6" t="n">
        <f aca="false">x!B61/1000000</f>
        <v>2.109375E-007</v>
      </c>
      <c r="E62" s="6" t="n">
        <f aca="false">x!F61/1000</f>
        <v>1442.352</v>
      </c>
      <c r="F62" s="6" t="n">
        <f aca="false">x!D61/1000000</f>
        <v>252.8094</v>
      </c>
      <c r="G62" s="6" t="n">
        <f aca="false">x!E61/1000000</f>
        <v>0</v>
      </c>
      <c r="I62" s="6" t="n">
        <f aca="false">B62+E62</f>
        <v>1588.9597</v>
      </c>
      <c r="J62" s="6" t="n">
        <f aca="false">C62+F62</f>
        <v>656.2575</v>
      </c>
      <c r="K62" s="6" t="n">
        <f aca="false">D62+G62</f>
        <v>2.109375E-007</v>
      </c>
    </row>
    <row r="63" customFormat="false" ht="12.75" hidden="false" customHeight="false" outlineLevel="0" collapsed="false">
      <c r="A63" s="2" t="n">
        <v>61</v>
      </c>
      <c r="B63" s="6" t="n">
        <f aca="false">x!C62/1000</f>
        <v>173.2846</v>
      </c>
      <c r="C63" s="6" t="n">
        <f aca="false">x!A62/1000000</f>
        <v>398.5369</v>
      </c>
      <c r="D63" s="6" t="n">
        <f aca="false">x!B62/1000000</f>
        <v>1.234375E-006</v>
      </c>
      <c r="E63" s="6" t="n">
        <f aca="false">x!F62/1000</f>
        <v>1466.389</v>
      </c>
      <c r="F63" s="6" t="n">
        <f aca="false">x!D62/1000000</f>
        <v>252.7533</v>
      </c>
      <c r="G63" s="6" t="n">
        <f aca="false">x!E62/1000000</f>
        <v>0</v>
      </c>
      <c r="I63" s="6" t="n">
        <f aca="false">B63+E63</f>
        <v>1639.6736</v>
      </c>
      <c r="J63" s="6" t="n">
        <f aca="false">C63+F63</f>
        <v>651.2902</v>
      </c>
      <c r="K63" s="6" t="n">
        <f aca="false">D63+G63</f>
        <v>1.234375E-006</v>
      </c>
    </row>
    <row r="64" customFormat="false" ht="12.75" hidden="false" customHeight="false" outlineLevel="0" collapsed="false">
      <c r="A64" s="2" t="n">
        <v>62</v>
      </c>
      <c r="B64" s="6" t="n">
        <f aca="false">x!C63/1000</f>
        <v>212.326</v>
      </c>
      <c r="C64" s="6" t="n">
        <f aca="false">x!A63/1000000</f>
        <v>389.6844</v>
      </c>
      <c r="D64" s="6" t="n">
        <f aca="false">x!B63/1000000</f>
        <v>8.730469E-007</v>
      </c>
      <c r="E64" s="6" t="n">
        <f aca="false">x!F63/1000</f>
        <v>1490.426</v>
      </c>
      <c r="F64" s="6" t="n">
        <f aca="false">x!D63/1000000</f>
        <v>252.557</v>
      </c>
      <c r="G64" s="6" t="n">
        <f aca="false">x!E63/1000000</f>
        <v>0</v>
      </c>
      <c r="I64" s="6" t="n">
        <f aca="false">B64+E64</f>
        <v>1702.752</v>
      </c>
      <c r="J64" s="6" t="n">
        <f aca="false">C64+F64</f>
        <v>642.2414</v>
      </c>
      <c r="K64" s="6" t="n">
        <f aca="false">D64+G64</f>
        <v>8.730469E-007</v>
      </c>
    </row>
    <row r="65" customFormat="false" ht="12.75" hidden="false" customHeight="false" outlineLevel="0" collapsed="false">
      <c r="A65" s="2" t="n">
        <v>63</v>
      </c>
      <c r="B65" s="6" t="n">
        <f aca="false">x!C64/1000</f>
        <v>250.128</v>
      </c>
      <c r="C65" s="6" t="n">
        <f aca="false">x!A64/1000000</f>
        <v>381.1129</v>
      </c>
      <c r="D65" s="6" t="n">
        <f aca="false">x!B64/1000000</f>
        <v>9.355469E-007</v>
      </c>
      <c r="E65" s="6" t="n">
        <f aca="false">x!F64/1000</f>
        <v>1514.463</v>
      </c>
      <c r="F65" s="6" t="n">
        <f aca="false">x!D64/1000000</f>
        <v>252.2208</v>
      </c>
      <c r="G65" s="6" t="n">
        <f aca="false">x!E64/1000000</f>
        <v>0</v>
      </c>
      <c r="I65" s="6" t="n">
        <f aca="false">B65+E65</f>
        <v>1764.591</v>
      </c>
      <c r="J65" s="6" t="n">
        <f aca="false">C65+F65</f>
        <v>633.3337</v>
      </c>
      <c r="K65" s="6" t="n">
        <f aca="false">D65+G65</f>
        <v>9.355469E-007</v>
      </c>
    </row>
    <row r="66" customFormat="false" ht="12.75" hidden="false" customHeight="false" outlineLevel="0" collapsed="false">
      <c r="A66" s="2" t="n">
        <v>64</v>
      </c>
      <c r="B66" s="6" t="n">
        <f aca="false">x!C65/1000</f>
        <v>286.7488</v>
      </c>
      <c r="C66" s="6" t="n">
        <f aca="false">x!A65/1000000</f>
        <v>372.8092</v>
      </c>
      <c r="D66" s="6" t="n">
        <f aca="false">x!B65/1000000</f>
        <v>9.238281E-007</v>
      </c>
      <c r="E66" s="6" t="n">
        <f aca="false">x!F65/1000</f>
        <v>1538.5</v>
      </c>
      <c r="F66" s="6" t="n">
        <f aca="false">x!D65/1000000</f>
        <v>251.7447</v>
      </c>
      <c r="G66" s="6" t="n">
        <f aca="false">x!E65/1000000</f>
        <v>0</v>
      </c>
      <c r="I66" s="6" t="n">
        <f aca="false">B66+E66</f>
        <v>1825.2488</v>
      </c>
      <c r="J66" s="6" t="n">
        <f aca="false">C66+F66</f>
        <v>624.5539</v>
      </c>
      <c r="K66" s="6" t="n">
        <f aca="false">D66+G66</f>
        <v>9.238281E-007</v>
      </c>
    </row>
    <row r="67" customFormat="false" ht="12.75" hidden="false" customHeight="false" outlineLevel="0" collapsed="false">
      <c r="A67" s="2" t="n">
        <v>65</v>
      </c>
      <c r="B67" s="6" t="n">
        <f aca="false">x!C66/1000</f>
        <v>322.2428</v>
      </c>
      <c r="C67" s="6" t="n">
        <f aca="false">x!A66/1000000</f>
        <v>364.761</v>
      </c>
      <c r="D67" s="6" t="n">
        <f aca="false">x!B66/1000000</f>
        <v>1.269531E-006</v>
      </c>
      <c r="E67" s="6" t="n">
        <f aca="false">x!F66/1000</f>
        <v>1562.536</v>
      </c>
      <c r="F67" s="6" t="n">
        <f aca="false">x!D66/1000000</f>
        <v>251.1284</v>
      </c>
      <c r="G67" s="6" t="n">
        <f aca="false">x!E66/1000000</f>
        <v>0</v>
      </c>
      <c r="I67" s="6" t="n">
        <f aca="false">B67+E67</f>
        <v>1884.7788</v>
      </c>
      <c r="J67" s="6" t="n">
        <f aca="false">C67+F67</f>
        <v>615.8894</v>
      </c>
      <c r="K67" s="6" t="n">
        <f aca="false">D67+G67</f>
        <v>1.269531E-006</v>
      </c>
    </row>
    <row r="68" customFormat="false" ht="12.75" hidden="false" customHeight="false" outlineLevel="0" collapsed="false">
      <c r="A68" s="2" t="n">
        <v>66</v>
      </c>
      <c r="B68" s="6" t="n">
        <f aca="false">x!C67/1000</f>
        <v>356.6612</v>
      </c>
      <c r="C68" s="6" t="n">
        <f aca="false">x!A67/1000000</f>
        <v>356.9568</v>
      </c>
      <c r="D68" s="6" t="n">
        <f aca="false">x!B67/1000000</f>
        <v>7.34375E-007</v>
      </c>
      <c r="E68" s="6" t="n">
        <f aca="false">x!F67/1000</f>
        <v>1586.574</v>
      </c>
      <c r="F68" s="6" t="n">
        <f aca="false">x!D67/1000000</f>
        <v>250.3723</v>
      </c>
      <c r="G68" s="6" t="n">
        <f aca="false">x!E67/1000000</f>
        <v>0</v>
      </c>
      <c r="I68" s="6" t="n">
        <f aca="false">B68+E68</f>
        <v>1943.2352</v>
      </c>
      <c r="J68" s="6" t="n">
        <f aca="false">C68+F68</f>
        <v>607.3291</v>
      </c>
      <c r="K68" s="6" t="n">
        <f aca="false">D68+G68</f>
        <v>7.34375E-007</v>
      </c>
    </row>
    <row r="69" customFormat="false" ht="12.75" hidden="false" customHeight="false" outlineLevel="0" collapsed="false">
      <c r="A69" s="2" t="n">
        <v>67</v>
      </c>
      <c r="B69" s="6" t="n">
        <f aca="false">x!C68/1000</f>
        <v>390.0521</v>
      </c>
      <c r="C69" s="6" t="n">
        <f aca="false">x!A68/1000000</f>
        <v>349.3855</v>
      </c>
      <c r="D69" s="6" t="n">
        <f aca="false">x!B68/1000000</f>
        <v>4.980469E-007</v>
      </c>
      <c r="E69" s="6" t="n">
        <f aca="false">x!F68/1000</f>
        <v>1610.61</v>
      </c>
      <c r="F69" s="6" t="n">
        <f aca="false">x!D68/1000000</f>
        <v>249.4761</v>
      </c>
      <c r="G69" s="6" t="n">
        <f aca="false">x!E68/1000000</f>
        <v>0</v>
      </c>
      <c r="I69" s="6" t="n">
        <f aca="false">B69+E69</f>
        <v>2000.6621</v>
      </c>
      <c r="J69" s="6" t="n">
        <f aca="false">C69+F69</f>
        <v>598.8616</v>
      </c>
      <c r="K69" s="6" t="n">
        <f aca="false">D69+G69</f>
        <v>4.980469E-007</v>
      </c>
    </row>
    <row r="70" customFormat="false" ht="12.75" hidden="false" customHeight="false" outlineLevel="0" collapsed="false">
      <c r="A70" s="2" t="n">
        <v>68</v>
      </c>
      <c r="B70" s="6" t="n">
        <f aca="false">x!C69/1000</f>
        <v>422.461</v>
      </c>
      <c r="C70" s="6" t="n">
        <f aca="false">x!A69/1000000</f>
        <v>342.0369</v>
      </c>
      <c r="D70" s="6" t="n">
        <f aca="false">x!B69/1000000</f>
        <v>1.615234E-006</v>
      </c>
      <c r="E70" s="6" t="n">
        <f aca="false">x!F69/1000</f>
        <v>1634.649</v>
      </c>
      <c r="F70" s="6" t="n">
        <f aca="false">x!D69/1000000</f>
        <v>248.4401</v>
      </c>
      <c r="G70" s="6" t="n">
        <f aca="false">x!E69/1000000</f>
        <v>0</v>
      </c>
      <c r="I70" s="6" t="n">
        <f aca="false">B70+E70</f>
        <v>2057.11</v>
      </c>
      <c r="J70" s="6" t="n">
        <f aca="false">C70+F70</f>
        <v>590.477</v>
      </c>
      <c r="K70" s="6" t="n">
        <f aca="false">D70+G70</f>
        <v>1.615234E-006</v>
      </c>
    </row>
    <row r="71" customFormat="false" ht="12.75" hidden="false" customHeight="false" outlineLevel="0" collapsed="false">
      <c r="A71" s="2" t="n">
        <v>69</v>
      </c>
      <c r="B71" s="6" t="n">
        <f aca="false">x!C70/1000</f>
        <v>453.9304</v>
      </c>
      <c r="C71" s="6" t="n">
        <f aca="false">x!A70/1000000</f>
        <v>334.9013</v>
      </c>
      <c r="D71" s="6" t="n">
        <f aca="false">x!B70/1000000</f>
        <v>2.103516E-006</v>
      </c>
      <c r="E71" s="6" t="n">
        <f aca="false">x!F70/1000</f>
        <v>1658.685</v>
      </c>
      <c r="F71" s="6" t="n">
        <f aca="false">x!D70/1000000</f>
        <v>247.264</v>
      </c>
      <c r="G71" s="6" t="n">
        <f aca="false">x!E70/1000000</f>
        <v>0</v>
      </c>
      <c r="I71" s="6" t="n">
        <f aca="false">B71+E71</f>
        <v>2112.6154</v>
      </c>
      <c r="J71" s="6" t="n">
        <f aca="false">C71+F71</f>
        <v>582.1653</v>
      </c>
      <c r="K71" s="6" t="n">
        <f aca="false">D71+G71</f>
        <v>2.103516E-006</v>
      </c>
    </row>
    <row r="72" customFormat="false" ht="12.75" hidden="false" customHeight="false" outlineLevel="0" collapsed="false">
      <c r="A72" s="2" t="n">
        <v>70</v>
      </c>
      <c r="B72" s="6" t="n">
        <f aca="false">x!C71/1000</f>
        <v>484.5009</v>
      </c>
      <c r="C72" s="6" t="n">
        <f aca="false">x!A71/1000000</f>
        <v>327.9695</v>
      </c>
      <c r="D72" s="6" t="n">
        <f aca="false">x!B71/1000000</f>
        <v>1.546875E-006</v>
      </c>
      <c r="E72" s="6" t="n">
        <f aca="false">x!F71/1000</f>
        <v>1682.722</v>
      </c>
      <c r="F72" s="6" t="n">
        <f aca="false">x!D71/1000000</f>
        <v>245.948</v>
      </c>
      <c r="G72" s="6" t="n">
        <f aca="false">x!E71/1000000</f>
        <v>0</v>
      </c>
      <c r="I72" s="6" t="n">
        <f aca="false">B72+E72</f>
        <v>2167.2229</v>
      </c>
      <c r="J72" s="6" t="n">
        <f aca="false">C72+F72</f>
        <v>573.9175</v>
      </c>
      <c r="K72" s="6" t="n">
        <f aca="false">D72+G72</f>
        <v>1.546875E-006</v>
      </c>
    </row>
    <row r="73" customFormat="false" ht="12.75" hidden="false" customHeight="false" outlineLevel="0" collapsed="false">
      <c r="A73" s="2" t="n">
        <v>71</v>
      </c>
      <c r="B73" s="6" t="n">
        <f aca="false">x!C72/1000</f>
        <v>514.2101</v>
      </c>
      <c r="C73" s="6" t="n">
        <f aca="false">x!A72/1000000</f>
        <v>321.2331</v>
      </c>
      <c r="D73" s="6" t="n">
        <f aca="false">x!B72/1000000</f>
        <v>2.242188E-006</v>
      </c>
      <c r="E73" s="6" t="n">
        <f aca="false">x!F72/1000</f>
        <v>1706.759</v>
      </c>
      <c r="F73" s="6" t="n">
        <f aca="false">x!D72/1000000</f>
        <v>244.492</v>
      </c>
      <c r="G73" s="6" t="n">
        <f aca="false">x!E72/1000000</f>
        <v>0</v>
      </c>
      <c r="I73" s="6" t="n">
        <f aca="false">B73+E73</f>
        <v>2220.9691</v>
      </c>
      <c r="J73" s="6" t="n">
        <f aca="false">C73+F73</f>
        <v>565.7251</v>
      </c>
      <c r="K73" s="6" t="n">
        <f aca="false">D73+G73</f>
        <v>2.242188E-006</v>
      </c>
    </row>
    <row r="74" customFormat="false" ht="12.75" hidden="false" customHeight="false" outlineLevel="0" collapsed="false">
      <c r="A74" s="2" t="n">
        <v>72</v>
      </c>
      <c r="B74" s="6" t="n">
        <f aca="false">x!C73/1000</f>
        <v>543.0941</v>
      </c>
      <c r="C74" s="6" t="n">
        <f aca="false">x!A73/1000000</f>
        <v>314.6836</v>
      </c>
      <c r="D74" s="6" t="n">
        <f aca="false">x!B73/1000000</f>
        <v>1.285156E-006</v>
      </c>
      <c r="E74" s="6" t="n">
        <f aca="false">x!F73/1000</f>
        <v>1730.796</v>
      </c>
      <c r="F74" s="6" t="n">
        <f aca="false">x!D73/1000000</f>
        <v>242.8959</v>
      </c>
      <c r="G74" s="6" t="n">
        <f aca="false">x!E73/1000000</f>
        <v>0</v>
      </c>
      <c r="I74" s="6" t="n">
        <f aca="false">B74+E74</f>
        <v>2273.8901</v>
      </c>
      <c r="J74" s="6" t="n">
        <f aca="false">C74+F74</f>
        <v>557.5795</v>
      </c>
      <c r="K74" s="6" t="n">
        <f aca="false">D74+G74</f>
        <v>1.285156E-006</v>
      </c>
    </row>
    <row r="75" customFormat="false" ht="12.75" hidden="false" customHeight="false" outlineLevel="0" collapsed="false">
      <c r="A75" s="2" t="n">
        <v>73</v>
      </c>
      <c r="B75" s="6" t="n">
        <f aca="false">x!C74/1000</f>
        <v>571.1867</v>
      </c>
      <c r="C75" s="6" t="n">
        <f aca="false">x!A74/1000000</f>
        <v>308.3138</v>
      </c>
      <c r="D75" s="6" t="n">
        <f aca="false">x!B74/1000000</f>
        <v>1.851563E-006</v>
      </c>
      <c r="E75" s="6" t="n">
        <f aca="false">x!F74/1000</f>
        <v>1754.833</v>
      </c>
      <c r="F75" s="6" t="n">
        <f aca="false">x!D74/1000000</f>
        <v>241.1601</v>
      </c>
      <c r="G75" s="6" t="n">
        <f aca="false">x!E74/1000000</f>
        <v>0</v>
      </c>
      <c r="I75" s="6" t="n">
        <f aca="false">B75+E75</f>
        <v>2326.0197</v>
      </c>
      <c r="J75" s="6" t="n">
        <f aca="false">C75+F75</f>
        <v>549.4739</v>
      </c>
      <c r="K75" s="6" t="n">
        <f aca="false">D75+G75</f>
        <v>1.851563E-006</v>
      </c>
    </row>
    <row r="76" customFormat="false" ht="12.75" hidden="false" customHeight="false" outlineLevel="0" collapsed="false">
      <c r="A76" s="2" t="n">
        <v>74</v>
      </c>
      <c r="B76" s="6" t="n">
        <f aca="false">x!C75/1000</f>
        <v>598.52</v>
      </c>
      <c r="C76" s="6" t="n">
        <f aca="false">x!A75/1000000</f>
        <v>302.116</v>
      </c>
      <c r="D76" s="6" t="n">
        <f aca="false">x!B75/1000000</f>
        <v>9.140625E-007</v>
      </c>
      <c r="E76" s="6" t="n">
        <f aca="false">x!F75/1000</f>
        <v>1778.87</v>
      </c>
      <c r="F76" s="6" t="n">
        <f aca="false">x!D75/1000000</f>
        <v>239.284</v>
      </c>
      <c r="G76" s="6" t="n">
        <f aca="false">x!E75/1000000</f>
        <v>0</v>
      </c>
      <c r="I76" s="6" t="n">
        <f aca="false">B76+E76</f>
        <v>2377.39</v>
      </c>
      <c r="J76" s="6" t="n">
        <f aca="false">C76+F76</f>
        <v>541.4</v>
      </c>
      <c r="K76" s="6" t="n">
        <f aca="false">D76+G76</f>
        <v>9.140625E-007</v>
      </c>
    </row>
    <row r="77" customFormat="false" ht="12.75" hidden="false" customHeight="false" outlineLevel="0" collapsed="false">
      <c r="A77" s="2" t="n">
        <v>75</v>
      </c>
      <c r="B77" s="6" t="n">
        <f aca="false">x!C76/1000</f>
        <v>625.1244</v>
      </c>
      <c r="C77" s="6" t="n">
        <f aca="false">x!A76/1000000</f>
        <v>296.0836</v>
      </c>
      <c r="D77" s="6" t="n">
        <f aca="false">x!B76/1000000</f>
        <v>1.8125E-006</v>
      </c>
      <c r="E77" s="6" t="n">
        <f aca="false">x!F76/1000</f>
        <v>1802.908</v>
      </c>
      <c r="F77" s="6" t="n">
        <f aca="false">x!D76/1000000</f>
        <v>237.2681</v>
      </c>
      <c r="G77" s="6" t="n">
        <f aca="false">x!E76/1000000</f>
        <v>0</v>
      </c>
      <c r="I77" s="6" t="n">
        <f aca="false">B77+E77</f>
        <v>2428.0324</v>
      </c>
      <c r="J77" s="6" t="n">
        <f aca="false">C77+F77</f>
        <v>533.3517</v>
      </c>
      <c r="K77" s="6" t="n">
        <f aca="false">D77+G77</f>
        <v>1.8125E-006</v>
      </c>
    </row>
    <row r="78" customFormat="false" ht="12.75" hidden="false" customHeight="false" outlineLevel="0" collapsed="false">
      <c r="A78" s="2" t="n">
        <v>76</v>
      </c>
      <c r="B78" s="6" t="n">
        <f aca="false">x!C77/1000</f>
        <v>651.0289</v>
      </c>
      <c r="C78" s="6" t="n">
        <f aca="false">x!A77/1000000</f>
        <v>290.2098</v>
      </c>
      <c r="D78" s="6" t="n">
        <f aca="false">x!B77/1000000</f>
        <v>2.21875E-006</v>
      </c>
      <c r="E78" s="6" t="n">
        <f aca="false">x!F77/1000</f>
        <v>1826.945</v>
      </c>
      <c r="F78" s="6" t="n">
        <f aca="false">x!D77/1000000</f>
        <v>235.1122</v>
      </c>
      <c r="G78" s="6" t="n">
        <f aca="false">x!E77/1000000</f>
        <v>0</v>
      </c>
      <c r="I78" s="6" t="n">
        <f aca="false">B78+E78</f>
        <v>2477.9739</v>
      </c>
      <c r="J78" s="6" t="n">
        <f aca="false">C78+F78</f>
        <v>525.322</v>
      </c>
      <c r="K78" s="6" t="n">
        <f aca="false">D78+G78</f>
        <v>2.21875E-006</v>
      </c>
    </row>
    <row r="79" customFormat="false" ht="12.75" hidden="false" customHeight="false" outlineLevel="0" collapsed="false">
      <c r="A79" s="2" t="n">
        <v>77</v>
      </c>
      <c r="B79" s="6" t="n">
        <f aca="false">x!C78/1000</f>
        <v>676.2605</v>
      </c>
      <c r="C79" s="6" t="n">
        <f aca="false">x!A78/1000000</f>
        <v>284.4886</v>
      </c>
      <c r="D79" s="6" t="n">
        <f aca="false">x!B78/1000000</f>
        <v>1.023438E-006</v>
      </c>
      <c r="E79" s="6" t="n">
        <f aca="false">x!F78/1000</f>
        <v>1850.982</v>
      </c>
      <c r="F79" s="6" t="n">
        <f aca="false">x!D78/1000000</f>
        <v>232.8163</v>
      </c>
      <c r="G79" s="6" t="n">
        <f aca="false">x!E78/1000000</f>
        <v>0</v>
      </c>
      <c r="I79" s="6" t="n">
        <f aca="false">B79+E79</f>
        <v>2527.2425</v>
      </c>
      <c r="J79" s="6" t="n">
        <f aca="false">C79+F79</f>
        <v>517.3049</v>
      </c>
      <c r="K79" s="6" t="n">
        <f aca="false">D79+G79</f>
        <v>1.023438E-006</v>
      </c>
    </row>
    <row r="80" customFormat="false" ht="12.75" hidden="false" customHeight="false" outlineLevel="0" collapsed="false">
      <c r="A80" s="2" t="n">
        <v>78</v>
      </c>
      <c r="B80" s="6" t="n">
        <f aca="false">x!C79/1000</f>
        <v>700.8449</v>
      </c>
      <c r="C80" s="6" t="n">
        <f aca="false">x!A79/1000000</f>
        <v>278.9142</v>
      </c>
      <c r="D80" s="6" t="n">
        <f aca="false">x!B79/1000000</f>
        <v>1.695313E-006</v>
      </c>
      <c r="E80" s="6" t="n">
        <f aca="false">x!F79/1000</f>
        <v>1875.02</v>
      </c>
      <c r="F80" s="6" t="n">
        <f aca="false">x!D79/1000000</f>
        <v>230.3805</v>
      </c>
      <c r="G80" s="6" t="n">
        <f aca="false">x!E79/1000000</f>
        <v>0</v>
      </c>
      <c r="I80" s="6" t="n">
        <f aca="false">B80+E80</f>
        <v>2575.8649</v>
      </c>
      <c r="J80" s="6" t="n">
        <f aca="false">C80+F80</f>
        <v>509.2947</v>
      </c>
      <c r="K80" s="6" t="n">
        <f aca="false">D80+G80</f>
        <v>1.695313E-006</v>
      </c>
    </row>
    <row r="81" customFormat="false" ht="12.75" hidden="false" customHeight="false" outlineLevel="0" collapsed="false">
      <c r="A81" s="2" t="n">
        <v>79</v>
      </c>
      <c r="B81" s="6" t="n">
        <f aca="false">x!C80/1000</f>
        <v>724.8071</v>
      </c>
      <c r="C81" s="6" t="n">
        <f aca="false">x!A80/1000000</f>
        <v>273.4809</v>
      </c>
      <c r="D81" s="6" t="n">
        <f aca="false">x!B80/1000000</f>
        <v>1.304688E-006</v>
      </c>
      <c r="E81" s="6" t="n">
        <f aca="false">x!F80/1000</f>
        <v>1899.057</v>
      </c>
      <c r="F81" s="6" t="n">
        <f aca="false">x!D80/1000000</f>
        <v>227.8046</v>
      </c>
      <c r="G81" s="6" t="n">
        <f aca="false">x!E80/1000000</f>
        <v>0</v>
      </c>
      <c r="I81" s="6" t="n">
        <f aca="false">B81+E81</f>
        <v>2623.8641</v>
      </c>
      <c r="J81" s="6" t="n">
        <f aca="false">C81+F81</f>
        <v>501.2855</v>
      </c>
      <c r="K81" s="6" t="n">
        <f aca="false">D81+G81</f>
        <v>1.304688E-006</v>
      </c>
    </row>
    <row r="82" customFormat="false" ht="12.75" hidden="false" customHeight="false" outlineLevel="0" collapsed="false">
      <c r="A82" s="2" t="n">
        <v>80</v>
      </c>
      <c r="B82" s="6" t="n">
        <f aca="false">x!C81/1000</f>
        <v>747.9398</v>
      </c>
      <c r="C82" s="6" t="n">
        <f aca="false">x!A81/1000000</f>
        <v>268.1595</v>
      </c>
      <c r="D82" s="6" t="n">
        <f aca="false">x!B81/1000000</f>
        <v>1.101563E-006</v>
      </c>
      <c r="E82" s="6" t="n">
        <f aca="false">x!F81/1000</f>
        <v>1923.095</v>
      </c>
      <c r="F82" s="6" t="n">
        <f aca="false">x!D81/1000000</f>
        <v>225.0888</v>
      </c>
      <c r="G82" s="6" t="n">
        <f aca="false">x!E81/1000000</f>
        <v>0</v>
      </c>
      <c r="I82" s="6" t="n">
        <f aca="false">B82+E82</f>
        <v>2671.0348</v>
      </c>
      <c r="J82" s="6" t="n">
        <f aca="false">C82+F82</f>
        <v>493.2483</v>
      </c>
      <c r="K82" s="6" t="n">
        <f aca="false">D82+G82</f>
        <v>1.101563E-006</v>
      </c>
    </row>
    <row r="83" customFormat="false" ht="12.75" hidden="false" customHeight="false" outlineLevel="0" collapsed="false">
      <c r="A83" s="2" t="n">
        <v>81</v>
      </c>
      <c r="B83" s="6" t="n">
        <f aca="false">x!C82/1000</f>
        <v>768.3344</v>
      </c>
      <c r="C83" s="6" t="n">
        <f aca="false">x!A82/1000000</f>
        <v>262.7456</v>
      </c>
      <c r="D83" s="6" t="n">
        <f aca="false">x!B82/1000000</f>
        <v>1.078125E-006</v>
      </c>
      <c r="E83" s="6" t="n">
        <f aca="false">x!F82/1000</f>
        <v>1947.131</v>
      </c>
      <c r="F83" s="6" t="n">
        <f aca="false">x!D82/1000000</f>
        <v>222.233</v>
      </c>
      <c r="G83" s="6" t="n">
        <f aca="false">x!E82/1000000</f>
        <v>0</v>
      </c>
      <c r="I83" s="6" t="n">
        <f aca="false">B83+E83</f>
        <v>2715.4654</v>
      </c>
      <c r="J83" s="6" t="n">
        <f aca="false">C83+F83</f>
        <v>484.9786</v>
      </c>
      <c r="K83" s="6" t="n">
        <f aca="false">D83+G83</f>
        <v>1.078125E-006</v>
      </c>
    </row>
    <row r="84" customFormat="false" ht="12.75" hidden="false" customHeight="false" outlineLevel="0" collapsed="false">
      <c r="A84" s="2" t="n">
        <v>82</v>
      </c>
      <c r="B84" s="6" t="n">
        <f aca="false">x!C83/1000</f>
        <v>788.2314</v>
      </c>
      <c r="C84" s="6" t="n">
        <f aca="false">x!A83/1000000</f>
        <v>257.4638</v>
      </c>
      <c r="D84" s="6" t="n">
        <f aca="false">x!B83/1000000</f>
        <v>1.304688E-006</v>
      </c>
      <c r="E84" s="6" t="n">
        <f aca="false">x!F83/1000</f>
        <v>1971.169</v>
      </c>
      <c r="F84" s="6" t="n">
        <f aca="false">x!D83/1000000</f>
        <v>219.2372</v>
      </c>
      <c r="G84" s="6" t="n">
        <f aca="false">x!E83/1000000</f>
        <v>0</v>
      </c>
      <c r="I84" s="6" t="n">
        <f aca="false">B84+E84</f>
        <v>2759.4004</v>
      </c>
      <c r="J84" s="6" t="n">
        <f aca="false">C84+F84</f>
        <v>476.701</v>
      </c>
      <c r="K84" s="6" t="n">
        <f aca="false">D84+G84</f>
        <v>1.304688E-006</v>
      </c>
    </row>
    <row r="85" customFormat="false" ht="12.75" hidden="false" customHeight="false" outlineLevel="0" collapsed="false">
      <c r="A85" s="2" t="n">
        <v>83</v>
      </c>
      <c r="B85" s="6" t="n">
        <f aca="false">x!C84/1000</f>
        <v>807.6489</v>
      </c>
      <c r="C85" s="6" t="n">
        <f aca="false">x!A84/1000000</f>
        <v>252.3092</v>
      </c>
      <c r="D85" s="6" t="n">
        <f aca="false">x!B84/1000000</f>
        <v>1.21875E-006</v>
      </c>
      <c r="E85" s="6" t="n">
        <f aca="false">x!F84/1000</f>
        <v>1995.206</v>
      </c>
      <c r="F85" s="6" t="n">
        <f aca="false">x!D84/1000000</f>
        <v>216.1014</v>
      </c>
      <c r="G85" s="6" t="n">
        <f aca="false">x!E84/1000000</f>
        <v>0</v>
      </c>
      <c r="I85" s="6" t="n">
        <f aca="false">B85+E85</f>
        <v>2802.8549</v>
      </c>
      <c r="J85" s="6" t="n">
        <f aca="false">C85+F85</f>
        <v>468.4106</v>
      </c>
      <c r="K85" s="6" t="n">
        <f aca="false">D85+G85</f>
        <v>1.21875E-006</v>
      </c>
    </row>
    <row r="86" customFormat="false" ht="12.75" hidden="false" customHeight="false" outlineLevel="0" collapsed="false">
      <c r="A86" s="2" t="n">
        <v>84</v>
      </c>
      <c r="B86" s="6" t="n">
        <f aca="false">x!C85/1000</f>
        <v>826.6043</v>
      </c>
      <c r="C86" s="6" t="n">
        <f aca="false">x!A85/1000000</f>
        <v>247.2775</v>
      </c>
      <c r="D86" s="6" t="n">
        <f aca="false">x!B85/1000000</f>
        <v>1.296875E-006</v>
      </c>
      <c r="E86" s="6" t="n">
        <f aca="false">x!F85/1000</f>
        <v>2019.244</v>
      </c>
      <c r="F86" s="6" t="n">
        <f aca="false">x!D85/1000000</f>
        <v>212.8257</v>
      </c>
      <c r="G86" s="6" t="n">
        <f aca="false">x!E85/1000000</f>
        <v>0</v>
      </c>
      <c r="I86" s="6" t="n">
        <f aca="false">B86+E86</f>
        <v>2845.8483</v>
      </c>
      <c r="J86" s="6" t="n">
        <f aca="false">C86+F86</f>
        <v>460.1032</v>
      </c>
      <c r="K86" s="6" t="n">
        <f aca="false">D86+G86</f>
        <v>1.296875E-006</v>
      </c>
    </row>
    <row r="87" customFormat="false" ht="12.75" hidden="false" customHeight="false" outlineLevel="0" collapsed="false">
      <c r="A87" s="2" t="n">
        <v>85</v>
      </c>
      <c r="B87" s="6" t="n">
        <f aca="false">x!C86/1000</f>
        <v>845.1136</v>
      </c>
      <c r="C87" s="6" t="n">
        <f aca="false">x!A86/1000000</f>
        <v>242.364</v>
      </c>
      <c r="D87" s="6" t="n">
        <f aca="false">x!B86/1000000</f>
        <v>1.25E-006</v>
      </c>
      <c r="E87" s="6" t="n">
        <f aca="false">x!F86/1000</f>
        <v>2043.281</v>
      </c>
      <c r="F87" s="6" t="n">
        <f aca="false">x!D86/1000000</f>
        <v>209.41</v>
      </c>
      <c r="G87" s="6" t="n">
        <f aca="false">x!E86/1000000</f>
        <v>0</v>
      </c>
      <c r="I87" s="6" t="n">
        <f aca="false">B87+E87</f>
        <v>2888.3946</v>
      </c>
      <c r="J87" s="6" t="n">
        <f aca="false">C87+F87</f>
        <v>451.774</v>
      </c>
      <c r="K87" s="6" t="n">
        <f aca="false">D87+G87</f>
        <v>1.25E-006</v>
      </c>
    </row>
    <row r="88" customFormat="false" ht="12.75" hidden="false" customHeight="false" outlineLevel="0" collapsed="false">
      <c r="A88" s="2" t="n">
        <v>86</v>
      </c>
      <c r="B88" s="6" t="n">
        <f aca="false">x!C87/1000</f>
        <v>863.1923</v>
      </c>
      <c r="C88" s="6" t="n">
        <f aca="false">x!A87/1000000</f>
        <v>237.5649</v>
      </c>
      <c r="D88" s="6" t="n">
        <f aca="false">x!B87/1000000</f>
        <v>1.242188E-006</v>
      </c>
      <c r="E88" s="6" t="n">
        <f aca="false">x!F87/1000</f>
        <v>2067.318</v>
      </c>
      <c r="F88" s="6" t="n">
        <f aca="false">x!D87/1000000</f>
        <v>205.8542</v>
      </c>
      <c r="G88" s="6" t="n">
        <f aca="false">x!E87/1000000</f>
        <v>0</v>
      </c>
      <c r="I88" s="6" t="n">
        <f aca="false">B88+E88</f>
        <v>2930.5103</v>
      </c>
      <c r="J88" s="6" t="n">
        <f aca="false">C88+F88</f>
        <v>443.4191</v>
      </c>
      <c r="K88" s="6" t="n">
        <f aca="false">D88+G88</f>
        <v>1.242188E-006</v>
      </c>
    </row>
    <row r="89" customFormat="false" ht="12.75" hidden="false" customHeight="false" outlineLevel="0" collapsed="false">
      <c r="A89" s="2" t="n">
        <v>87</v>
      </c>
      <c r="B89" s="6" t="n">
        <f aca="false">x!C88/1000</f>
        <v>880.8556</v>
      </c>
      <c r="C89" s="6" t="n">
        <f aca="false">x!A88/1000000</f>
        <v>232.8761</v>
      </c>
      <c r="D89" s="6" t="n">
        <f aca="false">x!B88/1000000</f>
        <v>1.390625E-006</v>
      </c>
      <c r="E89" s="6" t="n">
        <f aca="false">x!F88/1000</f>
        <v>2091.356</v>
      </c>
      <c r="F89" s="6" t="n">
        <f aca="false">x!D88/1000000</f>
        <v>202.1585</v>
      </c>
      <c r="G89" s="6" t="n">
        <f aca="false">x!E88/1000000</f>
        <v>0</v>
      </c>
      <c r="I89" s="6" t="n">
        <f aca="false">B89+E89</f>
        <v>2972.2116</v>
      </c>
      <c r="J89" s="6" t="n">
        <f aca="false">C89+F89</f>
        <v>435.0346</v>
      </c>
      <c r="K89" s="6" t="n">
        <f aca="false">D89+G89</f>
        <v>1.390625E-006</v>
      </c>
    </row>
    <row r="90" customFormat="false" ht="12.75" hidden="false" customHeight="false" outlineLevel="0" collapsed="false">
      <c r="A90" s="2" t="n">
        <v>88</v>
      </c>
      <c r="B90" s="6" t="n">
        <f aca="false">x!C89/1000</f>
        <v>898.1176</v>
      </c>
      <c r="C90" s="6" t="n">
        <f aca="false">x!A89/1000000</f>
        <v>228.2938</v>
      </c>
      <c r="D90" s="6" t="n">
        <f aca="false">x!B89/1000000</f>
        <v>1.46875E-006</v>
      </c>
      <c r="E90" s="6" t="n">
        <f aca="false">x!F89/1000</f>
        <v>2115.393</v>
      </c>
      <c r="F90" s="6" t="n">
        <f aca="false">x!D89/1000000</f>
        <v>198.3228</v>
      </c>
      <c r="G90" s="6" t="n">
        <f aca="false">x!E89/1000000</f>
        <v>0</v>
      </c>
      <c r="I90" s="6" t="n">
        <f aca="false">B90+E90</f>
        <v>3013.5106</v>
      </c>
      <c r="J90" s="6" t="n">
        <f aca="false">C90+F90</f>
        <v>426.6166</v>
      </c>
      <c r="K90" s="6" t="n">
        <f aca="false">D90+G90</f>
        <v>1.46875E-006</v>
      </c>
    </row>
    <row r="91" customFormat="false" ht="12.75" hidden="false" customHeight="false" outlineLevel="0" collapsed="false">
      <c r="A91" s="2" t="n">
        <v>89</v>
      </c>
      <c r="B91" s="6" t="n">
        <f aca="false">x!C90/1000</f>
        <v>914.9913</v>
      </c>
      <c r="C91" s="6" t="n">
        <f aca="false">x!A90/1000000</f>
        <v>223.8145</v>
      </c>
      <c r="D91" s="6" t="n">
        <f aca="false">x!B90/1000000</f>
        <v>1.0625E-006</v>
      </c>
      <c r="E91" s="6" t="n">
        <f aca="false">x!F90/1000</f>
        <v>2139.43</v>
      </c>
      <c r="F91" s="6" t="n">
        <f aca="false">x!D90/1000000</f>
        <v>194.3472</v>
      </c>
      <c r="G91" s="6" t="n">
        <f aca="false">x!E90/1000000</f>
        <v>0</v>
      </c>
      <c r="I91" s="6" t="n">
        <f aca="false">B91+E91</f>
        <v>3054.4213</v>
      </c>
      <c r="J91" s="6" t="n">
        <f aca="false">C91+F91</f>
        <v>418.1617</v>
      </c>
      <c r="K91" s="6" t="n">
        <f aca="false">D91+G91</f>
        <v>1.0625E-006</v>
      </c>
    </row>
    <row r="92" customFormat="false" ht="12.75" hidden="false" customHeight="false" outlineLevel="0" collapsed="false">
      <c r="A92" s="2" t="n">
        <v>90</v>
      </c>
      <c r="B92" s="6" t="n">
        <f aca="false">x!C91/1000</f>
        <v>931.4902</v>
      </c>
      <c r="C92" s="6" t="n">
        <f aca="false">x!A91/1000000</f>
        <v>219.4347</v>
      </c>
      <c r="D92" s="6" t="n">
        <f aca="false">x!B91/1000000</f>
        <v>1.414063E-006</v>
      </c>
      <c r="E92" s="6" t="n">
        <f aca="false">x!F91/1000</f>
        <v>2163.468</v>
      </c>
      <c r="F92" s="6" t="n">
        <f aca="false">x!D91/1000000</f>
        <v>190.2315</v>
      </c>
      <c r="G92" s="6" t="n">
        <f aca="false">x!E91/1000000</f>
        <v>0</v>
      </c>
      <c r="I92" s="6" t="n">
        <f aca="false">B92+E92</f>
        <v>3094.9582</v>
      </c>
      <c r="J92" s="6" t="n">
        <f aca="false">C92+F92</f>
        <v>409.6662</v>
      </c>
      <c r="K92" s="6" t="n">
        <f aca="false">D92+G92</f>
        <v>1.414063E-006</v>
      </c>
    </row>
    <row r="93" customFormat="false" ht="12.75" hidden="false" customHeight="false" outlineLevel="0" collapsed="false">
      <c r="A93" s="2" t="n">
        <v>91</v>
      </c>
      <c r="B93" s="6" t="n">
        <f aca="false">x!C92/1000</f>
        <v>947.6265</v>
      </c>
      <c r="C93" s="6" t="n">
        <f aca="false">x!A92/1000000</f>
        <v>215.1512</v>
      </c>
      <c r="D93" s="6" t="n">
        <f aca="false">x!B92/1000000</f>
        <v>1.21875E-006</v>
      </c>
      <c r="E93" s="6" t="n">
        <f aca="false">x!F92/1000</f>
        <v>2187.505</v>
      </c>
      <c r="F93" s="6" t="n">
        <f aca="false">x!D92/1000000</f>
        <v>185.976</v>
      </c>
      <c r="G93" s="6" t="n">
        <f aca="false">x!E92/1000000</f>
        <v>0</v>
      </c>
      <c r="I93" s="6" t="n">
        <f aca="false">B93+E93</f>
        <v>3135.1315</v>
      </c>
      <c r="J93" s="6" t="n">
        <f aca="false">C93+F93</f>
        <v>401.1272</v>
      </c>
      <c r="K93" s="6" t="n">
        <f aca="false">D93+G93</f>
        <v>1.21875E-006</v>
      </c>
    </row>
    <row r="94" customFormat="false" ht="12.75" hidden="false" customHeight="false" outlineLevel="0" collapsed="false">
      <c r="A94" s="2" t="n">
        <v>92</v>
      </c>
      <c r="B94" s="6" t="n">
        <f aca="false">x!C93/1000</f>
        <v>963.4122</v>
      </c>
      <c r="C94" s="6" t="n">
        <f aca="false">x!A93/1000000</f>
        <v>210.9608</v>
      </c>
      <c r="D94" s="6" t="n">
        <f aca="false">x!B93/1000000</f>
        <v>1.039063E-006</v>
      </c>
      <c r="E94" s="6" t="n">
        <f aca="false">x!F93/1000</f>
        <v>2211.543</v>
      </c>
      <c r="F94" s="6" t="n">
        <f aca="false">x!D93/1000000</f>
        <v>181.5804</v>
      </c>
      <c r="G94" s="6" t="n">
        <f aca="false">x!E93/1000000</f>
        <v>0</v>
      </c>
      <c r="I94" s="6" t="n">
        <f aca="false">B94+E94</f>
        <v>3174.9552</v>
      </c>
      <c r="J94" s="6" t="n">
        <f aca="false">C94+F94</f>
        <v>392.5412</v>
      </c>
      <c r="K94" s="6" t="n">
        <f aca="false">D94+G94</f>
        <v>1.039063E-006</v>
      </c>
    </row>
    <row r="95" customFormat="false" ht="12.75" hidden="false" customHeight="false" outlineLevel="0" collapsed="false">
      <c r="A95" s="2" t="n">
        <v>93</v>
      </c>
      <c r="B95" s="6" t="n">
        <f aca="false">x!C94/1000</f>
        <v>978.8582</v>
      </c>
      <c r="C95" s="6" t="n">
        <f aca="false">x!A94/1000000</f>
        <v>206.8606</v>
      </c>
      <c r="D95" s="6" t="n">
        <f aca="false">x!B94/1000000</f>
        <v>1.09375E-006</v>
      </c>
      <c r="E95" s="6" t="n">
        <f aca="false">x!F94/1000</f>
        <v>2235.581</v>
      </c>
      <c r="F95" s="6" t="n">
        <f aca="false">x!D94/1000000</f>
        <v>177.0448</v>
      </c>
      <c r="G95" s="6" t="n">
        <f aca="false">x!E94/1000000</f>
        <v>0</v>
      </c>
      <c r="I95" s="6" t="n">
        <f aca="false">B95+E95</f>
        <v>3214.4392</v>
      </c>
      <c r="J95" s="6" t="n">
        <f aca="false">C95+F95</f>
        <v>383.9054</v>
      </c>
      <c r="K95" s="6" t="n">
        <f aca="false">D95+G95</f>
        <v>1.09375E-006</v>
      </c>
    </row>
    <row r="96" customFormat="false" ht="12.75" hidden="false" customHeight="false" outlineLevel="0" collapsed="false">
      <c r="A96" s="2" t="n">
        <v>94</v>
      </c>
      <c r="B96" s="6" t="n">
        <f aca="false">x!C95/1000</f>
        <v>993.9755</v>
      </c>
      <c r="C96" s="6" t="n">
        <f aca="false">x!A95/1000000</f>
        <v>202.8476</v>
      </c>
      <c r="D96" s="6" t="n">
        <f aca="false">x!B95/1000000</f>
        <v>1.34375E-006</v>
      </c>
      <c r="E96" s="6" t="n">
        <f aca="false">x!F95/1000</f>
        <v>2259.619</v>
      </c>
      <c r="F96" s="6" t="n">
        <f aca="false">x!D95/1000000</f>
        <v>172.3692</v>
      </c>
      <c r="G96" s="6" t="n">
        <f aca="false">x!E95/1000000</f>
        <v>0</v>
      </c>
      <c r="I96" s="6" t="n">
        <f aca="false">B96+E96</f>
        <v>3253.5945</v>
      </c>
      <c r="J96" s="6" t="n">
        <f aca="false">C96+F96</f>
        <v>375.2168</v>
      </c>
      <c r="K96" s="6" t="n">
        <f aca="false">D96+G96</f>
        <v>1.34375E-006</v>
      </c>
    </row>
    <row r="97" customFormat="false" ht="12.75" hidden="false" customHeight="false" outlineLevel="0" collapsed="false">
      <c r="A97" s="2" t="n">
        <v>95</v>
      </c>
      <c r="B97" s="6" t="n">
        <f aca="false">x!C96/1000</f>
        <v>1008.775</v>
      </c>
      <c r="C97" s="6" t="n">
        <f aca="false">x!A96/1000000</f>
        <v>198.919</v>
      </c>
      <c r="D97" s="6" t="n">
        <f aca="false">x!B96/1000000</f>
        <v>1.03125E-006</v>
      </c>
      <c r="E97" s="6" t="n">
        <f aca="false">x!F96/1000</f>
        <v>2283.656</v>
      </c>
      <c r="F97" s="6" t="n">
        <f aca="false">x!D96/1000000</f>
        <v>167.5536</v>
      </c>
      <c r="G97" s="6" t="n">
        <f aca="false">x!E96/1000000</f>
        <v>0</v>
      </c>
      <c r="I97" s="6" t="n">
        <f aca="false">B97+E97</f>
        <v>3292.431</v>
      </c>
      <c r="J97" s="6" t="n">
        <f aca="false">C97+F97</f>
        <v>366.4726</v>
      </c>
      <c r="K97" s="6" t="n">
        <f aca="false">D97+G97</f>
        <v>1.03125E-006</v>
      </c>
    </row>
    <row r="98" customFormat="false" ht="12.75" hidden="false" customHeight="false" outlineLevel="0" collapsed="false">
      <c r="A98" s="2" t="n">
        <v>96</v>
      </c>
      <c r="B98" s="6" t="n">
        <f aca="false">x!C97/1000</f>
        <v>1023.266</v>
      </c>
      <c r="C98" s="6" t="n">
        <f aca="false">x!A97/1000000</f>
        <v>195.0724</v>
      </c>
      <c r="D98" s="6" t="n">
        <f aca="false">x!B97/1000000</f>
        <v>1.5E-006</v>
      </c>
      <c r="E98" s="6" t="n">
        <f aca="false">x!F97/1000</f>
        <v>2307.693</v>
      </c>
      <c r="F98" s="6" t="n">
        <f aca="false">x!D97/1000000</f>
        <v>162.5981</v>
      </c>
      <c r="G98" s="6" t="n">
        <f aca="false">x!E97/1000000</f>
        <v>0</v>
      </c>
      <c r="I98" s="6" t="n">
        <f aca="false">B98+E98</f>
        <v>3330.959</v>
      </c>
      <c r="J98" s="6" t="n">
        <f aca="false">C98+F98</f>
        <v>357.6705</v>
      </c>
      <c r="K98" s="6" t="n">
        <f aca="false">D98+G98</f>
        <v>1.5E-006</v>
      </c>
    </row>
    <row r="99" customFormat="false" ht="12.75" hidden="false" customHeight="false" outlineLevel="0" collapsed="false">
      <c r="A99" s="2" t="n">
        <v>97</v>
      </c>
      <c r="B99" s="6" t="n">
        <f aca="false">x!C98/1000</f>
        <v>1037.458</v>
      </c>
      <c r="C99" s="6" t="n">
        <f aca="false">x!A98/1000000</f>
        <v>191.3049</v>
      </c>
      <c r="D99" s="6" t="n">
        <f aca="false">x!B98/1000000</f>
        <v>1.3125E-006</v>
      </c>
      <c r="E99" s="6" t="n">
        <f aca="false">x!F98/1000</f>
        <v>2331.731</v>
      </c>
      <c r="F99" s="6" t="n">
        <f aca="false">x!D98/1000000</f>
        <v>157.5026</v>
      </c>
      <c r="G99" s="6" t="n">
        <f aca="false">x!E98/1000000</f>
        <v>0</v>
      </c>
      <c r="I99" s="6" t="n">
        <f aca="false">B99+E99</f>
        <v>3369.189</v>
      </c>
      <c r="J99" s="6" t="n">
        <f aca="false">C99+F99</f>
        <v>348.8075</v>
      </c>
      <c r="K99" s="6" t="n">
        <f aca="false">D99+G99</f>
        <v>1.3125E-006</v>
      </c>
    </row>
    <row r="100" customFormat="false" ht="12.75" hidden="false" customHeight="false" outlineLevel="0" collapsed="false">
      <c r="A100" s="2" t="n">
        <v>98</v>
      </c>
      <c r="B100" s="6" t="n">
        <f aca="false">x!C99/1000</f>
        <v>1051.36</v>
      </c>
      <c r="C100" s="6" t="n">
        <f aca="false">x!A99/1000000</f>
        <v>187.6144</v>
      </c>
      <c r="D100" s="6" t="n">
        <f aca="false">x!B99/1000000</f>
        <v>1.46875E-006</v>
      </c>
      <c r="E100" s="6" t="n">
        <f aca="false">x!F99/1000</f>
        <v>2355.77</v>
      </c>
      <c r="F100" s="6" t="n">
        <f aca="false">x!D99/1000000</f>
        <v>152.2672</v>
      </c>
      <c r="G100" s="6" t="n">
        <f aca="false">x!E99/1000000</f>
        <v>0</v>
      </c>
      <c r="I100" s="6" t="n">
        <f aca="false">B100+E100</f>
        <v>3407.13</v>
      </c>
      <c r="J100" s="6" t="n">
        <f aca="false">C100+F100</f>
        <v>339.8816</v>
      </c>
      <c r="K100" s="6" t="n">
        <f aca="false">D100+G100</f>
        <v>1.46875E-006</v>
      </c>
    </row>
    <row r="101" customFormat="false" ht="12.75" hidden="false" customHeight="false" outlineLevel="0" collapsed="false">
      <c r="A101" s="2" t="n">
        <v>99</v>
      </c>
      <c r="B101" s="6" t="n">
        <f aca="false">x!C100/1000</f>
        <v>1064.982</v>
      </c>
      <c r="C101" s="6" t="n">
        <f aca="false">x!A100/1000000</f>
        <v>183.9986</v>
      </c>
      <c r="D101" s="6" t="n">
        <f aca="false">x!B100/1000000</f>
        <v>1.203125E-006</v>
      </c>
      <c r="E101" s="6" t="n">
        <f aca="false">x!F100/1000</f>
        <v>2379.806</v>
      </c>
      <c r="F101" s="6" t="n">
        <f aca="false">x!D100/1000000</f>
        <v>146.8916</v>
      </c>
      <c r="G101" s="6" t="n">
        <f aca="false">x!E100/1000000</f>
        <v>0</v>
      </c>
      <c r="I101" s="6" t="n">
        <f aca="false">B101+E101</f>
        <v>3444.788</v>
      </c>
      <c r="J101" s="6" t="n">
        <f aca="false">C101+F101</f>
        <v>330.8902</v>
      </c>
      <c r="K101" s="6" t="n">
        <f aca="false">D101+G101</f>
        <v>1.203125E-006</v>
      </c>
    </row>
    <row r="102" customFormat="false" ht="12.75" hidden="false" customHeight="false" outlineLevel="0" collapsed="false">
      <c r="A102" s="2" t="n">
        <v>100</v>
      </c>
      <c r="B102" s="6" t="n">
        <f aca="false">x!C101/1000</f>
        <v>1078.331</v>
      </c>
      <c r="C102" s="6" t="n">
        <f aca="false">x!A101/1000000</f>
        <v>180.455</v>
      </c>
      <c r="D102" s="6" t="n">
        <f aca="false">x!B101/1000000</f>
        <v>1.109375E-006</v>
      </c>
      <c r="E102" s="6" t="n">
        <f aca="false">x!F101/1000</f>
        <v>2403.844</v>
      </c>
      <c r="F102" s="6" t="n">
        <f aca="false">x!D101/1000000</f>
        <v>141.3762</v>
      </c>
      <c r="G102" s="6" t="n">
        <f aca="false">x!E101/1000000</f>
        <v>0</v>
      </c>
      <c r="I102" s="6" t="n">
        <f aca="false">B102+E102</f>
        <v>3482.175</v>
      </c>
      <c r="J102" s="6" t="n">
        <f aca="false">C102+F102</f>
        <v>321.8312</v>
      </c>
      <c r="K102" s="6" t="n">
        <f aca="false">D102+G102</f>
        <v>1.109375E-006</v>
      </c>
    </row>
    <row r="103" customFormat="false" ht="12.75" hidden="false" customHeight="false" outlineLevel="0" collapsed="false">
      <c r="A103" s="2" t="n">
        <v>101</v>
      </c>
      <c r="B103" s="6" t="n">
        <f aca="false">x!C102/1000</f>
        <v>1091.567</v>
      </c>
      <c r="C103" s="6" t="n">
        <f aca="false">x!A102/1000000</f>
        <v>176.7498</v>
      </c>
      <c r="D103" s="6" t="n">
        <f aca="false">x!B102/1000000</f>
        <v>1.5625E-006</v>
      </c>
      <c r="E103" s="6" t="n">
        <f aca="false">x!F102/1000</f>
        <v>2426.239</v>
      </c>
      <c r="F103" s="6" t="n">
        <f aca="false">x!D102/1000000</f>
        <v>135.7776</v>
      </c>
      <c r="G103" s="6" t="n">
        <f aca="false">x!E102/1000000</f>
        <v>0</v>
      </c>
      <c r="I103" s="6" t="n">
        <f aca="false">B103+E103</f>
        <v>3517.806</v>
      </c>
      <c r="J103" s="6" t="n">
        <f aca="false">C103+F103</f>
        <v>312.5274</v>
      </c>
      <c r="K103" s="6" t="n">
        <f aca="false">D103+G103</f>
        <v>1.5625E-006</v>
      </c>
    </row>
    <row r="104" customFormat="false" ht="12.75" hidden="false" customHeight="false" outlineLevel="0" collapsed="false">
      <c r="A104" s="2" t="n">
        <v>102</v>
      </c>
      <c r="B104" s="6" t="n">
        <f aca="false">x!C103/1000</f>
        <v>1104.804</v>
      </c>
      <c r="C104" s="6" t="n">
        <f aca="false">x!A103/1000000</f>
        <v>173.0447</v>
      </c>
      <c r="D104" s="6" t="n">
        <f aca="false">x!B103/1000000</f>
        <v>1.296875E-006</v>
      </c>
      <c r="E104" s="6" t="n">
        <f aca="false">x!F103/1000</f>
        <v>2448.184</v>
      </c>
      <c r="F104" s="6" t="n">
        <f aca="false">x!D103/1000000</f>
        <v>130.2924</v>
      </c>
      <c r="G104" s="6" t="n">
        <f aca="false">x!E103/1000000</f>
        <v>0</v>
      </c>
      <c r="I104" s="6" t="n">
        <f aca="false">B104+E104</f>
        <v>3552.988</v>
      </c>
      <c r="J104" s="6" t="n">
        <f aca="false">C104+F104</f>
        <v>303.3371</v>
      </c>
      <c r="K104" s="6" t="n">
        <f aca="false">D104+G104</f>
        <v>1.296875E-006</v>
      </c>
    </row>
    <row r="105" customFormat="false" ht="12.75" hidden="false" customHeight="false" outlineLevel="0" collapsed="false">
      <c r="A105" s="2" t="n">
        <v>103</v>
      </c>
      <c r="B105" s="6" t="n">
        <f aca="false">x!C104/1000</f>
        <v>1118.041</v>
      </c>
      <c r="C105" s="6" t="n">
        <f aca="false">x!A104/1000000</f>
        <v>169.3395</v>
      </c>
      <c r="D105" s="6" t="n">
        <f aca="false">x!B104/1000000</f>
        <v>8.90625E-007</v>
      </c>
      <c r="E105" s="6" t="n">
        <f aca="false">x!F104/1000</f>
        <v>2469.674</v>
      </c>
      <c r="F105" s="6" t="n">
        <f aca="false">x!D104/1000000</f>
        <v>124.92</v>
      </c>
      <c r="G105" s="6" t="n">
        <f aca="false">x!E104/1000000</f>
        <v>0</v>
      </c>
      <c r="I105" s="6" t="n">
        <f aca="false">B105+E105</f>
        <v>3587.715</v>
      </c>
      <c r="J105" s="6" t="n">
        <f aca="false">C105+F105</f>
        <v>294.2595</v>
      </c>
      <c r="K105" s="6" t="n">
        <f aca="false">D105+G105</f>
        <v>8.90625E-007</v>
      </c>
    </row>
    <row r="106" customFormat="false" ht="12.75" hidden="false" customHeight="false" outlineLevel="0" collapsed="false">
      <c r="A106" s="2" t="n">
        <v>104</v>
      </c>
      <c r="B106" s="6" t="n">
        <f aca="false">x!C105/1000</f>
        <v>1131.277</v>
      </c>
      <c r="C106" s="6" t="n">
        <f aca="false">x!A105/1000000</f>
        <v>165.6344</v>
      </c>
      <c r="D106" s="6" t="n">
        <f aca="false">x!B105/1000000</f>
        <v>1.484375E-006</v>
      </c>
      <c r="E106" s="6" t="n">
        <f aca="false">x!F105/1000</f>
        <v>2490.713</v>
      </c>
      <c r="F106" s="6" t="n">
        <f aca="false">x!D105/1000000</f>
        <v>119.6608</v>
      </c>
      <c r="G106" s="6" t="n">
        <f aca="false">x!E105/1000000</f>
        <v>0</v>
      </c>
      <c r="I106" s="6" t="n">
        <f aca="false">B106+E106</f>
        <v>3621.99</v>
      </c>
      <c r="J106" s="6" t="n">
        <f aca="false">C106+F106</f>
        <v>285.2952</v>
      </c>
      <c r="K106" s="6" t="n">
        <f aca="false">D106+G106</f>
        <v>1.484375E-006</v>
      </c>
    </row>
    <row r="107" customFormat="false" ht="12.75" hidden="false" customHeight="false" outlineLevel="0" collapsed="false">
      <c r="A107" s="2" t="n">
        <v>105</v>
      </c>
      <c r="B107" s="6" t="n">
        <f aca="false">x!C106/1000</f>
        <v>1144.514</v>
      </c>
      <c r="C107" s="6" t="n">
        <f aca="false">x!A106/1000000</f>
        <v>161.9293</v>
      </c>
      <c r="D107" s="6" t="n">
        <f aca="false">x!B106/1000000</f>
        <v>1.078125E-006</v>
      </c>
      <c r="E107" s="6" t="n">
        <f aca="false">x!F106/1000</f>
        <v>2511.3</v>
      </c>
      <c r="F107" s="6" t="n">
        <f aca="false">x!D106/1000000</f>
        <v>114.5148</v>
      </c>
      <c r="G107" s="6" t="n">
        <f aca="false">x!E106/1000000</f>
        <v>0</v>
      </c>
      <c r="I107" s="6" t="n">
        <f aca="false">B107+E107</f>
        <v>3655.814</v>
      </c>
      <c r="J107" s="6" t="n">
        <f aca="false">C107+F107</f>
        <v>276.4441</v>
      </c>
      <c r="K107" s="6" t="n">
        <f aca="false">D107+G107</f>
        <v>1.078125E-006</v>
      </c>
    </row>
    <row r="108" customFormat="false" ht="12.75" hidden="false" customHeight="false" outlineLevel="0" collapsed="false">
      <c r="A108" s="2" t="n">
        <v>106</v>
      </c>
      <c r="B108" s="6" t="n">
        <f aca="false">x!C107/1000</f>
        <v>1157.75</v>
      </c>
      <c r="C108" s="6" t="n">
        <f aca="false">x!A107/1000000</f>
        <v>158.2241</v>
      </c>
      <c r="D108" s="6" t="n">
        <f aca="false">x!B107/1000000</f>
        <v>8.125E-007</v>
      </c>
      <c r="E108" s="6" t="n">
        <f aca="false">x!F107/1000</f>
        <v>2531.433</v>
      </c>
      <c r="F108" s="6" t="n">
        <f aca="false">x!D107/1000000</f>
        <v>109.4817</v>
      </c>
      <c r="G108" s="6" t="n">
        <f aca="false">x!E107/1000000</f>
        <v>0</v>
      </c>
      <c r="I108" s="6" t="n">
        <f aca="false">B108+E108</f>
        <v>3689.183</v>
      </c>
      <c r="J108" s="6" t="n">
        <f aca="false">C108+F108</f>
        <v>267.7058</v>
      </c>
      <c r="K108" s="6" t="n">
        <f aca="false">D108+G108</f>
        <v>8.125E-007</v>
      </c>
    </row>
    <row r="109" customFormat="false" ht="12.75" hidden="false" customHeight="false" outlineLevel="0" collapsed="false">
      <c r="A109" s="2" t="n">
        <v>107</v>
      </c>
      <c r="B109" s="6" t="n">
        <f aca="false">x!C108/1000</f>
        <v>1170.987</v>
      </c>
      <c r="C109" s="6" t="n">
        <f aca="false">x!A108/1000000</f>
        <v>154.519</v>
      </c>
      <c r="D109" s="6" t="n">
        <f aca="false">x!B108/1000000</f>
        <v>1.125E-006</v>
      </c>
      <c r="E109" s="6" t="n">
        <f aca="false">x!F108/1000</f>
        <v>2551.115</v>
      </c>
      <c r="F109" s="6" t="n">
        <f aca="false">x!D108/1000000</f>
        <v>104.5618</v>
      </c>
      <c r="G109" s="6" t="n">
        <f aca="false">x!E108/1000000</f>
        <v>0</v>
      </c>
      <c r="I109" s="6" t="n">
        <f aca="false">B109+E109</f>
        <v>3722.102</v>
      </c>
      <c r="J109" s="6" t="n">
        <f aca="false">C109+F109</f>
        <v>259.0808</v>
      </c>
      <c r="K109" s="6" t="n">
        <f aca="false">D109+G109</f>
        <v>1.125E-006</v>
      </c>
    </row>
    <row r="110" customFormat="false" ht="12.75" hidden="false" customHeight="false" outlineLevel="0" collapsed="false">
      <c r="A110" s="2" t="n">
        <v>108</v>
      </c>
      <c r="B110" s="6" t="n">
        <f aca="false">x!C109/1000</f>
        <v>1184.223</v>
      </c>
      <c r="C110" s="6" t="n">
        <f aca="false">x!A109/1000000</f>
        <v>150.8139</v>
      </c>
      <c r="D110" s="6" t="n">
        <f aca="false">x!B109/1000000</f>
        <v>8.59375E-007</v>
      </c>
      <c r="E110" s="6" t="n">
        <f aca="false">x!F109/1000</f>
        <v>2570.343</v>
      </c>
      <c r="F110" s="6" t="n">
        <f aca="false">x!D109/1000000</f>
        <v>99.75502</v>
      </c>
      <c r="G110" s="6" t="n">
        <f aca="false">x!E109/1000000</f>
        <v>0</v>
      </c>
      <c r="I110" s="6" t="n">
        <f aca="false">B110+E110</f>
        <v>3754.566</v>
      </c>
      <c r="J110" s="6" t="n">
        <f aca="false">C110+F110</f>
        <v>250.56892</v>
      </c>
      <c r="K110" s="6" t="n">
        <f aca="false">D110+G110</f>
        <v>8.59375E-007</v>
      </c>
    </row>
    <row r="111" customFormat="false" ht="12.75" hidden="false" customHeight="false" outlineLevel="0" collapsed="false">
      <c r="A111" s="2" t="n">
        <v>109</v>
      </c>
      <c r="B111" s="6" t="n">
        <f aca="false">x!C110/1000</f>
        <v>1197.46</v>
      </c>
      <c r="C111" s="6" t="n">
        <f aca="false">x!A110/1000000</f>
        <v>147.1088</v>
      </c>
      <c r="D111" s="6" t="n">
        <f aca="false">x!B110/1000000</f>
        <v>1.453125E-006</v>
      </c>
      <c r="E111" s="6" t="n">
        <f aca="false">x!F110/1000</f>
        <v>2589.12</v>
      </c>
      <c r="F111" s="6" t="n">
        <f aca="false">x!D110/1000000</f>
        <v>95.06133</v>
      </c>
      <c r="G111" s="6" t="n">
        <f aca="false">x!E110/1000000</f>
        <v>0</v>
      </c>
      <c r="I111" s="6" t="n">
        <f aca="false">B111+E111</f>
        <v>3786.58</v>
      </c>
      <c r="J111" s="6" t="n">
        <f aca="false">C111+F111</f>
        <v>242.17013</v>
      </c>
      <c r="K111" s="6" t="n">
        <f aca="false">D111+G111</f>
        <v>1.453125E-006</v>
      </c>
    </row>
    <row r="112" customFormat="false" ht="12.75" hidden="false" customHeight="false" outlineLevel="0" collapsed="false">
      <c r="A112" s="2" t="n">
        <v>110</v>
      </c>
      <c r="B112" s="6" t="n">
        <f aca="false">x!C111/1000</f>
        <v>1210.696</v>
      </c>
      <c r="C112" s="6" t="n">
        <f aca="false">x!A111/1000000</f>
        <v>143.4036</v>
      </c>
      <c r="D112" s="6" t="n">
        <f aca="false">x!B111/1000000</f>
        <v>9.0625E-007</v>
      </c>
      <c r="E112" s="6" t="n">
        <f aca="false">x!F111/1000</f>
        <v>2607.444</v>
      </c>
      <c r="F112" s="6" t="n">
        <f aca="false">x!D111/1000000</f>
        <v>90.48076</v>
      </c>
      <c r="G112" s="6" t="n">
        <f aca="false">x!E111/1000000</f>
        <v>0</v>
      </c>
      <c r="I112" s="6" t="n">
        <f aca="false">B112+E112</f>
        <v>3818.14</v>
      </c>
      <c r="J112" s="6" t="n">
        <f aca="false">C112+F112</f>
        <v>233.88436</v>
      </c>
      <c r="K112" s="6" t="n">
        <f aca="false">D112+G112</f>
        <v>9.0625E-007</v>
      </c>
    </row>
    <row r="113" customFormat="false" ht="12.75" hidden="false" customHeight="false" outlineLevel="0" collapsed="false">
      <c r="A113" s="2" t="n">
        <v>111</v>
      </c>
      <c r="B113" s="6" t="n">
        <f aca="false">x!C112/1000</f>
        <v>1223.933</v>
      </c>
      <c r="C113" s="6" t="n">
        <f aca="false">x!A112/1000000</f>
        <v>139.6985</v>
      </c>
      <c r="D113" s="6" t="n">
        <f aca="false">x!B112/1000000</f>
        <v>1.640625E-006</v>
      </c>
      <c r="E113" s="6" t="n">
        <f aca="false">x!F112/1000</f>
        <v>2625.316</v>
      </c>
      <c r="F113" s="6" t="n">
        <f aca="false">x!D112/1000000</f>
        <v>86.01327</v>
      </c>
      <c r="G113" s="6" t="n">
        <f aca="false">x!E112/1000000</f>
        <v>0</v>
      </c>
      <c r="I113" s="6" t="n">
        <f aca="false">B113+E113</f>
        <v>3849.249</v>
      </c>
      <c r="J113" s="6" t="n">
        <f aca="false">C113+F113</f>
        <v>225.71177</v>
      </c>
      <c r="K113" s="6" t="n">
        <f aca="false">D113+G113</f>
        <v>1.640625E-006</v>
      </c>
    </row>
    <row r="114" customFormat="false" ht="12.75" hidden="false" customHeight="false" outlineLevel="0" collapsed="false">
      <c r="A114" s="2" t="n">
        <v>112</v>
      </c>
      <c r="B114" s="6" t="n">
        <f aca="false">x!C113/1000</f>
        <v>1237.17</v>
      </c>
      <c r="C114" s="6" t="n">
        <f aca="false">x!A113/1000000</f>
        <v>135.9934</v>
      </c>
      <c r="D114" s="6" t="n">
        <f aca="false">x!B113/1000000</f>
        <v>1.375E-006</v>
      </c>
      <c r="E114" s="6" t="n">
        <f aca="false">x!F113/1000</f>
        <v>2642.735</v>
      </c>
      <c r="F114" s="6" t="n">
        <f aca="false">x!D113/1000000</f>
        <v>81.6589</v>
      </c>
      <c r="G114" s="6" t="n">
        <f aca="false">x!E113/1000000</f>
        <v>0</v>
      </c>
      <c r="I114" s="6" t="n">
        <f aca="false">B114+E114</f>
        <v>3879.905</v>
      </c>
      <c r="J114" s="6" t="n">
        <f aca="false">C114+F114</f>
        <v>217.6523</v>
      </c>
      <c r="K114" s="6" t="n">
        <f aca="false">D114+G114</f>
        <v>1.375E-006</v>
      </c>
    </row>
    <row r="115" customFormat="false" ht="12.75" hidden="false" customHeight="false" outlineLevel="0" collapsed="false">
      <c r="A115" s="2" t="n">
        <v>113</v>
      </c>
      <c r="B115" s="6" t="n">
        <f aca="false">x!C114/1000</f>
        <v>1250.406</v>
      </c>
      <c r="C115" s="6" t="n">
        <f aca="false">x!A114/1000000</f>
        <v>132.2883</v>
      </c>
      <c r="D115" s="6" t="n">
        <f aca="false">x!B114/1000000</f>
        <v>8.28125E-007</v>
      </c>
      <c r="E115" s="6" t="n">
        <f aca="false">x!F114/1000</f>
        <v>2659.701</v>
      </c>
      <c r="F115" s="6" t="n">
        <f aca="false">x!D114/1000000</f>
        <v>77.41763</v>
      </c>
      <c r="G115" s="6" t="n">
        <f aca="false">x!E114/1000000</f>
        <v>0</v>
      </c>
      <c r="I115" s="6" t="n">
        <f aca="false">B115+E115</f>
        <v>3910.107</v>
      </c>
      <c r="J115" s="6" t="n">
        <f aca="false">C115+F115</f>
        <v>209.70593</v>
      </c>
      <c r="K115" s="6" t="n">
        <f aca="false">D115+G115</f>
        <v>8.28125E-007</v>
      </c>
    </row>
    <row r="116" customFormat="false" ht="12.75" hidden="false" customHeight="false" outlineLevel="0" collapsed="false">
      <c r="A116" s="2" t="n">
        <v>114</v>
      </c>
      <c r="B116" s="6" t="n">
        <f aca="false">x!C115/1000</f>
        <v>1263.643</v>
      </c>
      <c r="C116" s="6" t="n">
        <f aca="false">x!A115/1000000</f>
        <v>128.5831</v>
      </c>
      <c r="D116" s="6" t="n">
        <f aca="false">x!B115/1000000</f>
        <v>1.421875E-006</v>
      </c>
      <c r="E116" s="6" t="n">
        <f aca="false">x!F115/1000</f>
        <v>2676.215</v>
      </c>
      <c r="F116" s="6" t="n">
        <f aca="false">x!D115/1000000</f>
        <v>73.28942</v>
      </c>
      <c r="G116" s="6" t="n">
        <f aca="false">x!E115/1000000</f>
        <v>0</v>
      </c>
      <c r="I116" s="6" t="n">
        <f aca="false">B116+E116</f>
        <v>3939.858</v>
      </c>
      <c r="J116" s="6" t="n">
        <f aca="false">C116+F116</f>
        <v>201.87252</v>
      </c>
      <c r="K116" s="6" t="n">
        <f aca="false">D116+G116</f>
        <v>1.421875E-006</v>
      </c>
    </row>
    <row r="117" customFormat="false" ht="12.75" hidden="false" customHeight="false" outlineLevel="0" collapsed="false">
      <c r="A117" s="2" t="n">
        <v>115</v>
      </c>
      <c r="B117" s="6" t="n">
        <f aca="false">x!C116/1000</f>
        <v>1276.879</v>
      </c>
      <c r="C117" s="6" t="n">
        <f aca="false">x!A116/1000000</f>
        <v>124.878</v>
      </c>
      <c r="D117" s="6" t="n">
        <f aca="false">x!B116/1000000</f>
        <v>1.15625E-006</v>
      </c>
      <c r="E117" s="6" t="n">
        <f aca="false">x!F116/1000</f>
        <v>2692.278</v>
      </c>
      <c r="F117" s="6" t="n">
        <f aca="false">x!D116/1000000</f>
        <v>69.27433</v>
      </c>
      <c r="G117" s="6" t="n">
        <f aca="false">x!E116/1000000</f>
        <v>0</v>
      </c>
      <c r="I117" s="6" t="n">
        <f aca="false">B117+E117</f>
        <v>3969.157</v>
      </c>
      <c r="J117" s="6" t="n">
        <f aca="false">C117+F117</f>
        <v>194.15233</v>
      </c>
      <c r="K117" s="6" t="n">
        <f aca="false">D117+G117</f>
        <v>1.15625E-006</v>
      </c>
    </row>
    <row r="118" customFormat="false" ht="12.75" hidden="false" customHeight="false" outlineLevel="0" collapsed="false">
      <c r="A118" s="2" t="n">
        <v>116</v>
      </c>
      <c r="B118" s="6" t="n">
        <f aca="false">x!C117/1000</f>
        <v>1290.116</v>
      </c>
      <c r="C118" s="6" t="n">
        <f aca="false">x!A117/1000000</f>
        <v>121.1729</v>
      </c>
      <c r="D118" s="6" t="n">
        <f aca="false">x!B117/1000000</f>
        <v>1.46875E-006</v>
      </c>
      <c r="E118" s="6" t="n">
        <f aca="false">x!F117/1000</f>
        <v>2707.887</v>
      </c>
      <c r="F118" s="6" t="n">
        <f aca="false">x!D117/1000000</f>
        <v>65.37237</v>
      </c>
      <c r="G118" s="6" t="n">
        <f aca="false">x!E117/1000000</f>
        <v>0</v>
      </c>
      <c r="I118" s="6" t="n">
        <f aca="false">B118+E118</f>
        <v>3998.003</v>
      </c>
      <c r="J118" s="6" t="n">
        <f aca="false">C118+F118</f>
        <v>186.54527</v>
      </c>
      <c r="K118" s="6" t="n">
        <f aca="false">D118+G118</f>
        <v>1.46875E-006</v>
      </c>
    </row>
    <row r="119" customFormat="false" ht="12.75" hidden="false" customHeight="false" outlineLevel="0" collapsed="false">
      <c r="A119" s="2" t="n">
        <v>117</v>
      </c>
      <c r="B119" s="6" t="n">
        <f aca="false">x!C118/1000</f>
        <v>1303.352</v>
      </c>
      <c r="C119" s="6" t="n">
        <f aca="false">x!A118/1000000</f>
        <v>117.4678</v>
      </c>
      <c r="D119" s="6" t="n">
        <f aca="false">x!B118/1000000</f>
        <v>1.203125E-006</v>
      </c>
      <c r="E119" s="6" t="n">
        <f aca="false">x!F118/1000</f>
        <v>2723.044</v>
      </c>
      <c r="F119" s="6" t="n">
        <f aca="false">x!D118/1000000</f>
        <v>61.58345</v>
      </c>
      <c r="G119" s="6" t="n">
        <f aca="false">x!E118/1000000</f>
        <v>0</v>
      </c>
      <c r="I119" s="6" t="n">
        <f aca="false">B119+E119</f>
        <v>4026.396</v>
      </c>
      <c r="J119" s="6" t="n">
        <f aca="false">C119+F119</f>
        <v>179.05125</v>
      </c>
      <c r="K119" s="6" t="n">
        <f aca="false">D119+G119</f>
        <v>1.203125E-006</v>
      </c>
    </row>
    <row r="120" customFormat="false" ht="12.75" hidden="false" customHeight="false" outlineLevel="0" collapsed="false">
      <c r="A120" s="2" t="n">
        <v>118</v>
      </c>
      <c r="B120" s="6" t="n">
        <f aca="false">x!C119/1000</f>
        <v>1316.589</v>
      </c>
      <c r="C120" s="6" t="n">
        <f aca="false">x!A119/1000000</f>
        <v>113.7627</v>
      </c>
      <c r="D120" s="6" t="n">
        <f aca="false">x!B119/1000000</f>
        <v>7.96875E-007</v>
      </c>
      <c r="E120" s="6" t="n">
        <f aca="false">x!F119/1000</f>
        <v>2737.748</v>
      </c>
      <c r="F120" s="6" t="n">
        <f aca="false">x!D119/1000000</f>
        <v>57.90766</v>
      </c>
      <c r="G120" s="6" t="n">
        <f aca="false">x!E119/1000000</f>
        <v>0</v>
      </c>
      <c r="I120" s="6" t="n">
        <f aca="false">B120+E120</f>
        <v>4054.337</v>
      </c>
      <c r="J120" s="6" t="n">
        <f aca="false">C120+F120</f>
        <v>171.67036</v>
      </c>
      <c r="K120" s="6" t="n">
        <f aca="false">D120+G120</f>
        <v>7.96875E-007</v>
      </c>
    </row>
    <row r="121" customFormat="false" ht="12.75" hidden="false" customHeight="false" outlineLevel="0" collapsed="false">
      <c r="A121" s="2" t="n">
        <v>119</v>
      </c>
      <c r="B121" s="6" t="n">
        <f aca="false">x!C120/1000</f>
        <v>1329.826</v>
      </c>
      <c r="C121" s="6" t="n">
        <f aca="false">x!A120/1000000</f>
        <v>110.0575</v>
      </c>
      <c r="D121" s="6" t="n">
        <f aca="false">x!B120/1000000</f>
        <v>1.390625E-006</v>
      </c>
      <c r="E121" s="6" t="n">
        <f aca="false">x!F120/1000</f>
        <v>2752</v>
      </c>
      <c r="F121" s="6" t="n">
        <f aca="false">x!D120/1000000</f>
        <v>54.34499</v>
      </c>
      <c r="G121" s="6" t="n">
        <f aca="false">x!E120/1000000</f>
        <v>0</v>
      </c>
      <c r="I121" s="6" t="n">
        <f aca="false">B121+E121</f>
        <v>4081.826</v>
      </c>
      <c r="J121" s="6" t="n">
        <f aca="false">C121+F121</f>
        <v>164.40249</v>
      </c>
      <c r="K121" s="6" t="n">
        <f aca="false">D121+G121</f>
        <v>1.390625E-006</v>
      </c>
    </row>
    <row r="122" customFormat="false" ht="12.75" hidden="false" customHeight="false" outlineLevel="0" collapsed="false">
      <c r="A122" s="2" t="n">
        <v>120</v>
      </c>
      <c r="B122" s="6" t="n">
        <f aca="false">x!C121/1000</f>
        <v>1343.062</v>
      </c>
      <c r="C122" s="6" t="n">
        <f aca="false">x!A121/1000000</f>
        <v>106.3524</v>
      </c>
      <c r="D122" s="6" t="n">
        <f aca="false">x!B121/1000000</f>
        <v>9.84375E-007</v>
      </c>
      <c r="E122" s="6" t="n">
        <f aca="false">x!F121/1000</f>
        <v>2765.799</v>
      </c>
      <c r="F122" s="6" t="n">
        <f aca="false">x!D121/1000000</f>
        <v>50.89542</v>
      </c>
      <c r="G122" s="6" t="n">
        <f aca="false">x!E121/1000000</f>
        <v>0</v>
      </c>
      <c r="I122" s="6" t="n">
        <f aca="false">B122+E122</f>
        <v>4108.861</v>
      </c>
      <c r="J122" s="6" t="n">
        <f aca="false">C122+F122</f>
        <v>157.24782</v>
      </c>
      <c r="K122" s="6" t="n">
        <f aca="false">D122+G122</f>
        <v>9.84375E-007</v>
      </c>
    </row>
    <row r="123" customFormat="false" ht="12.75" hidden="false" customHeight="false" outlineLevel="0" collapsed="false">
      <c r="A123" s="2" t="n">
        <v>121</v>
      </c>
      <c r="B123" s="6" t="n">
        <f aca="false">x!C122/1000</f>
        <v>1356.299</v>
      </c>
      <c r="C123" s="6" t="n">
        <f aca="false">x!A122/1000000</f>
        <v>102.6473</v>
      </c>
      <c r="D123" s="6" t="n">
        <f aca="false">x!B122/1000000</f>
        <v>1.71875E-006</v>
      </c>
      <c r="E123" s="6" t="n">
        <f aca="false">x!F122/1000</f>
        <v>2779.147</v>
      </c>
      <c r="F123" s="6" t="n">
        <f aca="false">x!D122/1000000</f>
        <v>47.55888</v>
      </c>
      <c r="G123" s="6" t="n">
        <f aca="false">x!E122/1000000</f>
        <v>0</v>
      </c>
      <c r="I123" s="6" t="n">
        <f aca="false">B123+E123</f>
        <v>4135.446</v>
      </c>
      <c r="J123" s="6" t="n">
        <f aca="false">C123+F123</f>
        <v>150.20618</v>
      </c>
      <c r="K123" s="6" t="n">
        <f aca="false">D123+G123</f>
        <v>1.71875E-006</v>
      </c>
    </row>
    <row r="124" customFormat="false" ht="12.75" hidden="false" customHeight="false" outlineLevel="0" collapsed="false">
      <c r="A124" s="2" t="n">
        <v>122</v>
      </c>
      <c r="B124" s="6" t="n">
        <f aca="false">x!C123/1000</f>
        <v>1369.535</v>
      </c>
      <c r="C124" s="6" t="n">
        <f aca="false">x!A123/1000000</f>
        <v>98.94219</v>
      </c>
      <c r="D124" s="6" t="n">
        <f aca="false">x!B123/1000000</f>
        <v>1.03125E-006</v>
      </c>
      <c r="E124" s="6" t="n">
        <f aca="false">x!F123/1000</f>
        <v>2792.042</v>
      </c>
      <c r="F124" s="6" t="n">
        <f aca="false">x!D123/1000000</f>
        <v>44.33557</v>
      </c>
      <c r="G124" s="6" t="n">
        <f aca="false">x!E123/1000000</f>
        <v>0</v>
      </c>
      <c r="I124" s="6" t="n">
        <f aca="false">B124+E124</f>
        <v>4161.577</v>
      </c>
      <c r="J124" s="6" t="n">
        <f aca="false">C124+F124</f>
        <v>143.27776</v>
      </c>
      <c r="K124" s="6" t="n">
        <f aca="false">D124+G124</f>
        <v>1.03125E-006</v>
      </c>
    </row>
    <row r="125" customFormat="false" ht="12.75" hidden="false" customHeight="false" outlineLevel="0" collapsed="false">
      <c r="A125" s="2" t="n">
        <v>123</v>
      </c>
      <c r="B125" s="6" t="n">
        <f aca="false">x!C124/1000</f>
        <v>1382.772</v>
      </c>
      <c r="C125" s="6" t="n">
        <f aca="false">x!A124/1000000</f>
        <v>95.23703</v>
      </c>
      <c r="D125" s="6" t="n">
        <f aca="false">x!B124/1000000</f>
        <v>1.625E-006</v>
      </c>
      <c r="E125" s="6" t="n">
        <f aca="false">x!F124/1000</f>
        <v>2804.484</v>
      </c>
      <c r="F125" s="6" t="n">
        <f aca="false">x!D124/1000000</f>
        <v>41.22525</v>
      </c>
      <c r="G125" s="6" t="n">
        <f aca="false">x!E124/1000000</f>
        <v>0</v>
      </c>
      <c r="I125" s="6" t="n">
        <f aca="false">B125+E125</f>
        <v>4187.256</v>
      </c>
      <c r="J125" s="6" t="n">
        <f aca="false">C125+F125</f>
        <v>136.46228</v>
      </c>
      <c r="K125" s="6" t="n">
        <f aca="false">D125+G125</f>
        <v>1.625E-006</v>
      </c>
    </row>
    <row r="126" customFormat="false" ht="12.75" hidden="false" customHeight="false" outlineLevel="0" collapsed="false">
      <c r="A126" s="2" t="n">
        <v>124</v>
      </c>
      <c r="B126" s="6" t="n">
        <f aca="false">x!C125/1000</f>
        <v>1396.009</v>
      </c>
      <c r="C126" s="6" t="n">
        <f aca="false">x!A125/1000000</f>
        <v>91.5319</v>
      </c>
      <c r="D126" s="6" t="n">
        <f aca="false">x!B125/1000000</f>
        <v>1.359375E-006</v>
      </c>
      <c r="E126" s="6" t="n">
        <f aca="false">x!F125/1000</f>
        <v>2816.473</v>
      </c>
      <c r="F126" s="6" t="n">
        <f aca="false">x!D125/1000000</f>
        <v>38.22814</v>
      </c>
      <c r="G126" s="6" t="n">
        <f aca="false">x!E125/1000000</f>
        <v>0</v>
      </c>
      <c r="I126" s="6" t="n">
        <f aca="false">B126+E126</f>
        <v>4212.482</v>
      </c>
      <c r="J126" s="6" t="n">
        <f aca="false">C126+F126</f>
        <v>129.76004</v>
      </c>
      <c r="K126" s="6" t="n">
        <f aca="false">D126+G126</f>
        <v>1.359375E-006</v>
      </c>
    </row>
    <row r="127" customFormat="false" ht="12.75" hidden="false" customHeight="false" outlineLevel="0" collapsed="false">
      <c r="A127" s="2" t="n">
        <v>125</v>
      </c>
      <c r="B127" s="6" t="n">
        <f aca="false">x!C126/1000</f>
        <v>1409.245</v>
      </c>
      <c r="C127" s="6" t="n">
        <f aca="false">x!A126/1000000</f>
        <v>87.8268</v>
      </c>
      <c r="D127" s="6" t="n">
        <f aca="false">x!B126/1000000</f>
        <v>8.125E-007</v>
      </c>
      <c r="E127" s="6" t="n">
        <f aca="false">x!F126/1000</f>
        <v>2828.011</v>
      </c>
      <c r="F127" s="6" t="n">
        <f aca="false">x!D126/1000000</f>
        <v>35.344</v>
      </c>
      <c r="G127" s="6" t="n">
        <f aca="false">x!E126/1000000</f>
        <v>0</v>
      </c>
      <c r="I127" s="6" t="n">
        <f aca="false">B127+E127</f>
        <v>4237.256</v>
      </c>
      <c r="J127" s="6" t="n">
        <f aca="false">C127+F127</f>
        <v>123.1708</v>
      </c>
      <c r="K127" s="6" t="n">
        <f aca="false">D127+G127</f>
        <v>8.125E-007</v>
      </c>
    </row>
    <row r="128" customFormat="false" ht="12.75" hidden="false" customHeight="false" outlineLevel="0" collapsed="false">
      <c r="A128" s="2" t="n">
        <v>126</v>
      </c>
      <c r="B128" s="6" t="n">
        <f aca="false">x!C127/1000</f>
        <v>1422.482</v>
      </c>
      <c r="C128" s="6" t="n">
        <f aca="false">x!A127/1000000</f>
        <v>84.12168</v>
      </c>
      <c r="D128" s="6" t="n">
        <f aca="false">x!B127/1000000</f>
        <v>1.546875E-006</v>
      </c>
      <c r="E128" s="6" t="n">
        <f aca="false">x!F127/1000</f>
        <v>2839.096</v>
      </c>
      <c r="F128" s="6" t="n">
        <f aca="false">x!D127/1000000</f>
        <v>32.57306</v>
      </c>
      <c r="G128" s="6" t="n">
        <f aca="false">x!E127/1000000</f>
        <v>0</v>
      </c>
      <c r="I128" s="6" t="n">
        <f aca="false">B128+E128</f>
        <v>4261.578</v>
      </c>
      <c r="J128" s="6" t="n">
        <f aca="false">C128+F128</f>
        <v>116.69474</v>
      </c>
      <c r="K128" s="6" t="n">
        <f aca="false">D128+G128</f>
        <v>1.546875E-006</v>
      </c>
    </row>
    <row r="129" customFormat="false" ht="12.75" hidden="false" customHeight="false" outlineLevel="0" collapsed="false">
      <c r="A129" s="2" t="n">
        <v>127</v>
      </c>
      <c r="B129" s="6" t="n">
        <f aca="false">x!C128/1000</f>
        <v>1435.718</v>
      </c>
      <c r="C129" s="6" t="n">
        <f aca="false">x!A128/1000000</f>
        <v>80.41655</v>
      </c>
      <c r="D129" s="6" t="n">
        <f aca="false">x!B128/1000000</f>
        <v>1.140625E-006</v>
      </c>
      <c r="E129" s="6" t="n">
        <f aca="false">x!F128/1000</f>
        <v>2849.729</v>
      </c>
      <c r="F129" s="6" t="n">
        <f aca="false">x!D128/1000000</f>
        <v>29.91519</v>
      </c>
      <c r="G129" s="6" t="n">
        <f aca="false">x!E128/1000000</f>
        <v>0</v>
      </c>
      <c r="I129" s="6" t="n">
        <f aca="false">B129+E129</f>
        <v>4285.447</v>
      </c>
      <c r="J129" s="6" t="n">
        <f aca="false">C129+F129</f>
        <v>110.33174</v>
      </c>
      <c r="K129" s="6" t="n">
        <f aca="false">D129+G129</f>
        <v>1.140625E-006</v>
      </c>
    </row>
    <row r="130" customFormat="false" ht="12.75" hidden="false" customHeight="false" outlineLevel="0" collapsed="false">
      <c r="A130" s="2" t="n">
        <v>128</v>
      </c>
      <c r="B130" s="6" t="n">
        <f aca="false">x!C129/1000</f>
        <v>1448.955</v>
      </c>
      <c r="C130" s="6" t="n">
        <f aca="false">x!A129/1000000</f>
        <v>76.71142</v>
      </c>
      <c r="D130" s="6" t="n">
        <f aca="false">x!B129/1000000</f>
        <v>1.734375E-006</v>
      </c>
      <c r="E130" s="6" t="n">
        <f aca="false">x!F129/1000</f>
        <v>2859.908</v>
      </c>
      <c r="F130" s="6" t="n">
        <f aca="false">x!D129/1000000</f>
        <v>27.37046</v>
      </c>
      <c r="G130" s="6" t="n">
        <f aca="false">x!E129/1000000</f>
        <v>0</v>
      </c>
      <c r="I130" s="6" t="n">
        <f aca="false">B130+E130</f>
        <v>4308.863</v>
      </c>
      <c r="J130" s="6" t="n">
        <f aca="false">C130+F130</f>
        <v>104.08188</v>
      </c>
      <c r="K130" s="6" t="n">
        <f aca="false">D130+G130</f>
        <v>1.734375E-006</v>
      </c>
    </row>
    <row r="131" customFormat="false" ht="12.75" hidden="false" customHeight="false" outlineLevel="0" collapsed="false">
      <c r="A131" s="2" t="n">
        <v>129</v>
      </c>
      <c r="B131" s="6" t="n">
        <f aca="false">x!C130/1000</f>
        <v>1462.191</v>
      </c>
      <c r="C131" s="6" t="n">
        <f aca="false">x!A130/1000000</f>
        <v>73.00631</v>
      </c>
      <c r="D131" s="6" t="n">
        <f aca="false">x!B130/1000000</f>
        <v>1.328125E-006</v>
      </c>
      <c r="E131" s="6" t="n">
        <f aca="false">x!F130/1000</f>
        <v>2869.635</v>
      </c>
      <c r="F131" s="6" t="n">
        <f aca="false">x!D130/1000000</f>
        <v>24.93872</v>
      </c>
      <c r="G131" s="6" t="n">
        <f aca="false">x!E130/1000000</f>
        <v>0</v>
      </c>
      <c r="I131" s="6" t="n">
        <f aca="false">B131+E131</f>
        <v>4331.826</v>
      </c>
      <c r="J131" s="6" t="n">
        <f aca="false">C131+F131</f>
        <v>97.94503</v>
      </c>
      <c r="K131" s="6" t="n">
        <f aca="false">D131+G131</f>
        <v>1.328125E-006</v>
      </c>
    </row>
    <row r="132" customFormat="false" ht="12.75" hidden="false" customHeight="false" outlineLevel="0" collapsed="false">
      <c r="A132" s="2" t="n">
        <v>130</v>
      </c>
      <c r="B132" s="6" t="n">
        <f aca="false">x!C131/1000</f>
        <v>1475.428</v>
      </c>
      <c r="C132" s="6" t="n">
        <f aca="false">x!A131/1000000</f>
        <v>69.30117</v>
      </c>
      <c r="D132" s="6" t="n">
        <f aca="false">x!B131/1000000</f>
        <v>1.0625E-006</v>
      </c>
      <c r="E132" s="6" t="n">
        <f aca="false">x!F131/1000</f>
        <v>2878.91</v>
      </c>
      <c r="F132" s="6" t="n">
        <f aca="false">x!D131/1000000</f>
        <v>22.62015</v>
      </c>
      <c r="G132" s="6" t="n">
        <f aca="false">x!E131/1000000</f>
        <v>0</v>
      </c>
      <c r="I132" s="6" t="n">
        <f aca="false">B132+E132</f>
        <v>4354.338</v>
      </c>
      <c r="J132" s="6" t="n">
        <f aca="false">C132+F132</f>
        <v>91.92132</v>
      </c>
      <c r="K132" s="6" t="n">
        <f aca="false">D132+G132</f>
        <v>1.0625E-006</v>
      </c>
    </row>
    <row r="133" customFormat="false" ht="12.75" hidden="false" customHeight="false" outlineLevel="0" collapsed="false">
      <c r="A133" s="2" t="n">
        <v>131</v>
      </c>
      <c r="B133" s="6" t="n">
        <f aca="false">x!C132/1000</f>
        <v>1488.665</v>
      </c>
      <c r="C133" s="6" t="n">
        <f aca="false">x!A132/1000000</f>
        <v>65.59605</v>
      </c>
      <c r="D133" s="6" t="n">
        <f aca="false">x!B132/1000000</f>
        <v>1.375E-006</v>
      </c>
      <c r="E133" s="6" t="n">
        <f aca="false">x!F132/1000</f>
        <v>2887.734</v>
      </c>
      <c r="F133" s="6" t="n">
        <f aca="false">x!D132/1000000</f>
        <v>20.41475</v>
      </c>
      <c r="G133" s="6" t="n">
        <f aca="false">x!E132/1000000</f>
        <v>0</v>
      </c>
      <c r="I133" s="6" t="n">
        <f aca="false">B133+E133</f>
        <v>4376.399</v>
      </c>
      <c r="J133" s="6" t="n">
        <f aca="false">C133+F133</f>
        <v>86.0108</v>
      </c>
      <c r="K133" s="6" t="n">
        <f aca="false">D133+G133</f>
        <v>1.375E-006</v>
      </c>
    </row>
    <row r="134" customFormat="false" ht="12.75" hidden="false" customHeight="false" outlineLevel="0" collapsed="false">
      <c r="A134" s="2" t="n">
        <v>132</v>
      </c>
      <c r="B134" s="6" t="n">
        <f aca="false">x!C133/1000</f>
        <v>1501.901</v>
      </c>
      <c r="C134" s="6" t="n">
        <f aca="false">x!A133/1000000</f>
        <v>61.89095</v>
      </c>
      <c r="D134" s="6" t="n">
        <f aca="false">x!B133/1000000</f>
        <v>9.6875E-007</v>
      </c>
      <c r="E134" s="6" t="n">
        <f aca="false">x!F133/1000</f>
        <v>2896.104</v>
      </c>
      <c r="F134" s="6" t="n">
        <f aca="false">x!D133/1000000</f>
        <v>18.32234</v>
      </c>
      <c r="G134" s="6" t="n">
        <f aca="false">x!E133/1000000</f>
        <v>0</v>
      </c>
      <c r="I134" s="6" t="n">
        <f aca="false">B134+E134</f>
        <v>4398.005</v>
      </c>
      <c r="J134" s="6" t="n">
        <f aca="false">C134+F134</f>
        <v>80.21329</v>
      </c>
      <c r="K134" s="6" t="n">
        <f aca="false">D134+G134</f>
        <v>9.6875E-007</v>
      </c>
    </row>
    <row r="135" customFormat="false" ht="12.75" hidden="false" customHeight="false" outlineLevel="0" collapsed="false">
      <c r="A135" s="2" t="n">
        <v>133</v>
      </c>
      <c r="B135" s="6" t="n">
        <f aca="false">x!C134/1000</f>
        <v>1515.138</v>
      </c>
      <c r="C135" s="6" t="n">
        <f aca="false">x!A134/1000000</f>
        <v>58.1858</v>
      </c>
      <c r="D135" s="6" t="n">
        <f aca="false">x!B134/1000000</f>
        <v>1.703125E-006</v>
      </c>
      <c r="E135" s="6" t="n">
        <f aca="false">x!F134/1000</f>
        <v>2904.023</v>
      </c>
      <c r="F135" s="6" t="n">
        <f aca="false">x!D134/1000000</f>
        <v>16.34304</v>
      </c>
      <c r="G135" s="6" t="n">
        <f aca="false">x!E134/1000000</f>
        <v>0</v>
      </c>
      <c r="I135" s="6" t="n">
        <f aca="false">B135+E135</f>
        <v>4419.161</v>
      </c>
      <c r="J135" s="6" t="n">
        <f aca="false">C135+F135</f>
        <v>74.52884</v>
      </c>
      <c r="K135" s="6" t="n">
        <f aca="false">D135+G135</f>
        <v>1.703125E-006</v>
      </c>
    </row>
    <row r="136" customFormat="false" ht="12.75" hidden="false" customHeight="false" outlineLevel="0" collapsed="false">
      <c r="A136" s="2" t="n">
        <v>134</v>
      </c>
      <c r="B136" s="6" t="n">
        <f aca="false">x!C135/1000</f>
        <v>1528.374</v>
      </c>
      <c r="C136" s="6" t="n">
        <f aca="false">x!A135/1000000</f>
        <v>54.4807</v>
      </c>
      <c r="D136" s="6" t="n">
        <f aca="false">x!B135/1000000</f>
        <v>1.15625E-006</v>
      </c>
      <c r="E136" s="6" t="n">
        <f aca="false">x!F135/1000</f>
        <v>2911.487</v>
      </c>
      <c r="F136" s="6" t="n">
        <f aca="false">x!D135/1000000</f>
        <v>14.47695</v>
      </c>
      <c r="G136" s="6" t="n">
        <f aca="false">x!E135/1000000</f>
        <v>0</v>
      </c>
      <c r="I136" s="6" t="n">
        <f aca="false">B136+E136</f>
        <v>4439.861</v>
      </c>
      <c r="J136" s="6" t="n">
        <f aca="false">C136+F136</f>
        <v>68.95765</v>
      </c>
      <c r="K136" s="6" t="n">
        <f aca="false">D136+G136</f>
        <v>1.15625E-006</v>
      </c>
    </row>
    <row r="137" customFormat="false" ht="12.75" hidden="false" customHeight="false" outlineLevel="0" collapsed="false">
      <c r="A137" s="2" t="n">
        <v>135</v>
      </c>
      <c r="B137" s="6" t="n">
        <f aca="false">x!C136/1000</f>
        <v>1541.611</v>
      </c>
      <c r="C137" s="6" t="n">
        <f aca="false">x!A136/1000000</f>
        <v>50.77557</v>
      </c>
      <c r="D137" s="6" t="n">
        <f aca="false">x!B136/1000000</f>
        <v>8.90625E-007</v>
      </c>
      <c r="E137" s="6" t="n">
        <f aca="false">x!F136/1000</f>
        <v>2918.5</v>
      </c>
      <c r="F137" s="6" t="n">
        <f aca="false">x!D136/1000000</f>
        <v>12.72388</v>
      </c>
      <c r="G137" s="6" t="n">
        <f aca="false">x!E136/1000000</f>
        <v>0</v>
      </c>
      <c r="I137" s="6" t="n">
        <f aca="false">B137+E137</f>
        <v>4460.111</v>
      </c>
      <c r="J137" s="6" t="n">
        <f aca="false">C137+F137</f>
        <v>63.49945</v>
      </c>
      <c r="K137" s="6" t="n">
        <f aca="false">D137+G137</f>
        <v>8.90625E-007</v>
      </c>
    </row>
    <row r="138" customFormat="false" ht="12.75" hidden="false" customHeight="false" outlineLevel="0" collapsed="false">
      <c r="A138" s="2" t="n">
        <v>136</v>
      </c>
      <c r="B138" s="6" t="n">
        <f aca="false">x!C137/1000</f>
        <v>1554.847</v>
      </c>
      <c r="C138" s="6" t="n">
        <f aca="false">x!A137/1000000</f>
        <v>47.07046</v>
      </c>
      <c r="D138" s="6" t="n">
        <f aca="false">x!B137/1000000</f>
        <v>1.484375E-006</v>
      </c>
      <c r="E138" s="6" t="n">
        <f aca="false">x!F137/1000</f>
        <v>2925.06</v>
      </c>
      <c r="F138" s="6" t="n">
        <f aca="false">x!D137/1000000</f>
        <v>11.08392</v>
      </c>
      <c r="G138" s="6" t="n">
        <f aca="false">x!E137/1000000</f>
        <v>0</v>
      </c>
      <c r="I138" s="6" t="n">
        <f aca="false">B138+E138</f>
        <v>4479.907</v>
      </c>
      <c r="J138" s="6" t="n">
        <f aca="false">C138+F138</f>
        <v>58.15438</v>
      </c>
      <c r="K138" s="6" t="n">
        <f aca="false">D138+G138</f>
        <v>1.484375E-006</v>
      </c>
    </row>
    <row r="139" customFormat="false" ht="12.75" hidden="false" customHeight="false" outlineLevel="0" collapsed="false">
      <c r="A139" s="2" t="n">
        <v>137</v>
      </c>
      <c r="B139" s="6" t="n">
        <f aca="false">x!C138/1000</f>
        <v>1568.084</v>
      </c>
      <c r="C139" s="6" t="n">
        <f aca="false">x!A138/1000000</f>
        <v>43.36533</v>
      </c>
      <c r="D139" s="6" t="n">
        <f aca="false">x!B138/1000000</f>
        <v>9.375E-007</v>
      </c>
      <c r="E139" s="6" t="n">
        <f aca="false">x!F138/1000</f>
        <v>2931.169</v>
      </c>
      <c r="F139" s="6" t="n">
        <f aca="false">x!D138/1000000</f>
        <v>9.557021</v>
      </c>
      <c r="G139" s="6" t="n">
        <f aca="false">x!E138/1000000</f>
        <v>0</v>
      </c>
      <c r="I139" s="6" t="n">
        <f aca="false">B139+E139</f>
        <v>4499.253</v>
      </c>
      <c r="J139" s="6" t="n">
        <f aca="false">C139+F139</f>
        <v>52.922351</v>
      </c>
      <c r="K139" s="6" t="n">
        <f aca="false">D139+G139</f>
        <v>9.375E-007</v>
      </c>
    </row>
    <row r="140" customFormat="false" ht="12.75" hidden="false" customHeight="false" outlineLevel="0" collapsed="false">
      <c r="A140" s="2" t="n">
        <v>138</v>
      </c>
      <c r="B140" s="6" t="n">
        <f aca="false">x!C139/1000</f>
        <v>1581.321</v>
      </c>
      <c r="C140" s="6" t="n">
        <f aca="false">x!A139/1000000</f>
        <v>39.66017</v>
      </c>
      <c r="D140" s="6" t="n">
        <f aca="false">x!B139/1000000</f>
        <v>1.53125E-006</v>
      </c>
      <c r="E140" s="6" t="n">
        <f aca="false">x!F139/1000</f>
        <v>2936.824</v>
      </c>
      <c r="F140" s="6" t="n">
        <f aca="false">x!D139/1000000</f>
        <v>8.143246</v>
      </c>
      <c r="G140" s="6" t="n">
        <f aca="false">x!E139/1000000</f>
        <v>0</v>
      </c>
      <c r="I140" s="6" t="n">
        <f aca="false">B140+E140</f>
        <v>4518.145</v>
      </c>
      <c r="J140" s="6" t="n">
        <f aca="false">C140+F140</f>
        <v>47.803416</v>
      </c>
      <c r="K140" s="6" t="n">
        <f aca="false">D140+G140</f>
        <v>1.53125E-006</v>
      </c>
    </row>
    <row r="141" customFormat="false" ht="12.75" hidden="false" customHeight="false" outlineLevel="0" collapsed="false">
      <c r="A141" s="2" t="n">
        <v>139</v>
      </c>
      <c r="B141" s="6" t="n">
        <f aca="false">x!C140/1000</f>
        <v>1594.557</v>
      </c>
      <c r="C141" s="6" t="n">
        <f aca="false">x!A140/1000000</f>
        <v>35.95507</v>
      </c>
      <c r="D141" s="6" t="n">
        <f aca="false">x!B140/1000000</f>
        <v>1.265625E-006</v>
      </c>
      <c r="E141" s="6" t="n">
        <f aca="false">x!F140/1000</f>
        <v>2942.027</v>
      </c>
      <c r="F141" s="6" t="n">
        <f aca="false">x!D140/1000000</f>
        <v>6.842608</v>
      </c>
      <c r="G141" s="6" t="n">
        <f aca="false">x!E140/1000000</f>
        <v>0</v>
      </c>
      <c r="I141" s="6" t="n">
        <f aca="false">B141+E141</f>
        <v>4536.584</v>
      </c>
      <c r="J141" s="6" t="n">
        <f aca="false">C141+F141</f>
        <v>42.797678</v>
      </c>
      <c r="K141" s="6" t="n">
        <f aca="false">D141+G141</f>
        <v>1.265625E-006</v>
      </c>
    </row>
    <row r="142" customFormat="false" ht="12.75" hidden="false" customHeight="false" outlineLevel="0" collapsed="false">
      <c r="A142" s="2" t="n">
        <v>140</v>
      </c>
      <c r="B142" s="6" t="n">
        <f aca="false">x!C141/1000</f>
        <v>1607.794</v>
      </c>
      <c r="C142" s="6" t="n">
        <f aca="false">x!A141/1000000</f>
        <v>32.24995</v>
      </c>
      <c r="D142" s="6" t="n">
        <f aca="false">x!B141/1000000</f>
        <v>1.71875E-006</v>
      </c>
      <c r="E142" s="6" t="n">
        <f aca="false">x!F141/1000</f>
        <v>2946.778</v>
      </c>
      <c r="F142" s="6" t="n">
        <f aca="false">x!D141/1000000</f>
        <v>5.654979</v>
      </c>
      <c r="G142" s="6" t="n">
        <f aca="false">x!E141/1000000</f>
        <v>0</v>
      </c>
      <c r="I142" s="6" t="n">
        <f aca="false">B142+E142</f>
        <v>4554.572</v>
      </c>
      <c r="J142" s="6" t="n">
        <f aca="false">C142+F142</f>
        <v>37.904929</v>
      </c>
      <c r="K142" s="6" t="n">
        <f aca="false">D142+G142</f>
        <v>1.71875E-006</v>
      </c>
    </row>
    <row r="143" customFormat="false" ht="12.75" hidden="false" customHeight="false" outlineLevel="0" collapsed="false">
      <c r="A143" s="2" t="n">
        <v>141</v>
      </c>
      <c r="B143" s="6" t="n">
        <f aca="false">x!C142/1000</f>
        <v>1621.03</v>
      </c>
      <c r="C143" s="6" t="n">
        <f aca="false">x!A142/1000000</f>
        <v>28.54484</v>
      </c>
      <c r="D143" s="6" t="n">
        <f aca="false">x!B142/1000000</f>
        <v>4.53125E-007</v>
      </c>
      <c r="E143" s="6" t="n">
        <f aca="false">x!F142/1000</f>
        <v>2951.076</v>
      </c>
      <c r="F143" s="6" t="n">
        <f aca="false">x!D142/1000000</f>
        <v>4.580603</v>
      </c>
      <c r="G143" s="6" t="n">
        <f aca="false">x!E142/1000000</f>
        <v>0</v>
      </c>
      <c r="I143" s="6" t="n">
        <f aca="false">B143+E143</f>
        <v>4572.106</v>
      </c>
      <c r="J143" s="6" t="n">
        <f aca="false">C143+F143</f>
        <v>33.125443</v>
      </c>
      <c r="K143" s="6" t="n">
        <f aca="false">D143+G143</f>
        <v>4.53125E-007</v>
      </c>
    </row>
    <row r="144" customFormat="false" ht="12.75" hidden="false" customHeight="false" outlineLevel="0" collapsed="false">
      <c r="A144" s="2" t="n">
        <v>142</v>
      </c>
      <c r="B144" s="6" t="n">
        <f aca="false">x!C143/1000</f>
        <v>1634.267</v>
      </c>
      <c r="C144" s="6" t="n">
        <f aca="false">x!A143/1000000</f>
        <v>24.83969</v>
      </c>
      <c r="D144" s="6" t="n">
        <f aca="false">x!B143/1000000</f>
        <v>2.046875E-006</v>
      </c>
      <c r="E144" s="6" t="n">
        <f aca="false">x!F143/1000</f>
        <v>2954.922</v>
      </c>
      <c r="F144" s="6" t="n">
        <f aca="false">x!D143/1000000</f>
        <v>3.619167</v>
      </c>
      <c r="G144" s="6" t="n">
        <f aca="false">x!E143/1000000</f>
        <v>0</v>
      </c>
      <c r="I144" s="6" t="n">
        <f aca="false">B144+E144</f>
        <v>4589.189</v>
      </c>
      <c r="J144" s="6" t="n">
        <f aca="false">C144+F144</f>
        <v>28.458857</v>
      </c>
      <c r="K144" s="6" t="n">
        <f aca="false">D144+G144</f>
        <v>2.046875E-006</v>
      </c>
    </row>
    <row r="145" customFormat="false" ht="12.75" hidden="false" customHeight="false" outlineLevel="0" collapsed="false">
      <c r="A145" s="2" t="n">
        <v>143</v>
      </c>
      <c r="B145" s="6" t="n">
        <f aca="false">x!C144/1000</f>
        <v>1647.504</v>
      </c>
      <c r="C145" s="6" t="n">
        <f aca="false">x!A144/1000000</f>
        <v>21.13455</v>
      </c>
      <c r="D145" s="6" t="n">
        <f aca="false">x!B144/1000000</f>
        <v>1.5E-006</v>
      </c>
      <c r="E145" s="6" t="n">
        <f aca="false">x!F144/1000</f>
        <v>2958.315</v>
      </c>
      <c r="F145" s="6" t="n">
        <f aca="false">x!D144/1000000</f>
        <v>2.770956</v>
      </c>
      <c r="G145" s="6" t="n">
        <f aca="false">x!E144/1000000</f>
        <v>0</v>
      </c>
      <c r="I145" s="6" t="n">
        <f aca="false">B145+E145</f>
        <v>4605.819</v>
      </c>
      <c r="J145" s="6" t="n">
        <f aca="false">C145+F145</f>
        <v>23.905506</v>
      </c>
      <c r="K145" s="6" t="n">
        <f aca="false">D145+G145</f>
        <v>1.5E-006</v>
      </c>
    </row>
    <row r="146" customFormat="false" ht="12.75" hidden="false" customHeight="false" outlineLevel="0" collapsed="false">
      <c r="A146" s="2" t="n">
        <v>144</v>
      </c>
      <c r="B146" s="6" t="n">
        <f aca="false">x!C145/1000</f>
        <v>1660.74</v>
      </c>
      <c r="C146" s="6" t="n">
        <f aca="false">x!A145/1000000</f>
        <v>17.42944</v>
      </c>
      <c r="D146" s="6" t="n">
        <f aca="false">x!B145/1000000</f>
        <v>2.34375E-007</v>
      </c>
      <c r="E146" s="6" t="n">
        <f aca="false">x!F145/1000</f>
        <v>2961.257</v>
      </c>
      <c r="F146" s="6" t="n">
        <f aca="false">x!D145/1000000</f>
        <v>2.03581</v>
      </c>
      <c r="G146" s="6" t="n">
        <f aca="false">x!E145/1000000</f>
        <v>0</v>
      </c>
      <c r="I146" s="6" t="n">
        <f aca="false">B146+E146</f>
        <v>4621.997</v>
      </c>
      <c r="J146" s="6" t="n">
        <f aca="false">C146+F146</f>
        <v>19.46525</v>
      </c>
      <c r="K146" s="6" t="n">
        <f aca="false">D146+G146</f>
        <v>2.34375E-007</v>
      </c>
    </row>
    <row r="147" customFormat="false" ht="12.75" hidden="false" customHeight="false" outlineLevel="0" collapsed="false">
      <c r="A147" s="2" t="n">
        <v>145</v>
      </c>
      <c r="B147" s="6" t="n">
        <f aca="false">x!C146/1000</f>
        <v>1673.977</v>
      </c>
      <c r="C147" s="6" t="n">
        <f aca="false">x!A146/1000000</f>
        <v>13.72433</v>
      </c>
      <c r="D147" s="6" t="n">
        <f aca="false">x!B146/1000000</f>
        <v>1.6875E-006</v>
      </c>
      <c r="E147" s="6" t="n">
        <f aca="false">x!F146/1000</f>
        <v>2963.745</v>
      </c>
      <c r="F147" s="6" t="n">
        <f aca="false">x!D146/1000000</f>
        <v>1.413777</v>
      </c>
      <c r="G147" s="6" t="n">
        <f aca="false">x!E146/1000000</f>
        <v>0</v>
      </c>
      <c r="I147" s="6" t="n">
        <f aca="false">B147+E147</f>
        <v>4637.722</v>
      </c>
      <c r="J147" s="6" t="n">
        <f aca="false">C147+F147</f>
        <v>15.138107</v>
      </c>
      <c r="K147" s="6" t="n">
        <f aca="false">D147+G147</f>
        <v>1.6875E-006</v>
      </c>
    </row>
    <row r="148" customFormat="false" ht="12.75" hidden="false" customHeight="false" outlineLevel="0" collapsed="false">
      <c r="A148" s="2" t="n">
        <v>146</v>
      </c>
      <c r="B148" s="6" t="n">
        <f aca="false">x!C147/1000</f>
        <v>1687.213</v>
      </c>
      <c r="C148" s="6" t="n">
        <f aca="false">x!A147/1000000</f>
        <v>10.0192</v>
      </c>
      <c r="D148" s="6" t="n">
        <f aca="false">x!B147/1000000</f>
        <v>2.28125E-006</v>
      </c>
      <c r="E148" s="6" t="n">
        <f aca="false">x!F147/1000</f>
        <v>2965.78</v>
      </c>
      <c r="F148" s="6" t="n">
        <f aca="false">x!D147/1000000</f>
        <v>0.9047161</v>
      </c>
      <c r="G148" s="6" t="n">
        <f aca="false">x!E147/1000000</f>
        <v>0</v>
      </c>
      <c r="I148" s="6" t="n">
        <f aca="false">B148+E148</f>
        <v>4652.993</v>
      </c>
      <c r="J148" s="6" t="n">
        <f aca="false">C148+F148</f>
        <v>10.9239161</v>
      </c>
      <c r="K148" s="6" t="n">
        <f aca="false">D148+G148</f>
        <v>2.28125E-006</v>
      </c>
    </row>
    <row r="149" customFormat="false" ht="12.75" hidden="false" customHeight="false" outlineLevel="0" collapsed="false">
      <c r="A149" s="2" t="n">
        <v>147</v>
      </c>
      <c r="B149" s="6" t="n">
        <f aca="false">x!C148/1000</f>
        <v>1700.45</v>
      </c>
      <c r="C149" s="6" t="n">
        <f aca="false">x!A148/1000000</f>
        <v>6.314068</v>
      </c>
      <c r="D149" s="6" t="n">
        <f aca="false">x!B148/1000000</f>
        <v>8.75E-007</v>
      </c>
      <c r="E149" s="6" t="n">
        <f aca="false">x!F148/1000</f>
        <v>2967.364</v>
      </c>
      <c r="F149" s="6" t="n">
        <f aca="false">x!D148/1000000</f>
        <v>0.5089627</v>
      </c>
      <c r="G149" s="6" t="n">
        <f aca="false">x!E148/1000000</f>
        <v>0</v>
      </c>
      <c r="I149" s="6" t="n">
        <f aca="false">B149+E149</f>
        <v>4667.814</v>
      </c>
      <c r="J149" s="6" t="n">
        <f aca="false">C149+F149</f>
        <v>6.8230307</v>
      </c>
      <c r="K149" s="6" t="n">
        <f aca="false">D149+G149</f>
        <v>8.75E-007</v>
      </c>
    </row>
    <row r="150" customFormat="false" ht="12.75" hidden="false" customHeight="false" outlineLevel="0" collapsed="false">
      <c r="A150" s="2" t="n">
        <v>148</v>
      </c>
      <c r="B150" s="6" t="n">
        <f aca="false">x!C149/1000</f>
        <v>1712.074</v>
      </c>
      <c r="C150" s="6" t="n">
        <f aca="false">x!A149/1000000</f>
        <v>2.77558</v>
      </c>
      <c r="D150" s="6" t="n">
        <f aca="false">x!B149/1000000</f>
        <v>1.28125E-006</v>
      </c>
      <c r="E150" s="6" t="n">
        <f aca="false">x!F149/1000</f>
        <v>2968.495</v>
      </c>
      <c r="F150" s="6" t="n">
        <f aca="false">x!D149/1000000</f>
        <v>0.2262252</v>
      </c>
      <c r="G150" s="6" t="n">
        <f aca="false">x!E149/1000000</f>
        <v>0</v>
      </c>
      <c r="I150" s="6" t="n">
        <f aca="false">B150+E150</f>
        <v>4680.569</v>
      </c>
      <c r="J150" s="6" t="n">
        <f aca="false">C150+F150</f>
        <v>3.0018052</v>
      </c>
      <c r="K150" s="6" t="n">
        <f aca="false">D150+G150</f>
        <v>1.28125E-006</v>
      </c>
    </row>
    <row r="151" customFormat="false" ht="12.75" hidden="false" customHeight="false" outlineLevel="0" collapsed="false">
      <c r="A151" s="2" t="n">
        <v>149</v>
      </c>
      <c r="B151" s="6" t="n">
        <f aca="false">x!C150/1000</f>
        <v>1721.027</v>
      </c>
      <c r="C151" s="6" t="n">
        <f aca="false">x!A150/1000000</f>
        <v>3.801569E-006</v>
      </c>
      <c r="D151" s="6" t="n">
        <f aca="false">x!B150/1000000</f>
        <v>1.28125E-006</v>
      </c>
      <c r="E151" s="6" t="n">
        <f aca="false">x!F150/1000</f>
        <v>2969.174</v>
      </c>
      <c r="F151" s="6" t="n">
        <f aca="false">x!D150/1000000</f>
        <v>0.05656063</v>
      </c>
      <c r="G151" s="6" t="n">
        <f aca="false">x!E150/1000000</f>
        <v>0</v>
      </c>
      <c r="I151" s="6" t="n">
        <f aca="false">B151+E151</f>
        <v>4690.201</v>
      </c>
      <c r="J151" s="6" t="n">
        <f aca="false">C151+F151</f>
        <v>0.056564431569</v>
      </c>
      <c r="K151" s="6" t="n">
        <f aca="false">D151+G151</f>
        <v>1.28125E-006</v>
      </c>
    </row>
    <row r="152" customFormat="false" ht="12.75" hidden="false" customHeight="false" outlineLevel="0" collapsed="false">
      <c r="A152" s="2" t="n">
        <v>150</v>
      </c>
      <c r="B152" s="6" t="n">
        <f aca="false">x!C151/1000</f>
        <v>1721.027</v>
      </c>
      <c r="C152" s="6" t="n">
        <f aca="false">x!A151/1000000</f>
        <v>3.801569E-006</v>
      </c>
      <c r="D152" s="6" t="n">
        <f aca="false">x!B151/1000000</f>
        <v>1.28125E-006</v>
      </c>
      <c r="E152" s="6" t="n">
        <f aca="false">x!F151/1000</f>
        <v>2969.4</v>
      </c>
      <c r="F152" s="6" t="n">
        <f aca="false">x!D151/1000000</f>
        <v>-4E-006</v>
      </c>
      <c r="G152" s="6" t="n">
        <f aca="false">x!E151/1000000</f>
        <v>0</v>
      </c>
      <c r="I152" s="6" t="n">
        <f aca="false">B152+E152</f>
        <v>4690.427</v>
      </c>
      <c r="J152" s="6" t="n">
        <f aca="false">C152+F152</f>
        <v>-1.98430999999999E-007</v>
      </c>
      <c r="K152" s="6" t="n">
        <f aca="false">D152+G152</f>
        <v>1.2812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71"/>
  </cols>
  <sheetData>
    <row r="1" customFormat="false" ht="12.75" hidden="false" customHeight="false" outlineLevel="0" collapsed="false">
      <c r="B1" s="2" t="s">
        <v>61</v>
      </c>
      <c r="C1" s="2" t="s">
        <v>62</v>
      </c>
      <c r="D1" s="2" t="s">
        <v>63</v>
      </c>
      <c r="E1" s="2" t="s">
        <v>64</v>
      </c>
      <c r="F1" s="2" t="s">
        <v>65</v>
      </c>
      <c r="G1" s="2" t="s">
        <v>66</v>
      </c>
      <c r="I1" s="2" t="s">
        <v>42</v>
      </c>
      <c r="J1" s="2" t="s">
        <v>47</v>
      </c>
      <c r="K1" s="2" t="s">
        <v>45</v>
      </c>
    </row>
    <row r="2" customFormat="false" ht="12.75" hidden="false" customHeight="false" outlineLevel="0" collapsed="false">
      <c r="A2" s="2" t="n">
        <v>0</v>
      </c>
      <c r="B2" s="6" t="n">
        <f aca="false">y!C1/1000</f>
        <v>-1721.027</v>
      </c>
      <c r="C2" s="6" t="n">
        <f aca="false">y!A1/1000000</f>
        <v>-3.801569E-006</v>
      </c>
      <c r="D2" s="6" t="n">
        <f aca="false">y!B1/1000000</f>
        <v>-1.28125E-006</v>
      </c>
      <c r="E2" s="6" t="n">
        <f aca="false">y!F1/1000</f>
        <v>0</v>
      </c>
      <c r="F2" s="6" t="n">
        <f aca="false">y!D1/1000000</f>
        <v>0</v>
      </c>
      <c r="G2" s="6" t="n">
        <f aca="false">y!E1/1000000</f>
        <v>0</v>
      </c>
      <c r="I2" s="6" t="n">
        <f aca="false">B2+E2</f>
        <v>-1721.027</v>
      </c>
      <c r="J2" s="6" t="n">
        <f aca="false">C2+F2</f>
        <v>-3.801569E-006</v>
      </c>
      <c r="K2" s="6" t="n">
        <f aca="false">D2+G2</f>
        <v>-1.28125E-006</v>
      </c>
    </row>
    <row r="3" customFormat="false" ht="12.75" hidden="false" customHeight="false" outlineLevel="0" collapsed="false">
      <c r="A3" s="2" t="n">
        <v>1</v>
      </c>
      <c r="B3" s="6" t="n">
        <f aca="false">y!C2/1000</f>
        <v>-1721.027</v>
      </c>
      <c r="C3" s="6" t="n">
        <f aca="false">y!A2/1000000</f>
        <v>-3.801569E-006</v>
      </c>
      <c r="D3" s="6" t="n">
        <f aca="false">y!B2/1000000</f>
        <v>-1.28125E-006</v>
      </c>
      <c r="E3" s="6" t="n">
        <f aca="false">y!F2/1000</f>
        <v>29.23</v>
      </c>
      <c r="F3" s="6" t="n">
        <f aca="false">y!D2/1000000</f>
        <v>-1.897361E-007</v>
      </c>
      <c r="G3" s="6" t="n">
        <f aca="false">y!E2/1000000</f>
        <v>4.340655</v>
      </c>
      <c r="I3" s="6" t="n">
        <f aca="false">B3+E3</f>
        <v>-1691.797</v>
      </c>
      <c r="J3" s="6" t="n">
        <f aca="false">C3+F3</f>
        <v>-3.9913051E-006</v>
      </c>
      <c r="K3" s="6" t="n">
        <f aca="false">D3+G3</f>
        <v>4.34065371875</v>
      </c>
    </row>
    <row r="4" customFormat="false" ht="12.75" hidden="false" customHeight="false" outlineLevel="0" collapsed="false">
      <c r="A4" s="2" t="n">
        <v>2</v>
      </c>
      <c r="B4" s="6" t="n">
        <f aca="false">y!C3/1000</f>
        <v>-1721.027</v>
      </c>
      <c r="C4" s="6" t="n">
        <f aca="false">y!A3/1000000</f>
        <v>-3.801569E-006</v>
      </c>
      <c r="D4" s="6" t="n">
        <f aca="false">y!B3/1000000</f>
        <v>-1.28125E-006</v>
      </c>
      <c r="E4" s="6" t="n">
        <f aca="false">y!F3/1000</f>
        <v>49.99257</v>
      </c>
      <c r="F4" s="6" t="n">
        <f aca="false">y!D3/1000000</f>
        <v>-3.21847E-007</v>
      </c>
      <c r="G4" s="6" t="n">
        <f aca="false">y!E3/1000000</f>
        <v>7.363001</v>
      </c>
      <c r="I4" s="6" t="n">
        <f aca="false">B4+E4</f>
        <v>-1671.03443</v>
      </c>
      <c r="J4" s="6" t="n">
        <f aca="false">C4+F4</f>
        <v>-4.123416E-006</v>
      </c>
      <c r="K4" s="6" t="n">
        <f aca="false">D4+G4</f>
        <v>7.36299971875</v>
      </c>
    </row>
    <row r="5" customFormat="false" ht="12.75" hidden="false" customHeight="false" outlineLevel="0" collapsed="false">
      <c r="A5" s="2" t="n">
        <v>3</v>
      </c>
      <c r="B5" s="6" t="n">
        <f aca="false">y!C4/1000</f>
        <v>-1721.027</v>
      </c>
      <c r="C5" s="6" t="n">
        <f aca="false">y!A4/1000000</f>
        <v>-3.801569E-006</v>
      </c>
      <c r="D5" s="6" t="n">
        <f aca="false">y!B4/1000000</f>
        <v>-1.28125E-006</v>
      </c>
      <c r="E5" s="6" t="n">
        <f aca="false">y!F4/1000</f>
        <v>73.71945</v>
      </c>
      <c r="F5" s="6" t="n">
        <f aca="false">y!D4/1000000</f>
        <v>-4.708098E-007</v>
      </c>
      <c r="G5" s="6" t="n">
        <f aca="false">y!E4/1000000</f>
        <v>10.77087</v>
      </c>
      <c r="I5" s="6" t="n">
        <f aca="false">B5+E5</f>
        <v>-1647.30755</v>
      </c>
      <c r="J5" s="6" t="n">
        <f aca="false">C5+F5</f>
        <v>-4.2723788E-006</v>
      </c>
      <c r="K5" s="6" t="n">
        <f aca="false">D5+G5</f>
        <v>10.77086871875</v>
      </c>
    </row>
    <row r="6" customFormat="false" ht="12.75" hidden="false" customHeight="false" outlineLevel="0" collapsed="false">
      <c r="A6" s="2" t="n">
        <v>4</v>
      </c>
      <c r="B6" s="6" t="n">
        <f aca="false">y!C5/1000</f>
        <v>-1721.027</v>
      </c>
      <c r="C6" s="6" t="n">
        <f aca="false">y!A5/1000000</f>
        <v>-3.801569E-006</v>
      </c>
      <c r="D6" s="6" t="n">
        <f aca="false">y!B5/1000000</f>
        <v>-1.28125E-006</v>
      </c>
      <c r="E6" s="6" t="n">
        <f aca="false">y!F5/1000</f>
        <v>97.14339</v>
      </c>
      <c r="F6" s="6" t="n">
        <f aca="false">y!D5/1000000</f>
        <v>-6.152582E-007</v>
      </c>
      <c r="G6" s="6" t="n">
        <f aca="false">y!E5/1000000</f>
        <v>14.07547</v>
      </c>
      <c r="I6" s="6" t="n">
        <f aca="false">B6+E6</f>
        <v>-1623.88361</v>
      </c>
      <c r="J6" s="6" t="n">
        <f aca="false">C6+F6</f>
        <v>-4.4168272E-006</v>
      </c>
      <c r="K6" s="6" t="n">
        <f aca="false">D6+G6</f>
        <v>14.07546871875</v>
      </c>
    </row>
    <row r="7" customFormat="false" ht="12.75" hidden="false" customHeight="false" outlineLevel="0" collapsed="false">
      <c r="A7" s="2" t="n">
        <v>5</v>
      </c>
      <c r="B7" s="6" t="n">
        <f aca="false">y!C6/1000</f>
        <v>-1721.027</v>
      </c>
      <c r="C7" s="6" t="n">
        <f aca="false">y!A6/1000000</f>
        <v>-3.801569E-006</v>
      </c>
      <c r="D7" s="6" t="n">
        <f aca="false">y!B6/1000000</f>
        <v>-1.28125E-006</v>
      </c>
      <c r="E7" s="6" t="n">
        <f aca="false">y!F6/1000</f>
        <v>121.0959</v>
      </c>
      <c r="F7" s="6" t="n">
        <f aca="false">y!D6/1000000</f>
        <v>-7.604697E-007</v>
      </c>
      <c r="G7" s="6" t="n">
        <f aca="false">y!E6/1000000</f>
        <v>17.39752</v>
      </c>
      <c r="I7" s="6" t="n">
        <f aca="false">B7+E7</f>
        <v>-1599.9311</v>
      </c>
      <c r="J7" s="6" t="n">
        <f aca="false">C7+F7</f>
        <v>-4.5620387E-006</v>
      </c>
      <c r="K7" s="6" t="n">
        <f aca="false">D7+G7</f>
        <v>17.39751871875</v>
      </c>
    </row>
    <row r="8" customFormat="false" ht="12.75" hidden="false" customHeight="false" outlineLevel="0" collapsed="false">
      <c r="A8" s="2" t="n">
        <v>6</v>
      </c>
      <c r="B8" s="6" t="n">
        <f aca="false">y!C7/1000</f>
        <v>-1721.027</v>
      </c>
      <c r="C8" s="6" t="n">
        <f aca="false">y!A7/1000000</f>
        <v>-3.801569E-006</v>
      </c>
      <c r="D8" s="6" t="n">
        <f aca="false">y!B7/1000000</f>
        <v>-1.28125E-006</v>
      </c>
      <c r="E8" s="6" t="n">
        <f aca="false">y!F7/1000</f>
        <v>144.9258</v>
      </c>
      <c r="F8" s="6" t="n">
        <f aca="false">y!D7/1000000</f>
        <v>-9.02315E-007</v>
      </c>
      <c r="G8" s="6" t="n">
        <f aca="false">y!E7/1000000</f>
        <v>20.64256</v>
      </c>
      <c r="I8" s="6" t="n">
        <f aca="false">B8+E8</f>
        <v>-1576.1012</v>
      </c>
      <c r="J8" s="6" t="n">
        <f aca="false">C8+F8</f>
        <v>-4.703884E-006</v>
      </c>
      <c r="K8" s="6" t="n">
        <f aca="false">D8+G8</f>
        <v>20.64255871875</v>
      </c>
    </row>
    <row r="9" customFormat="false" ht="12.75" hidden="false" customHeight="false" outlineLevel="0" collapsed="false">
      <c r="A9" s="2" t="n">
        <v>7</v>
      </c>
      <c r="B9" s="6" t="n">
        <f aca="false">y!C8/1000</f>
        <v>-1721.027</v>
      </c>
      <c r="C9" s="6" t="n">
        <f aca="false">y!A8/1000000</f>
        <v>-3.801569E-006</v>
      </c>
      <c r="D9" s="6" t="n">
        <f aca="false">y!B8/1000000</f>
        <v>-1.28125E-006</v>
      </c>
      <c r="E9" s="6" t="n">
        <f aca="false">y!F8/1000</f>
        <v>168.8846</v>
      </c>
      <c r="F9" s="6" t="n">
        <f aca="false">y!D8/1000000</f>
        <v>-1.042348E-006</v>
      </c>
      <c r="G9" s="6" t="n">
        <f aca="false">y!E8/1000000</f>
        <v>23.84614</v>
      </c>
      <c r="I9" s="6" t="n">
        <f aca="false">B9+E9</f>
        <v>-1552.1424</v>
      </c>
      <c r="J9" s="6" t="n">
        <f aca="false">C9+F9</f>
        <v>-4.843917E-006</v>
      </c>
      <c r="K9" s="6" t="n">
        <f aca="false">D9+G9</f>
        <v>23.84613871875</v>
      </c>
    </row>
    <row r="10" customFormat="false" ht="12.75" hidden="false" customHeight="false" outlineLevel="0" collapsed="false">
      <c r="A10" s="2" t="n">
        <v>8</v>
      </c>
      <c r="B10" s="6" t="n">
        <f aca="false">y!C9/1000</f>
        <v>-1721.027</v>
      </c>
      <c r="C10" s="6" t="n">
        <f aca="false">y!A9/1000000</f>
        <v>-3.801569E-006</v>
      </c>
      <c r="D10" s="6" t="n">
        <f aca="false">y!B9/1000000</f>
        <v>-1.28125E-006</v>
      </c>
      <c r="E10" s="6" t="n">
        <f aca="false">y!F9/1000</f>
        <v>192.8588</v>
      </c>
      <c r="F10" s="6" t="n">
        <f aca="false">y!D9/1000000</f>
        <v>-1.179868E-006</v>
      </c>
      <c r="G10" s="6" t="n">
        <f aca="false">y!E9/1000000</f>
        <v>26.99223</v>
      </c>
      <c r="I10" s="6" t="n">
        <f aca="false">B10+E10</f>
        <v>-1528.1682</v>
      </c>
      <c r="J10" s="6" t="n">
        <f aca="false">C10+F10</f>
        <v>-4.981437E-006</v>
      </c>
      <c r="K10" s="6" t="n">
        <f aca="false">D10+G10</f>
        <v>26.99222871875</v>
      </c>
    </row>
    <row r="11" customFormat="false" ht="12.75" hidden="false" customHeight="false" outlineLevel="0" collapsed="false">
      <c r="A11" s="2" t="n">
        <v>9</v>
      </c>
      <c r="B11" s="6" t="n">
        <f aca="false">y!C10/1000</f>
        <v>-1652.838</v>
      </c>
      <c r="C11" s="6" t="n">
        <f aca="false">y!A10/1000000</f>
        <v>-9.680157E-005</v>
      </c>
      <c r="D11" s="6" t="n">
        <f aca="false">y!B10/1000000</f>
        <v>7.500829</v>
      </c>
      <c r="E11" s="6" t="n">
        <f aca="false">y!F10/1000</f>
        <v>216.8109</v>
      </c>
      <c r="F11" s="6" t="n">
        <f aca="false">y!D10/1000000</f>
        <v>-1.314634E-006</v>
      </c>
      <c r="G11" s="6" t="n">
        <f aca="false">y!E10/1000000</f>
        <v>30.07532</v>
      </c>
      <c r="I11" s="6" t="n">
        <f aca="false">B11+E11</f>
        <v>-1436.0271</v>
      </c>
      <c r="J11" s="6" t="n">
        <f aca="false">C11+F11</f>
        <v>-9.8116204E-005</v>
      </c>
      <c r="K11" s="6" t="n">
        <f aca="false">D11+G11</f>
        <v>37.576149</v>
      </c>
    </row>
    <row r="12" customFormat="false" ht="12.75" hidden="false" customHeight="false" outlineLevel="0" collapsed="false">
      <c r="A12" s="2" t="n">
        <v>10</v>
      </c>
      <c r="B12" s="6" t="n">
        <f aca="false">y!C11/1000</f>
        <v>-1522.52</v>
      </c>
      <c r="C12" s="6" t="n">
        <f aca="false">y!A11/1000000</f>
        <v>-9.580157E-005</v>
      </c>
      <c r="D12" s="6" t="n">
        <f aca="false">y!B11/1000000</f>
        <v>21.83579</v>
      </c>
      <c r="E12" s="6" t="n">
        <f aca="false">y!F11/1000</f>
        <v>240.8276</v>
      </c>
      <c r="F12" s="6" t="n">
        <f aca="false">y!D11/1000000</f>
        <v>-1.447178E-006</v>
      </c>
      <c r="G12" s="6" t="n">
        <f aca="false">y!E11/1000000</f>
        <v>33.10757</v>
      </c>
      <c r="I12" s="6" t="n">
        <f aca="false">B12+E12</f>
        <v>-1281.6924</v>
      </c>
      <c r="J12" s="6" t="n">
        <f aca="false">C12+F12</f>
        <v>-9.7248748E-005</v>
      </c>
      <c r="K12" s="6" t="n">
        <f aca="false">D12+G12</f>
        <v>54.94336</v>
      </c>
    </row>
    <row r="13" customFormat="false" ht="12.75" hidden="false" customHeight="false" outlineLevel="0" collapsed="false">
      <c r="A13" s="2" t="n">
        <v>11</v>
      </c>
      <c r="B13" s="6" t="n">
        <f aca="false">y!C12/1000</f>
        <v>-1415.896</v>
      </c>
      <c r="C13" s="6" t="n">
        <f aca="false">y!A12/1000000</f>
        <v>-8.080157E-005</v>
      </c>
      <c r="D13" s="6" t="n">
        <f aca="false">y!B12/1000000</f>
        <v>33.56441</v>
      </c>
      <c r="E13" s="6" t="n">
        <f aca="false">y!F12/1000</f>
        <v>264.7996</v>
      </c>
      <c r="F13" s="6" t="n">
        <f aca="false">y!D12/1000000</f>
        <v>-1.576835E-006</v>
      </c>
      <c r="G13" s="6" t="n">
        <f aca="false">y!E12/1000000</f>
        <v>36.07379</v>
      </c>
      <c r="I13" s="6" t="n">
        <f aca="false">B13+E13</f>
        <v>-1151.0964</v>
      </c>
      <c r="J13" s="6" t="n">
        <f aca="false">C13+F13</f>
        <v>-8.2378405E-005</v>
      </c>
      <c r="K13" s="6" t="n">
        <f aca="false">D13+G13</f>
        <v>69.6382</v>
      </c>
    </row>
    <row r="14" customFormat="false" ht="12.75" hidden="false" customHeight="false" outlineLevel="0" collapsed="false">
      <c r="A14" s="2" t="n">
        <v>12</v>
      </c>
      <c r="B14" s="6" t="n">
        <f aca="false">y!C13/1000</f>
        <v>-1327.043</v>
      </c>
      <c r="C14" s="6" t="n">
        <f aca="false">y!A13/1000000</f>
        <v>-7.980157E-005</v>
      </c>
      <c r="D14" s="6" t="n">
        <f aca="false">y!B13/1000000</f>
        <v>43.33823</v>
      </c>
      <c r="E14" s="6" t="n">
        <f aca="false">y!F13/1000</f>
        <v>288.8237</v>
      </c>
      <c r="F14" s="6" t="n">
        <f aca="false">y!D13/1000000</f>
        <v>-1.704184E-006</v>
      </c>
      <c r="G14" s="6" t="n">
        <f aca="false">y!E13/1000000</f>
        <v>38.98718</v>
      </c>
      <c r="I14" s="6" t="n">
        <f aca="false">B14+E14</f>
        <v>-1038.2193</v>
      </c>
      <c r="J14" s="6" t="n">
        <f aca="false">C14+F14</f>
        <v>-8.1505754E-005</v>
      </c>
      <c r="K14" s="6" t="n">
        <f aca="false">D14+G14</f>
        <v>82.32541</v>
      </c>
    </row>
    <row r="15" customFormat="false" ht="12.75" hidden="false" customHeight="false" outlineLevel="0" collapsed="false">
      <c r="A15" s="2" t="n">
        <v>13</v>
      </c>
      <c r="B15" s="6" t="n">
        <f aca="false">y!C14/1000</f>
        <v>-1251.86</v>
      </c>
      <c r="C15" s="6" t="n">
        <f aca="false">y!A14/1000000</f>
        <v>-6.380157E-005</v>
      </c>
      <c r="D15" s="6" t="n">
        <f aca="false">y!B14/1000000</f>
        <v>51.60841</v>
      </c>
      <c r="E15" s="6" t="n">
        <f aca="false">y!F14/1000</f>
        <v>312.822</v>
      </c>
      <c r="F15" s="6" t="n">
        <f aca="false">y!D14/1000000</f>
        <v>-1.828762E-006</v>
      </c>
      <c r="G15" s="6" t="n">
        <f aca="false">y!E14/1000000</f>
        <v>41.83721</v>
      </c>
      <c r="I15" s="6" t="n">
        <f aca="false">B15+E15</f>
        <v>-939.038</v>
      </c>
      <c r="J15" s="6" t="n">
        <f aca="false">C15+F15</f>
        <v>-6.5630332E-005</v>
      </c>
      <c r="K15" s="6" t="n">
        <f aca="false">D15+G15</f>
        <v>93.44562</v>
      </c>
    </row>
    <row r="16" customFormat="false" ht="12.75" hidden="false" customHeight="false" outlineLevel="0" collapsed="false">
      <c r="A16" s="2" t="n">
        <v>14</v>
      </c>
      <c r="B16" s="6" t="n">
        <f aca="false">y!C15/1000</f>
        <v>-1187.417</v>
      </c>
      <c r="C16" s="6" t="n">
        <f aca="false">y!A15/1000000</f>
        <v>-6.280157E-005</v>
      </c>
      <c r="D16" s="6" t="n">
        <f aca="false">y!B15/1000000</f>
        <v>58.69713</v>
      </c>
      <c r="E16" s="6" t="n">
        <f aca="false">y!F15/1000</f>
        <v>336.8413</v>
      </c>
      <c r="F16" s="6" t="n">
        <f aca="false">y!D15/1000000</f>
        <v>-1.950842E-006</v>
      </c>
      <c r="G16" s="6" t="n">
        <f aca="false">y!E15/1000000</f>
        <v>44.63008</v>
      </c>
      <c r="I16" s="6" t="n">
        <f aca="false">B16+E16</f>
        <v>-850.5757</v>
      </c>
      <c r="J16" s="6" t="n">
        <f aca="false">C16+F16</f>
        <v>-6.4752412E-005</v>
      </c>
      <c r="K16" s="6" t="n">
        <f aca="false">D16+G16</f>
        <v>103.32721</v>
      </c>
    </row>
    <row r="17" customFormat="false" ht="12.75" hidden="false" customHeight="false" outlineLevel="0" collapsed="false">
      <c r="A17" s="2" t="n">
        <v>15</v>
      </c>
      <c r="B17" s="6" t="n">
        <f aca="false">y!C16/1000</f>
        <v>-1131.566</v>
      </c>
      <c r="C17" s="6" t="n">
        <f aca="false">y!A16/1000000</f>
        <v>-4.580157E-005</v>
      </c>
      <c r="D17" s="6" t="n">
        <f aca="false">y!B16/1000000</f>
        <v>64.84068</v>
      </c>
      <c r="E17" s="6" t="n">
        <f aca="false">y!F16/1000</f>
        <v>360.8625</v>
      </c>
      <c r="F17" s="6" t="n">
        <f aca="false">y!D16/1000000</f>
        <v>-2.070315E-006</v>
      </c>
      <c r="G17" s="6" t="n">
        <f aca="false">y!E16/1000000</f>
        <v>47.36329</v>
      </c>
      <c r="I17" s="6" t="n">
        <f aca="false">B17+E17</f>
        <v>-770.7035</v>
      </c>
      <c r="J17" s="6" t="n">
        <f aca="false">C17+F17</f>
        <v>-4.7871885E-005</v>
      </c>
      <c r="K17" s="6" t="n">
        <f aca="false">D17+G17</f>
        <v>112.20397</v>
      </c>
    </row>
    <row r="18" customFormat="false" ht="12.75" hidden="false" customHeight="false" outlineLevel="0" collapsed="false">
      <c r="A18" s="2" t="n">
        <v>16</v>
      </c>
      <c r="B18" s="6" t="n">
        <f aca="false">y!C17/1000</f>
        <v>-1082.697</v>
      </c>
      <c r="C18" s="6" t="n">
        <f aca="false">y!A17/1000000</f>
        <v>-4.680157E-005</v>
      </c>
      <c r="D18" s="6" t="n">
        <f aca="false">y!B17/1000000</f>
        <v>70.2163</v>
      </c>
      <c r="E18" s="6" t="n">
        <f aca="false">y!F17/1000</f>
        <v>384.8748</v>
      </c>
      <c r="F18" s="6" t="n">
        <f aca="false">y!D17/1000000</f>
        <v>-2.187115E-006</v>
      </c>
      <c r="G18" s="6" t="n">
        <f aca="false">y!E17/1000000</f>
        <v>50.03535</v>
      </c>
      <c r="I18" s="6" t="n">
        <f aca="false">B18+E18</f>
        <v>-697.8222</v>
      </c>
      <c r="J18" s="6" t="n">
        <f aca="false">C18+F18</f>
        <v>-4.8988685E-005</v>
      </c>
      <c r="K18" s="6" t="n">
        <f aca="false">D18+G18</f>
        <v>120.25165</v>
      </c>
    </row>
    <row r="19" customFormat="false" ht="12.75" hidden="false" customHeight="false" outlineLevel="0" collapsed="false">
      <c r="A19" s="2" t="n">
        <v>17</v>
      </c>
      <c r="B19" s="6" t="n">
        <f aca="false">y!C18/1000</f>
        <v>-1039.577</v>
      </c>
      <c r="C19" s="6" t="n">
        <f aca="false">y!A18/1000000</f>
        <v>-6.180157E-005</v>
      </c>
      <c r="D19" s="6" t="n">
        <f aca="false">y!B18/1000000</f>
        <v>74.9595</v>
      </c>
      <c r="E19" s="6" t="n">
        <f aca="false">y!F18/1000</f>
        <v>408.9058</v>
      </c>
      <c r="F19" s="6" t="n">
        <f aca="false">y!D18/1000000</f>
        <v>-2.301401E-006</v>
      </c>
      <c r="G19" s="6" t="n">
        <f aca="false">y!E18/1000000</f>
        <v>52.64992</v>
      </c>
      <c r="I19" s="6" t="n">
        <f aca="false">B19+E19</f>
        <v>-630.6712</v>
      </c>
      <c r="J19" s="6" t="n">
        <f aca="false">C19+F19</f>
        <v>-6.4102971E-005</v>
      </c>
      <c r="K19" s="6" t="n">
        <f aca="false">D19+G19</f>
        <v>127.60942</v>
      </c>
    </row>
    <row r="20" customFormat="false" ht="12.75" hidden="false" customHeight="false" outlineLevel="0" collapsed="false">
      <c r="A20" s="2" t="n">
        <v>18</v>
      </c>
      <c r="B20" s="6" t="n">
        <f aca="false">y!C19/1000</f>
        <v>-1001.249</v>
      </c>
      <c r="C20" s="6" t="n">
        <f aca="false">y!A19/1000000</f>
        <v>-4.480157E-005</v>
      </c>
      <c r="D20" s="6" t="n">
        <f aca="false">y!B19/1000000</f>
        <v>79.17565</v>
      </c>
      <c r="E20" s="6" t="n">
        <f aca="false">y!F19/1000</f>
        <v>432.9201</v>
      </c>
      <c r="F20" s="6" t="n">
        <f aca="false">y!D19/1000000</f>
        <v>-2.412973E-006</v>
      </c>
      <c r="G20" s="6" t="n">
        <f aca="false">y!E19/1000000</f>
        <v>55.20239</v>
      </c>
      <c r="I20" s="6" t="n">
        <f aca="false">B20+E20</f>
        <v>-568.3289</v>
      </c>
      <c r="J20" s="6" t="n">
        <f aca="false">C20+F20</f>
        <v>-4.7214543E-005</v>
      </c>
      <c r="K20" s="6" t="n">
        <f aca="false">D20+G20</f>
        <v>134.37804</v>
      </c>
    </row>
    <row r="21" customFormat="false" ht="12.75" hidden="false" customHeight="false" outlineLevel="0" collapsed="false">
      <c r="A21" s="2" t="n">
        <v>19</v>
      </c>
      <c r="B21" s="6" t="n">
        <f aca="false">y!C20/1000</f>
        <v>-966.9543</v>
      </c>
      <c r="C21" s="6" t="n">
        <f aca="false">y!A20/1000000</f>
        <v>-4.480157E-005</v>
      </c>
      <c r="D21" s="6" t="n">
        <f aca="false">y!B20/1000000</f>
        <v>82.94802</v>
      </c>
      <c r="E21" s="6" t="n">
        <f aca="false">y!F20/1000</f>
        <v>456.9526</v>
      </c>
      <c r="F21" s="6" t="n">
        <f aca="false">y!D20/1000000</f>
        <v>-2.522025E-006</v>
      </c>
      <c r="G21" s="6" t="n">
        <f aca="false">y!E20/1000000</f>
        <v>57.69721</v>
      </c>
      <c r="I21" s="6" t="n">
        <f aca="false">B21+E21</f>
        <v>-510.0017</v>
      </c>
      <c r="J21" s="6" t="n">
        <f aca="false">C21+F21</f>
        <v>-4.7323595E-005</v>
      </c>
      <c r="K21" s="6" t="n">
        <f aca="false">D21+G21</f>
        <v>140.64523</v>
      </c>
    </row>
    <row r="22" customFormat="false" ht="12.75" hidden="false" customHeight="false" outlineLevel="0" collapsed="false">
      <c r="A22" s="2" t="n">
        <v>20</v>
      </c>
      <c r="B22" s="6" t="n">
        <f aca="false">y!C21/1000</f>
        <v>-936.0896</v>
      </c>
      <c r="C22" s="6" t="n">
        <f aca="false">y!A21/1000000</f>
        <v>-2.980157E-005</v>
      </c>
      <c r="D22" s="6" t="n">
        <f aca="false">y!B21/1000000</f>
        <v>86.34313</v>
      </c>
      <c r="E22" s="6" t="n">
        <f aca="false">y!F21/1000</f>
        <v>480.9743</v>
      </c>
      <c r="F22" s="6" t="n">
        <f aca="false">y!D21/1000000</f>
        <v>-2.628397E-006</v>
      </c>
      <c r="G22" s="6" t="n">
        <f aca="false">y!E21/1000000</f>
        <v>60.1307</v>
      </c>
      <c r="I22" s="6" t="n">
        <f aca="false">B22+E22</f>
        <v>-455.1153</v>
      </c>
      <c r="J22" s="6" t="n">
        <f aca="false">C22+F22</f>
        <v>-3.2429967E-005</v>
      </c>
      <c r="K22" s="6" t="n">
        <f aca="false">D22+G22</f>
        <v>146.47383</v>
      </c>
    </row>
    <row r="23" customFormat="false" ht="12.75" hidden="false" customHeight="false" outlineLevel="0" collapsed="false">
      <c r="A23" s="2" t="n">
        <v>21</v>
      </c>
      <c r="B23" s="6" t="n">
        <f aca="false">y!C22/1000</f>
        <v>-885.7054</v>
      </c>
      <c r="C23" s="6" t="n">
        <f aca="false">y!A22/1000000</f>
        <v>-6.980157E-005</v>
      </c>
      <c r="D23" s="6" t="n">
        <f aca="false">y!B22/1000000</f>
        <v>90.65015</v>
      </c>
      <c r="E23" s="6" t="n">
        <f aca="false">y!F22/1000</f>
        <v>505.0041</v>
      </c>
      <c r="F23" s="6" t="n">
        <f aca="false">y!D22/1000000</f>
        <v>-2.732191E-006</v>
      </c>
      <c r="G23" s="6" t="n">
        <f aca="false">y!E22/1000000</f>
        <v>62.50523</v>
      </c>
      <c r="I23" s="6" t="n">
        <f aca="false">B23+E23</f>
        <v>-380.7013</v>
      </c>
      <c r="J23" s="6" t="n">
        <f aca="false">C23+F23</f>
        <v>-7.2533761E-005</v>
      </c>
      <c r="K23" s="6" t="n">
        <f aca="false">D23+G23</f>
        <v>153.15538</v>
      </c>
    </row>
    <row r="24" customFormat="false" ht="12.75" hidden="false" customHeight="false" outlineLevel="0" collapsed="false">
      <c r="A24" s="2" t="n">
        <v>22</v>
      </c>
      <c r="B24" s="6" t="n">
        <f aca="false">y!C23/1000</f>
        <v>-830.1724</v>
      </c>
      <c r="C24" s="6" t="n">
        <f aca="false">y!A23/1000000</f>
        <v>-6.780157E-005</v>
      </c>
      <c r="D24" s="6" t="n">
        <f aca="false">y!B23/1000000</f>
        <v>95.10074</v>
      </c>
      <c r="E24" s="6" t="n">
        <f aca="false">y!F23/1000</f>
        <v>529.0346</v>
      </c>
      <c r="F24" s="6" t="n">
        <f aca="false">y!D23/1000000</f>
        <v>-2.833367E-006</v>
      </c>
      <c r="G24" s="6" t="n">
        <f aca="false">y!E23/1000000</f>
        <v>64.81988</v>
      </c>
      <c r="I24" s="6" t="n">
        <f aca="false">B24+E24</f>
        <v>-301.1378</v>
      </c>
      <c r="J24" s="6" t="n">
        <f aca="false">C24+F24</f>
        <v>-7.0634937E-005</v>
      </c>
      <c r="K24" s="6" t="n">
        <f aca="false">D24+G24</f>
        <v>159.92062</v>
      </c>
    </row>
    <row r="25" customFormat="false" ht="12.75" hidden="false" customHeight="false" outlineLevel="0" collapsed="false">
      <c r="A25" s="2" t="n">
        <v>23</v>
      </c>
      <c r="B25" s="6" t="n">
        <f aca="false">y!C24/1000</f>
        <v>-779.468</v>
      </c>
      <c r="C25" s="6" t="n">
        <f aca="false">y!A24/1000000</f>
        <v>-5.280157E-005</v>
      </c>
      <c r="D25" s="6" t="n">
        <f aca="false">y!B24/1000000</f>
        <v>99.16432</v>
      </c>
      <c r="E25" s="6" t="n">
        <f aca="false">y!F24/1000</f>
        <v>553.0604</v>
      </c>
      <c r="F25" s="6" t="n">
        <f aca="false">y!D24/1000000</f>
        <v>-2.931897E-006</v>
      </c>
      <c r="G25" s="6" t="n">
        <f aca="false">y!E24/1000000</f>
        <v>67.074</v>
      </c>
      <c r="I25" s="6" t="n">
        <f aca="false">B25+E25</f>
        <v>-226.4076</v>
      </c>
      <c r="J25" s="6" t="n">
        <f aca="false">C25+F25</f>
        <v>-5.5733467E-005</v>
      </c>
      <c r="K25" s="6" t="n">
        <f aca="false">D25+G25</f>
        <v>166.23832</v>
      </c>
    </row>
    <row r="26" customFormat="false" ht="12.75" hidden="false" customHeight="false" outlineLevel="0" collapsed="false">
      <c r="A26" s="2" t="n">
        <v>24</v>
      </c>
      <c r="B26" s="6" t="n">
        <f aca="false">y!C25/1000</f>
        <v>-732.9892</v>
      </c>
      <c r="C26" s="6" t="n">
        <f aca="false">y!A25/1000000</f>
        <v>-6.980157E-005</v>
      </c>
      <c r="D26" s="6" t="n">
        <f aca="false">y!B25/1000000</f>
        <v>102.8893</v>
      </c>
      <c r="E26" s="6" t="n">
        <f aca="false">y!F25/1000</f>
        <v>577.0948</v>
      </c>
      <c r="F26" s="6" t="n">
        <f aca="false">y!D25/1000000</f>
        <v>-3.027852E-006</v>
      </c>
      <c r="G26" s="6" t="n">
        <f aca="false">y!E25/1000000</f>
        <v>69.26918</v>
      </c>
      <c r="I26" s="6" t="n">
        <f aca="false">B26+E26</f>
        <v>-155.8944</v>
      </c>
      <c r="J26" s="6" t="n">
        <f aca="false">C26+F26</f>
        <v>-7.2829422E-005</v>
      </c>
      <c r="K26" s="6" t="n">
        <f aca="false">D26+G26</f>
        <v>172.15848</v>
      </c>
    </row>
    <row r="27" customFormat="false" ht="12.75" hidden="false" customHeight="false" outlineLevel="0" collapsed="false">
      <c r="A27" s="2" t="n">
        <v>25</v>
      </c>
      <c r="B27" s="6" t="n">
        <f aca="false">y!C26/1000</f>
        <v>-690.2286</v>
      </c>
      <c r="C27" s="6" t="n">
        <f aca="false">y!A26/1000000</f>
        <v>-5.980157E-005</v>
      </c>
      <c r="D27" s="6" t="n">
        <f aca="false">y!B26/1000000</f>
        <v>106.3162</v>
      </c>
      <c r="E27" s="6" t="n">
        <f aca="false">y!F26/1000</f>
        <v>601.1208</v>
      </c>
      <c r="F27" s="6" t="n">
        <f aca="false">y!D26/1000000</f>
        <v>-3.12114E-006</v>
      </c>
      <c r="G27" s="6" t="n">
        <f aca="false">y!E26/1000000</f>
        <v>71.40338</v>
      </c>
      <c r="I27" s="6" t="n">
        <f aca="false">B27+E27</f>
        <v>-89.1078</v>
      </c>
      <c r="J27" s="6" t="n">
        <f aca="false">C27+F27</f>
        <v>-6.292271E-005</v>
      </c>
      <c r="K27" s="6" t="n">
        <f aca="false">D27+G27</f>
        <v>177.71958</v>
      </c>
    </row>
    <row r="28" customFormat="false" ht="12.75" hidden="false" customHeight="false" outlineLevel="0" collapsed="false">
      <c r="A28" s="2" t="n">
        <v>26</v>
      </c>
      <c r="B28" s="6" t="n">
        <f aca="false">y!C27/1000</f>
        <v>-650.7573</v>
      </c>
      <c r="C28" s="6" t="n">
        <f aca="false">y!A27/1000000</f>
        <v>-6.080157E-005</v>
      </c>
      <c r="D28" s="6" t="n">
        <f aca="false">y!B27/1000000</f>
        <v>109.4796</v>
      </c>
      <c r="E28" s="6" t="n">
        <f aca="false">y!F27/1000</f>
        <v>625.1559</v>
      </c>
      <c r="F28" s="6" t="n">
        <f aca="false">y!D27/1000000</f>
        <v>-3.211854E-006</v>
      </c>
      <c r="G28" s="6" t="n">
        <f aca="false">y!E27/1000000</f>
        <v>73.47866</v>
      </c>
      <c r="I28" s="6" t="n">
        <f aca="false">B28+E28</f>
        <v>-25.6014000000001</v>
      </c>
      <c r="J28" s="6" t="n">
        <f aca="false">C28+F28</f>
        <v>-6.4013424E-005</v>
      </c>
      <c r="K28" s="6" t="n">
        <f aca="false">D28+G28</f>
        <v>182.95826</v>
      </c>
    </row>
    <row r="29" customFormat="false" ht="12.75" hidden="false" customHeight="false" outlineLevel="0" collapsed="false">
      <c r="A29" s="2" t="n">
        <v>27</v>
      </c>
      <c r="B29" s="6" t="n">
        <f aca="false">y!C28/1000</f>
        <v>-614.2098</v>
      </c>
      <c r="C29" s="6" t="n">
        <f aca="false">y!A28/1000000</f>
        <v>-5.280157E-005</v>
      </c>
      <c r="D29" s="6" t="n">
        <f aca="false">y!B28/1000000</f>
        <v>112.4086</v>
      </c>
      <c r="E29" s="6" t="n">
        <f aca="false">y!F28/1000</f>
        <v>649.1853</v>
      </c>
      <c r="F29" s="6" t="n">
        <f aca="false">y!D28/1000000</f>
        <v>-3.299917E-006</v>
      </c>
      <c r="G29" s="6" t="n">
        <f aca="false">y!E28/1000000</f>
        <v>75.4933</v>
      </c>
      <c r="I29" s="6" t="n">
        <f aca="false">B29+E29</f>
        <v>34.9755</v>
      </c>
      <c r="J29" s="6" t="n">
        <f aca="false">C29+F29</f>
        <v>-5.6101487E-005</v>
      </c>
      <c r="K29" s="6" t="n">
        <f aca="false">D29+G29</f>
        <v>187.9019</v>
      </c>
    </row>
    <row r="30" customFormat="false" ht="12.75" hidden="false" customHeight="false" outlineLevel="0" collapsed="false">
      <c r="A30" s="2" t="n">
        <v>28</v>
      </c>
      <c r="B30" s="6" t="n">
        <f aca="false">y!C29/1000</f>
        <v>-580.2729</v>
      </c>
      <c r="C30" s="6" t="n">
        <f aca="false">y!A29/1000000</f>
        <v>-5.180157E-005</v>
      </c>
      <c r="D30" s="6" t="n">
        <f aca="false">y!B29/1000000</f>
        <v>115.1284</v>
      </c>
      <c r="E30" s="6" t="n">
        <f aca="false">y!F29/1000</f>
        <v>673.2187</v>
      </c>
      <c r="F30" s="6" t="n">
        <f aca="false">y!D29/1000000</f>
        <v>-3.385378E-006</v>
      </c>
      <c r="G30" s="6" t="n">
        <f aca="false">y!E29/1000000</f>
        <v>77.44843</v>
      </c>
      <c r="I30" s="6" t="n">
        <f aca="false">B30+E30</f>
        <v>92.9457999999999</v>
      </c>
      <c r="J30" s="6" t="n">
        <f aca="false">C30+F30</f>
        <v>-5.5186948E-005</v>
      </c>
      <c r="K30" s="6" t="n">
        <f aca="false">D30+G30</f>
        <v>192.57683</v>
      </c>
    </row>
    <row r="31" customFormat="false" ht="12.75" hidden="false" customHeight="false" outlineLevel="0" collapsed="false">
      <c r="A31" s="2" t="n">
        <v>29</v>
      </c>
      <c r="B31" s="6" t="n">
        <f aca="false">y!C30/1000</f>
        <v>-548.6764</v>
      </c>
      <c r="C31" s="6" t="n">
        <f aca="false">y!A30/1000000</f>
        <v>-5.180157E-005</v>
      </c>
      <c r="D31" s="6" t="n">
        <f aca="false">y!B30/1000000</f>
        <v>117.6606</v>
      </c>
      <c r="E31" s="6" t="n">
        <f aca="false">y!F30/1000</f>
        <v>697.2523</v>
      </c>
      <c r="F31" s="6" t="n">
        <f aca="false">y!D30/1000000</f>
        <v>-3.46822E-006</v>
      </c>
      <c r="G31" s="6" t="n">
        <f aca="false">y!E30/1000000</f>
        <v>79.34362</v>
      </c>
      <c r="I31" s="6" t="n">
        <f aca="false">B31+E31</f>
        <v>148.5759</v>
      </c>
      <c r="J31" s="6" t="n">
        <f aca="false">C31+F31</f>
        <v>-5.526979E-005</v>
      </c>
      <c r="K31" s="6" t="n">
        <f aca="false">D31+G31</f>
        <v>197.00422</v>
      </c>
    </row>
    <row r="32" customFormat="false" ht="12.75" hidden="false" customHeight="false" outlineLevel="0" collapsed="false">
      <c r="A32" s="2" t="n">
        <v>30</v>
      </c>
      <c r="B32" s="6" t="n">
        <f aca="false">y!C31/1000</f>
        <v>-519.1864</v>
      </c>
      <c r="C32" s="6" t="n">
        <f aca="false">y!A31/1000000</f>
        <v>-5.280157E-005</v>
      </c>
      <c r="D32" s="6" t="n">
        <f aca="false">y!B31/1000000</f>
        <v>120.024</v>
      </c>
      <c r="E32" s="6" t="n">
        <f aca="false">y!F31/1000</f>
        <v>721.2833</v>
      </c>
      <c r="F32" s="6" t="n">
        <f aca="false">y!D31/1000000</f>
        <v>-3.548425E-006</v>
      </c>
      <c r="G32" s="6" t="n">
        <f aca="false">y!E31/1000000</f>
        <v>81.17852</v>
      </c>
      <c r="I32" s="6" t="n">
        <f aca="false">B32+E32</f>
        <v>202.0969</v>
      </c>
      <c r="J32" s="6" t="n">
        <f aca="false">C32+F32</f>
        <v>-5.6349995E-005</v>
      </c>
      <c r="K32" s="6" t="n">
        <f aca="false">D32+G32</f>
        <v>201.20252</v>
      </c>
    </row>
    <row r="33" customFormat="false" ht="12.75" hidden="false" customHeight="false" outlineLevel="0" collapsed="false">
      <c r="A33" s="2" t="n">
        <v>31</v>
      </c>
      <c r="B33" s="6" t="n">
        <f aca="false">y!C32/1000</f>
        <v>-501.1806</v>
      </c>
      <c r="C33" s="6" t="n">
        <f aca="false">y!A32/1000000</f>
        <v>-1.680157E-005</v>
      </c>
      <c r="D33" s="6" t="n">
        <f aca="false">y!B32/1000000</f>
        <v>121.181</v>
      </c>
      <c r="E33" s="6" t="n">
        <f aca="false">y!F32/1000</f>
        <v>745.3193</v>
      </c>
      <c r="F33" s="6" t="n">
        <f aca="false">y!D32/1000000</f>
        <v>-3.626034E-006</v>
      </c>
      <c r="G33" s="6" t="n">
        <f aca="false">y!E32/1000000</f>
        <v>82.95398</v>
      </c>
      <c r="I33" s="6" t="n">
        <f aca="false">B33+E33</f>
        <v>244.1387</v>
      </c>
      <c r="J33" s="6" t="n">
        <f aca="false">C33+F33</f>
        <v>-2.0427604E-005</v>
      </c>
      <c r="K33" s="6" t="n">
        <f aca="false">D33+G33</f>
        <v>204.13498</v>
      </c>
    </row>
    <row r="34" customFormat="false" ht="12.75" hidden="false" customHeight="false" outlineLevel="0" collapsed="false">
      <c r="A34" s="2" t="n">
        <v>32</v>
      </c>
      <c r="B34" s="6" t="n">
        <f aca="false">y!C33/1000</f>
        <v>-487.1405</v>
      </c>
      <c r="C34" s="6" t="n">
        <f aca="false">y!A33/1000000</f>
        <v>-2.480157E-005</v>
      </c>
      <c r="D34" s="6" t="n">
        <f aca="false">y!B33/1000000</f>
        <v>121.9532</v>
      </c>
      <c r="E34" s="6" t="n">
        <f aca="false">y!F33/1000</f>
        <v>769.3499</v>
      </c>
      <c r="F34" s="6" t="n">
        <f aca="false">y!D33/1000000</f>
        <v>-3.700995E-006</v>
      </c>
      <c r="G34" s="6" t="n">
        <f aca="false">y!E33/1000000</f>
        <v>84.6689</v>
      </c>
      <c r="I34" s="6" t="n">
        <f aca="false">B34+E34</f>
        <v>282.2094</v>
      </c>
      <c r="J34" s="6" t="n">
        <f aca="false">C34+F34</f>
        <v>-2.8502565E-005</v>
      </c>
      <c r="K34" s="6" t="n">
        <f aca="false">D34+G34</f>
        <v>206.6221</v>
      </c>
    </row>
    <row r="35" customFormat="false" ht="12.75" hidden="false" customHeight="false" outlineLevel="0" collapsed="false">
      <c r="A35" s="2" t="n">
        <v>33</v>
      </c>
      <c r="B35" s="6" t="n">
        <f aca="false">y!C34/1000</f>
        <v>-454.6658</v>
      </c>
      <c r="C35" s="6" t="n">
        <f aca="false">y!A34/1000000</f>
        <v>-4.080157E-005</v>
      </c>
      <c r="D35" s="6" t="n">
        <f aca="false">y!B34/1000000</f>
        <v>122.6786</v>
      </c>
      <c r="E35" s="6" t="n">
        <f aca="false">y!F34/1000</f>
        <v>793.3861</v>
      </c>
      <c r="F35" s="6" t="n">
        <f aca="false">y!D34/1000000</f>
        <v>-3.773361E-006</v>
      </c>
      <c r="G35" s="6" t="n">
        <f aca="false">y!E34/1000000</f>
        <v>86.32445</v>
      </c>
      <c r="I35" s="6" t="n">
        <f aca="false">B35+E35</f>
        <v>338.7203</v>
      </c>
      <c r="J35" s="6" t="n">
        <f aca="false">C35+F35</f>
        <v>-4.4574931E-005</v>
      </c>
      <c r="K35" s="6" t="n">
        <f aca="false">D35+G35</f>
        <v>209.00305</v>
      </c>
    </row>
    <row r="36" customFormat="false" ht="12.75" hidden="false" customHeight="false" outlineLevel="0" collapsed="false">
      <c r="A36" s="2" t="n">
        <v>34</v>
      </c>
      <c r="B36" s="6" t="n">
        <f aca="false">y!C35/1000</f>
        <v>-422.6526</v>
      </c>
      <c r="C36" s="6" t="n">
        <f aca="false">y!A35/1000000</f>
        <v>-4.080157E-005</v>
      </c>
      <c r="D36" s="6" t="n">
        <f aca="false">y!B35/1000000</f>
        <v>123.3613</v>
      </c>
      <c r="E36" s="6" t="n">
        <f aca="false">y!F35/1000</f>
        <v>817.4186</v>
      </c>
      <c r="F36" s="6" t="n">
        <f aca="false">y!D35/1000000</f>
        <v>-3.843086E-006</v>
      </c>
      <c r="G36" s="6" t="n">
        <f aca="false">y!E35/1000000</f>
        <v>87.91959</v>
      </c>
      <c r="I36" s="6" t="n">
        <f aca="false">B36+E36</f>
        <v>394.766</v>
      </c>
      <c r="J36" s="6" t="n">
        <f aca="false">C36+F36</f>
        <v>-4.4644656E-005</v>
      </c>
      <c r="K36" s="6" t="n">
        <f aca="false">D36+G36</f>
        <v>211.28089</v>
      </c>
    </row>
    <row r="37" customFormat="false" ht="12.75" hidden="false" customHeight="false" outlineLevel="0" collapsed="false">
      <c r="A37" s="2" t="n">
        <v>35</v>
      </c>
      <c r="B37" s="6" t="n">
        <f aca="false">y!C36/1000</f>
        <v>-392.4686</v>
      </c>
      <c r="C37" s="6" t="n">
        <f aca="false">y!A36/1000000</f>
        <v>-3.280157E-005</v>
      </c>
      <c r="D37" s="6" t="n">
        <f aca="false">y!B36/1000000</f>
        <v>124.0051</v>
      </c>
      <c r="E37" s="6" t="n">
        <f aca="false">y!F36/1000</f>
        <v>841.4537</v>
      </c>
      <c r="F37" s="6" t="n">
        <f aca="false">y!D36/1000000</f>
        <v>-3.910203E-006</v>
      </c>
      <c r="G37" s="6" t="n">
        <f aca="false">y!E36/1000000</f>
        <v>89.45503</v>
      </c>
      <c r="I37" s="6" t="n">
        <f aca="false">B37+E37</f>
        <v>448.9851</v>
      </c>
      <c r="J37" s="6" t="n">
        <f aca="false">C37+F37</f>
        <v>-3.6711773E-005</v>
      </c>
      <c r="K37" s="6" t="n">
        <f aca="false">D37+G37</f>
        <v>213.46013</v>
      </c>
    </row>
    <row r="38" customFormat="false" ht="12.75" hidden="false" customHeight="false" outlineLevel="0" collapsed="false">
      <c r="A38" s="2" t="n">
        <v>36</v>
      </c>
      <c r="B38" s="6" t="n">
        <f aca="false">y!C37/1000</f>
        <v>-363.9616</v>
      </c>
      <c r="C38" s="6" t="n">
        <f aca="false">y!A37/1000000</f>
        <v>-3.280157E-005</v>
      </c>
      <c r="D38" s="6" t="n">
        <f aca="false">y!B37/1000000</f>
        <v>124.613</v>
      </c>
      <c r="E38" s="6" t="n">
        <f aca="false">y!F37/1000</f>
        <v>865.4889</v>
      </c>
      <c r="F38" s="6" t="n">
        <f aca="false">y!D37/1000000</f>
        <v>-3.974698E-006</v>
      </c>
      <c r="G38" s="6" t="n">
        <f aca="false">y!E37/1000000</f>
        <v>90.93049</v>
      </c>
      <c r="I38" s="6" t="n">
        <f aca="false">B38+E38</f>
        <v>501.5273</v>
      </c>
      <c r="J38" s="6" t="n">
        <f aca="false">C38+F38</f>
        <v>-3.6776268E-005</v>
      </c>
      <c r="K38" s="6" t="n">
        <f aca="false">D38+G38</f>
        <v>215.54349</v>
      </c>
    </row>
    <row r="39" customFormat="false" ht="12.75" hidden="false" customHeight="false" outlineLevel="0" collapsed="false">
      <c r="A39" s="2" t="n">
        <v>37</v>
      </c>
      <c r="B39" s="6" t="n">
        <f aca="false">y!C38/1000</f>
        <v>-336.9955</v>
      </c>
      <c r="C39" s="6" t="n">
        <f aca="false">y!A38/1000000</f>
        <v>-3.280157E-005</v>
      </c>
      <c r="D39" s="6" t="n">
        <f aca="false">y!B38/1000000</f>
        <v>125.1881</v>
      </c>
      <c r="E39" s="6" t="n">
        <f aca="false">y!F38/1000</f>
        <v>889.5221</v>
      </c>
      <c r="F39" s="6" t="n">
        <f aca="false">y!D38/1000000</f>
        <v>-4.036562E-006</v>
      </c>
      <c r="G39" s="6" t="n">
        <f aca="false">y!E38/1000000</f>
        <v>92.34578</v>
      </c>
      <c r="I39" s="6" t="n">
        <f aca="false">B39+E39</f>
        <v>552.5266</v>
      </c>
      <c r="J39" s="6" t="n">
        <f aca="false">C39+F39</f>
        <v>-3.6838132E-005</v>
      </c>
      <c r="K39" s="6" t="n">
        <f aca="false">D39+G39</f>
        <v>217.53388</v>
      </c>
    </row>
    <row r="40" customFormat="false" ht="12.75" hidden="false" customHeight="false" outlineLevel="0" collapsed="false">
      <c r="A40" s="2" t="n">
        <v>38</v>
      </c>
      <c r="B40" s="6" t="n">
        <f aca="false">y!C39/1000</f>
        <v>-311.4487</v>
      </c>
      <c r="C40" s="6" t="n">
        <f aca="false">y!A39/1000000</f>
        <v>-3.280157E-005</v>
      </c>
      <c r="D40" s="6" t="n">
        <f aca="false">y!B39/1000000</f>
        <v>125.7329</v>
      </c>
      <c r="E40" s="6" t="n">
        <f aca="false">y!F39/1000</f>
        <v>913.5588</v>
      </c>
      <c r="F40" s="6" t="n">
        <f aca="false">y!D39/1000000</f>
        <v>-4.095819E-006</v>
      </c>
      <c r="G40" s="6" t="n">
        <f aca="false">y!E39/1000000</f>
        <v>93.7014</v>
      </c>
      <c r="I40" s="6" t="n">
        <f aca="false">B40+E40</f>
        <v>602.1101</v>
      </c>
      <c r="J40" s="6" t="n">
        <f aca="false">C40+F40</f>
        <v>-3.6897389E-005</v>
      </c>
      <c r="K40" s="6" t="n">
        <f aca="false">D40+G40</f>
        <v>219.4343</v>
      </c>
    </row>
    <row r="41" customFormat="false" ht="12.75" hidden="false" customHeight="false" outlineLevel="0" collapsed="false">
      <c r="A41" s="2" t="n">
        <v>39</v>
      </c>
      <c r="B41" s="6" t="n">
        <f aca="false">y!C40/1000</f>
        <v>-287.2119</v>
      </c>
      <c r="C41" s="6" t="n">
        <f aca="false">y!A40/1000000</f>
        <v>-3.280157E-005</v>
      </c>
      <c r="D41" s="6" t="n">
        <f aca="false">y!B40/1000000</f>
        <v>126.2498</v>
      </c>
      <c r="E41" s="6" t="n">
        <f aca="false">y!F40/1000</f>
        <v>937.5921</v>
      </c>
      <c r="F41" s="6" t="n">
        <f aca="false">y!D40/1000000</f>
        <v>-4.152438E-006</v>
      </c>
      <c r="G41" s="6" t="n">
        <f aca="false">y!E40/1000000</f>
        <v>94.9967</v>
      </c>
      <c r="I41" s="6" t="n">
        <f aca="false">B41+E41</f>
        <v>650.3802</v>
      </c>
      <c r="J41" s="6" t="n">
        <f aca="false">C41+F41</f>
        <v>-3.6954008E-005</v>
      </c>
      <c r="K41" s="6" t="n">
        <f aca="false">D41+G41</f>
        <v>221.2465</v>
      </c>
    </row>
    <row r="42" customFormat="false" ht="12.75" hidden="false" customHeight="false" outlineLevel="0" collapsed="false">
      <c r="A42" s="2" t="n">
        <v>40</v>
      </c>
      <c r="B42" s="6" t="n">
        <f aca="false">y!C41/1000</f>
        <v>-264.187</v>
      </c>
      <c r="C42" s="6" t="n">
        <f aca="false">y!A41/1000000</f>
        <v>-2.480157E-005</v>
      </c>
      <c r="D42" s="6" t="n">
        <f aca="false">y!B41/1000000</f>
        <v>126.7409</v>
      </c>
      <c r="E42" s="6" t="n">
        <f aca="false">y!F41/1000</f>
        <v>961.6288</v>
      </c>
      <c r="F42" s="6" t="n">
        <f aca="false">y!D41/1000000</f>
        <v>-4.20645E-006</v>
      </c>
      <c r="G42" s="6" t="n">
        <f aca="false">y!E41/1000000</f>
        <v>96.23239</v>
      </c>
      <c r="I42" s="6" t="n">
        <f aca="false">B42+E42</f>
        <v>697.4418</v>
      </c>
      <c r="J42" s="6" t="n">
        <f aca="false">C42+F42</f>
        <v>-2.900802E-005</v>
      </c>
      <c r="K42" s="6" t="n">
        <f aca="false">D42+G42</f>
        <v>222.97329</v>
      </c>
    </row>
    <row r="43" customFormat="false" ht="12.75" hidden="false" customHeight="false" outlineLevel="0" collapsed="false">
      <c r="A43" s="2" t="n">
        <v>41</v>
      </c>
      <c r="B43" s="6" t="n">
        <f aca="false">y!C42/1000</f>
        <v>-242.2852</v>
      </c>
      <c r="C43" s="6" t="n">
        <f aca="false">y!A42/1000000</f>
        <v>-3.280157E-005</v>
      </c>
      <c r="D43" s="6" t="n">
        <f aca="false">y!B42/1000000</f>
        <v>127.208</v>
      </c>
      <c r="E43" s="6" t="n">
        <f aca="false">y!F42/1000</f>
        <v>985.663</v>
      </c>
      <c r="F43" s="6" t="n">
        <f aca="false">y!D42/1000000</f>
        <v>-4.257831E-006</v>
      </c>
      <c r="G43" s="6" t="n">
        <f aca="false">y!E42/1000000</f>
        <v>97.40782</v>
      </c>
      <c r="I43" s="6" t="n">
        <f aca="false">B43+E43</f>
        <v>743.3778</v>
      </c>
      <c r="J43" s="6" t="n">
        <f aca="false">C43+F43</f>
        <v>-3.7059401E-005</v>
      </c>
      <c r="K43" s="6" t="n">
        <f aca="false">D43+G43</f>
        <v>224.61582</v>
      </c>
    </row>
    <row r="44" customFormat="false" ht="12.75" hidden="false" customHeight="false" outlineLevel="0" collapsed="false">
      <c r="A44" s="2" t="n">
        <v>42</v>
      </c>
      <c r="B44" s="6" t="n">
        <f aca="false">y!C43/1000</f>
        <v>-221.4264</v>
      </c>
      <c r="C44" s="6" t="n">
        <f aca="false">y!A43/1000000</f>
        <v>-2.480157E-005</v>
      </c>
      <c r="D44" s="6" t="n">
        <f aca="false">y!B43/1000000</f>
        <v>127.6528</v>
      </c>
      <c r="E44" s="6" t="n">
        <f aca="false">y!F43/1000</f>
        <v>1009.699</v>
      </c>
      <c r="F44" s="6" t="n">
        <f aca="false">y!D43/1000000</f>
        <v>-4.306596E-006</v>
      </c>
      <c r="G44" s="6" t="n">
        <f aca="false">y!E43/1000000</f>
        <v>98.52346</v>
      </c>
      <c r="I44" s="6" t="n">
        <f aca="false">B44+E44</f>
        <v>788.2726</v>
      </c>
      <c r="J44" s="6" t="n">
        <f aca="false">C44+F44</f>
        <v>-2.9108166E-005</v>
      </c>
      <c r="K44" s="6" t="n">
        <f aca="false">D44+G44</f>
        <v>226.17626</v>
      </c>
    </row>
    <row r="45" customFormat="false" ht="12.75" hidden="false" customHeight="false" outlineLevel="0" collapsed="false">
      <c r="A45" s="2" t="n">
        <v>43</v>
      </c>
      <c r="B45" s="6" t="n">
        <f aca="false">y!C44/1000</f>
        <v>-201.5378</v>
      </c>
      <c r="C45" s="6" t="n">
        <f aca="false">y!A44/1000000</f>
        <v>-3.280157E-005</v>
      </c>
      <c r="D45" s="6" t="n">
        <f aca="false">y!B44/1000000</f>
        <v>128.077</v>
      </c>
      <c r="E45" s="6" t="n">
        <f aca="false">y!F44/1000</f>
        <v>1033.735</v>
      </c>
      <c r="F45" s="6" t="n">
        <f aca="false">y!D44/1000000</f>
        <v>-4.35274E-006</v>
      </c>
      <c r="G45" s="6" t="n">
        <f aca="false">y!E44/1000000</f>
        <v>99.57906</v>
      </c>
      <c r="I45" s="6" t="n">
        <f aca="false">B45+E45</f>
        <v>832.1972</v>
      </c>
      <c r="J45" s="6" t="n">
        <f aca="false">C45+F45</f>
        <v>-3.715431E-005</v>
      </c>
      <c r="K45" s="6" t="n">
        <f aca="false">D45+G45</f>
        <v>227.65606</v>
      </c>
    </row>
    <row r="46" customFormat="false" ht="12.75" hidden="false" customHeight="false" outlineLevel="0" collapsed="false">
      <c r="A46" s="2" t="n">
        <v>44</v>
      </c>
      <c r="B46" s="6" t="n">
        <f aca="false">y!C45/1000</f>
        <v>-179.9276</v>
      </c>
      <c r="C46" s="6" t="n">
        <f aca="false">y!A45/1000000</f>
        <v>-4.080157E-005</v>
      </c>
      <c r="D46" s="6" t="n">
        <f aca="false">y!B45/1000000</f>
        <v>128.3374</v>
      </c>
      <c r="E46" s="6" t="n">
        <f aca="false">y!F45/1000</f>
        <v>1057.77</v>
      </c>
      <c r="F46" s="6" t="n">
        <f aca="false">y!D45/1000000</f>
        <v>-4.396255E-006</v>
      </c>
      <c r="G46" s="6" t="n">
        <f aca="false">y!E45/1000000</f>
        <v>100.5746</v>
      </c>
      <c r="I46" s="6" t="n">
        <f aca="false">B46+E46</f>
        <v>877.8424</v>
      </c>
      <c r="J46" s="6" t="n">
        <f aca="false">C46+F46</f>
        <v>-4.5197825E-005</v>
      </c>
      <c r="K46" s="6" t="n">
        <f aca="false">D46+G46</f>
        <v>228.912</v>
      </c>
    </row>
    <row r="47" customFormat="false" ht="12.75" hidden="false" customHeight="false" outlineLevel="0" collapsed="false">
      <c r="A47" s="2" t="n">
        <v>45</v>
      </c>
      <c r="B47" s="6" t="n">
        <f aca="false">y!C46/1000</f>
        <v>-146.6077</v>
      </c>
      <c r="C47" s="6" t="n">
        <f aca="false">y!A46/1000000</f>
        <v>-4.880157E-005</v>
      </c>
      <c r="D47" s="6" t="n">
        <f aca="false">y!B46/1000000</f>
        <v>127.8895</v>
      </c>
      <c r="E47" s="6" t="n">
        <f aca="false">y!F46/1000</f>
        <v>1081.807</v>
      </c>
      <c r="F47" s="6" t="n">
        <f aca="false">y!D46/1000000</f>
        <v>-4.437159E-006</v>
      </c>
      <c r="G47" s="6" t="n">
        <f aca="false">y!E46/1000000</f>
        <v>101.5103</v>
      </c>
      <c r="I47" s="6" t="n">
        <f aca="false">B47+E47</f>
        <v>935.1993</v>
      </c>
      <c r="J47" s="6" t="n">
        <f aca="false">C47+F47</f>
        <v>-5.3238729E-005</v>
      </c>
      <c r="K47" s="6" t="n">
        <f aca="false">D47+G47</f>
        <v>229.3998</v>
      </c>
    </row>
    <row r="48" customFormat="false" ht="12.75" hidden="false" customHeight="false" outlineLevel="0" collapsed="false">
      <c r="A48" s="2" t="n">
        <v>46</v>
      </c>
      <c r="B48" s="6" t="n">
        <f aca="false">y!C47/1000</f>
        <v>-114.7364</v>
      </c>
      <c r="C48" s="6" t="n">
        <f aca="false">y!A47/1000000</f>
        <v>-4.880157E-005</v>
      </c>
      <c r="D48" s="6" t="n">
        <f aca="false">y!B47/1000000</f>
        <v>127.461</v>
      </c>
      <c r="E48" s="6" t="n">
        <f aca="false">y!F47/1000</f>
        <v>1105.841</v>
      </c>
      <c r="F48" s="6" t="n">
        <f aca="false">y!D47/1000000</f>
        <v>-4.47543E-006</v>
      </c>
      <c r="G48" s="6" t="n">
        <f aca="false">y!E47/1000000</f>
        <v>102.3859</v>
      </c>
      <c r="I48" s="6" t="n">
        <f aca="false">B48+E48</f>
        <v>991.1046</v>
      </c>
      <c r="J48" s="6" t="n">
        <f aca="false">C48+F48</f>
        <v>-5.3277E-005</v>
      </c>
      <c r="K48" s="6" t="n">
        <f aca="false">D48+G48</f>
        <v>229.8469</v>
      </c>
    </row>
    <row r="49" customFormat="false" ht="12.75" hidden="false" customHeight="false" outlineLevel="0" collapsed="false">
      <c r="A49" s="2" t="n">
        <v>47</v>
      </c>
      <c r="B49" s="6" t="n">
        <f aca="false">y!C48/1000</f>
        <v>-84.22143</v>
      </c>
      <c r="C49" s="6" t="n">
        <f aca="false">y!A48/1000000</f>
        <v>-4.480157E-005</v>
      </c>
      <c r="D49" s="6" t="n">
        <f aca="false">y!B48/1000000</f>
        <v>127.0507</v>
      </c>
      <c r="E49" s="6" t="n">
        <f aca="false">y!F48/1000</f>
        <v>1129.879</v>
      </c>
      <c r="F49" s="6" t="n">
        <f aca="false">y!D48/1000000</f>
        <v>-4.511088E-006</v>
      </c>
      <c r="G49" s="6" t="n">
        <f aca="false">y!E48/1000000</f>
        <v>103.2017</v>
      </c>
      <c r="I49" s="6" t="n">
        <f aca="false">B49+E49</f>
        <v>1045.65757</v>
      </c>
      <c r="J49" s="6" t="n">
        <f aca="false">C49+F49</f>
        <v>-4.9312658E-005</v>
      </c>
      <c r="K49" s="6" t="n">
        <f aca="false">D49+G49</f>
        <v>230.2524</v>
      </c>
    </row>
    <row r="50" customFormat="false" ht="12.75" hidden="false" customHeight="false" outlineLevel="0" collapsed="false">
      <c r="A50" s="2" t="n">
        <v>48</v>
      </c>
      <c r="B50" s="6" t="n">
        <f aca="false">y!C49/1000</f>
        <v>-54.97788</v>
      </c>
      <c r="C50" s="6" t="n">
        <f aca="false">y!A49/1000000</f>
        <v>-4.480157E-005</v>
      </c>
      <c r="D50" s="6" t="n">
        <f aca="false">y!B49/1000000</f>
        <v>126.6575</v>
      </c>
      <c r="E50" s="6" t="n">
        <f aca="false">y!F49/1000</f>
        <v>1153.914</v>
      </c>
      <c r="F50" s="6" t="n">
        <f aca="false">y!D49/1000000</f>
        <v>-4.544117E-006</v>
      </c>
      <c r="G50" s="6" t="n">
        <f aca="false">y!E49/1000000</f>
        <v>103.9573</v>
      </c>
      <c r="I50" s="6" t="n">
        <f aca="false">B50+E50</f>
        <v>1098.93612</v>
      </c>
      <c r="J50" s="6" t="n">
        <f aca="false">C50+F50</f>
        <v>-4.9345687E-005</v>
      </c>
      <c r="K50" s="6" t="n">
        <f aca="false">D50+G50</f>
        <v>230.6148</v>
      </c>
    </row>
    <row r="51" customFormat="false" ht="12.75" hidden="false" customHeight="false" outlineLevel="0" collapsed="false">
      <c r="A51" s="2" t="n">
        <v>49</v>
      </c>
      <c r="B51" s="6" t="n">
        <f aca="false">y!C50/1000</f>
        <v>-26.92795</v>
      </c>
      <c r="C51" s="6" t="n">
        <f aca="false">y!A50/1000000</f>
        <v>-4.080157E-005</v>
      </c>
      <c r="D51" s="6" t="n">
        <f aca="false">y!B50/1000000</f>
        <v>126.2804</v>
      </c>
      <c r="E51" s="6" t="n">
        <f aca="false">y!F50/1000</f>
        <v>1177.95</v>
      </c>
      <c r="F51" s="6" t="n">
        <f aca="false">y!D50/1000000</f>
        <v>-4.57453E-006</v>
      </c>
      <c r="G51" s="6" t="n">
        <f aca="false">y!E50/1000000</f>
        <v>104.653</v>
      </c>
      <c r="I51" s="6" t="n">
        <f aca="false">B51+E51</f>
        <v>1151.02205</v>
      </c>
      <c r="J51" s="6" t="n">
        <f aca="false">C51+F51</f>
        <v>-4.53761E-005</v>
      </c>
      <c r="K51" s="6" t="n">
        <f aca="false">D51+G51</f>
        <v>230.9334</v>
      </c>
    </row>
    <row r="52" customFormat="false" ht="12.75" hidden="false" customHeight="false" outlineLevel="0" collapsed="false">
      <c r="A52" s="2" t="n">
        <v>50</v>
      </c>
      <c r="B52" s="6" t="n">
        <f aca="false">y!C51/1000</f>
        <v>0</v>
      </c>
      <c r="C52" s="6" t="n">
        <f aca="false">y!A51/1000000</f>
        <v>-4.080157E-005</v>
      </c>
      <c r="D52" s="6" t="n">
        <f aca="false">y!B51/1000000</f>
        <v>125.9184</v>
      </c>
      <c r="E52" s="6" t="n">
        <f aca="false">y!F51/1000</f>
        <v>1201.987</v>
      </c>
      <c r="F52" s="6" t="n">
        <f aca="false">y!D51/1000000</f>
        <v>-4.602321E-006</v>
      </c>
      <c r="G52" s="6" t="n">
        <f aca="false">y!E51/1000000</f>
        <v>105.2888</v>
      </c>
      <c r="I52" s="6" t="n">
        <f aca="false">B52+E52</f>
        <v>1201.987</v>
      </c>
      <c r="J52" s="6" t="n">
        <f aca="false">C52+F52</f>
        <v>-4.5403891E-005</v>
      </c>
      <c r="K52" s="6" t="n">
        <f aca="false">D52+G52</f>
        <v>231.2072</v>
      </c>
    </row>
    <row r="53" customFormat="false" ht="12.75" hidden="false" customHeight="false" outlineLevel="0" collapsed="false">
      <c r="A53" s="2" t="n">
        <v>51</v>
      </c>
      <c r="B53" s="6" t="n">
        <f aca="false">y!C52/1000</f>
        <v>25.87195</v>
      </c>
      <c r="C53" s="6" t="n">
        <f aca="false">y!A52/1000000</f>
        <v>-4.480157E-005</v>
      </c>
      <c r="D53" s="6" t="n">
        <f aca="false">y!B52/1000000</f>
        <v>125.5706</v>
      </c>
      <c r="E53" s="6" t="n">
        <f aca="false">y!F52/1000</f>
        <v>1226.022</v>
      </c>
      <c r="F53" s="6" t="n">
        <f aca="false">y!D52/1000000</f>
        <v>-4.627484E-006</v>
      </c>
      <c r="G53" s="6" t="n">
        <f aca="false">y!E52/1000000</f>
        <v>105.8645</v>
      </c>
      <c r="I53" s="6" t="n">
        <f aca="false">B53+E53</f>
        <v>1251.89395</v>
      </c>
      <c r="J53" s="6" t="n">
        <f aca="false">C53+F53</f>
        <v>-4.9429054E-005</v>
      </c>
      <c r="K53" s="6" t="n">
        <f aca="false">D53+G53</f>
        <v>231.4351</v>
      </c>
    </row>
    <row r="54" customFormat="false" ht="12.75" hidden="false" customHeight="false" outlineLevel="0" collapsed="false">
      <c r="A54" s="2" t="n">
        <v>52</v>
      </c>
      <c r="B54" s="6" t="n">
        <f aca="false">y!C53/1000</f>
        <v>50.7488</v>
      </c>
      <c r="C54" s="6" t="n">
        <f aca="false">y!A53/1000000</f>
        <v>-3.280157E-005</v>
      </c>
      <c r="D54" s="6" t="n">
        <f aca="false">y!B53/1000000</f>
        <v>125.2361</v>
      </c>
      <c r="E54" s="6" t="n">
        <f aca="false">y!F53/1000</f>
        <v>1250.06</v>
      </c>
      <c r="F54" s="6" t="n">
        <f aca="false">y!D53/1000000</f>
        <v>-4.650032E-006</v>
      </c>
      <c r="G54" s="6" t="n">
        <f aca="false">y!E53/1000000</f>
        <v>106.3803</v>
      </c>
      <c r="I54" s="6" t="n">
        <f aca="false">B54+E54</f>
        <v>1300.8088</v>
      </c>
      <c r="J54" s="6" t="n">
        <f aca="false">C54+F54</f>
        <v>-3.7451602E-005</v>
      </c>
      <c r="K54" s="6" t="n">
        <f aca="false">D54+G54</f>
        <v>231.6164</v>
      </c>
    </row>
    <row r="55" customFormat="false" ht="12.75" hidden="false" customHeight="false" outlineLevel="0" collapsed="false">
      <c r="A55" s="2" t="n">
        <v>53</v>
      </c>
      <c r="B55" s="6" t="n">
        <f aca="false">y!C54/1000</f>
        <v>74.68694</v>
      </c>
      <c r="C55" s="6" t="n">
        <f aca="false">y!A54/1000000</f>
        <v>-4.480157E-005</v>
      </c>
      <c r="D55" s="6" t="n">
        <f aca="false">y!B54/1000000</f>
        <v>124.9143</v>
      </c>
      <c r="E55" s="6" t="n">
        <f aca="false">y!F54/1000</f>
        <v>1274.095</v>
      </c>
      <c r="F55" s="6" t="n">
        <f aca="false">y!D54/1000000</f>
        <v>-4.66995E-006</v>
      </c>
      <c r="G55" s="6" t="n">
        <f aca="false">y!E54/1000000</f>
        <v>106.836</v>
      </c>
      <c r="I55" s="6" t="n">
        <f aca="false">B55+E55</f>
        <v>1348.78194</v>
      </c>
      <c r="J55" s="6" t="n">
        <f aca="false">C55+F55</f>
        <v>-4.947152E-005</v>
      </c>
      <c r="K55" s="6" t="n">
        <f aca="false">D55+G55</f>
        <v>231.7503</v>
      </c>
    </row>
    <row r="56" customFormat="false" ht="12.75" hidden="false" customHeight="false" outlineLevel="0" collapsed="false">
      <c r="A56" s="2" t="n">
        <v>54</v>
      </c>
      <c r="B56" s="6" t="n">
        <f aca="false">y!C55/1000</f>
        <v>97.73845</v>
      </c>
      <c r="C56" s="6" t="n">
        <f aca="false">y!A55/1000000</f>
        <v>-4.480157E-005</v>
      </c>
      <c r="D56" s="6" t="n">
        <f aca="false">y!B55/1000000</f>
        <v>124.6044</v>
      </c>
      <c r="E56" s="6" t="n">
        <f aca="false">y!F55/1000</f>
        <v>1298.133</v>
      </c>
      <c r="F56" s="6" t="n">
        <f aca="false">y!D55/1000000</f>
        <v>-4.687254E-006</v>
      </c>
      <c r="G56" s="6" t="n">
        <f aca="false">y!E55/1000000</f>
        <v>107.2319</v>
      </c>
      <c r="I56" s="6" t="n">
        <f aca="false">B56+E56</f>
        <v>1395.87145</v>
      </c>
      <c r="J56" s="6" t="n">
        <f aca="false">C56+F56</f>
        <v>-4.9488824E-005</v>
      </c>
      <c r="K56" s="6" t="n">
        <f aca="false">D56+G56</f>
        <v>231.8363</v>
      </c>
    </row>
    <row r="57" customFormat="false" ht="12.75" hidden="false" customHeight="false" outlineLevel="0" collapsed="false">
      <c r="A57" s="2" t="n">
        <v>55</v>
      </c>
      <c r="B57" s="6" t="n">
        <f aca="false">y!C56/1000</f>
        <v>119.9517</v>
      </c>
      <c r="C57" s="6" t="n">
        <f aca="false">y!A56/1000000</f>
        <v>-3.680157E-005</v>
      </c>
      <c r="D57" s="6" t="n">
        <f aca="false">y!B56/1000000</f>
        <v>124.3057</v>
      </c>
      <c r="E57" s="6" t="n">
        <f aca="false">y!F56/1000</f>
        <v>1322.168</v>
      </c>
      <c r="F57" s="6" t="n">
        <f aca="false">y!D56/1000000</f>
        <v>-4.701931E-006</v>
      </c>
      <c r="G57" s="6" t="n">
        <f aca="false">y!E56/1000000</f>
        <v>107.5676</v>
      </c>
      <c r="I57" s="6" t="n">
        <f aca="false">B57+E57</f>
        <v>1442.1197</v>
      </c>
      <c r="J57" s="6" t="n">
        <f aca="false">C57+F57</f>
        <v>-4.1503501E-005</v>
      </c>
      <c r="K57" s="6" t="n">
        <f aca="false">D57+G57</f>
        <v>231.8733</v>
      </c>
    </row>
    <row r="58" customFormat="false" ht="12.75" hidden="false" customHeight="false" outlineLevel="0" collapsed="false">
      <c r="A58" s="2" t="n">
        <v>56</v>
      </c>
      <c r="B58" s="6" t="n">
        <f aca="false">y!C57/1000</f>
        <v>151.3828</v>
      </c>
      <c r="C58" s="6" t="n">
        <f aca="false">y!A57/1000000</f>
        <v>-4.497807E-005</v>
      </c>
      <c r="D58" s="6" t="n">
        <f aca="false">y!B57/1000000</f>
        <v>122.9165</v>
      </c>
      <c r="E58" s="6" t="n">
        <f aca="false">y!F57/1000</f>
        <v>1346.205</v>
      </c>
      <c r="F58" s="6" t="n">
        <f aca="false">y!D57/1000000</f>
        <v>-4.713989E-006</v>
      </c>
      <c r="G58" s="6" t="n">
        <f aca="false">y!E57/1000000</f>
        <v>107.8435</v>
      </c>
      <c r="I58" s="6" t="n">
        <f aca="false">B58+E58</f>
        <v>1497.5878</v>
      </c>
      <c r="J58" s="6" t="n">
        <f aca="false">C58+F58</f>
        <v>-4.9692059E-005</v>
      </c>
      <c r="K58" s="6" t="n">
        <f aca="false">D58+G58</f>
        <v>230.76</v>
      </c>
    </row>
    <row r="59" customFormat="false" ht="12.75" hidden="false" customHeight="false" outlineLevel="0" collapsed="false">
      <c r="A59" s="2" t="n">
        <v>57</v>
      </c>
      <c r="B59" s="6" t="n">
        <f aca="false">y!C58/1000</f>
        <v>195.9346</v>
      </c>
      <c r="C59" s="6" t="n">
        <f aca="false">y!A58/1000000</f>
        <v>-5.20336E-005</v>
      </c>
      <c r="D59" s="6" t="n">
        <f aca="false">y!B58/1000000</f>
        <v>120.0114</v>
      </c>
      <c r="E59" s="6" t="n">
        <f aca="false">y!F58/1000</f>
        <v>1370.242</v>
      </c>
      <c r="F59" s="6" t="n">
        <f aca="false">y!D58/1000000</f>
        <v>-4.723423E-006</v>
      </c>
      <c r="G59" s="6" t="n">
        <f aca="false">y!E58/1000000</f>
        <v>108.0593</v>
      </c>
      <c r="I59" s="6" t="n">
        <f aca="false">B59+E59</f>
        <v>1566.1766</v>
      </c>
      <c r="J59" s="6" t="n">
        <f aca="false">C59+F59</f>
        <v>-5.6757023E-005</v>
      </c>
      <c r="K59" s="6" t="n">
        <f aca="false">D59+G59</f>
        <v>228.0707</v>
      </c>
    </row>
    <row r="60" customFormat="false" ht="12.75" hidden="false" customHeight="false" outlineLevel="0" collapsed="false">
      <c r="A60" s="2" t="n">
        <v>58</v>
      </c>
      <c r="B60" s="6" t="n">
        <f aca="false">y!C59/1000</f>
        <v>238.9502</v>
      </c>
      <c r="C60" s="6" t="n">
        <f aca="false">y!A59/1000000</f>
        <v>-4.652975E-005</v>
      </c>
      <c r="D60" s="6" t="n">
        <f aca="false">y!B59/1000000</f>
        <v>117.2066</v>
      </c>
      <c r="E60" s="6" t="n">
        <f aca="false">y!F59/1000</f>
        <v>1394.278</v>
      </c>
      <c r="F60" s="6" t="n">
        <f aca="false">y!D59/1000000</f>
        <v>-4.730234E-006</v>
      </c>
      <c r="G60" s="6" t="n">
        <f aca="false">y!E59/1000000</f>
        <v>108.2152</v>
      </c>
      <c r="I60" s="6" t="n">
        <f aca="false">B60+E60</f>
        <v>1633.2282</v>
      </c>
      <c r="J60" s="6" t="n">
        <f aca="false">C60+F60</f>
        <v>-5.1259984E-005</v>
      </c>
      <c r="K60" s="6" t="n">
        <f aca="false">D60+G60</f>
        <v>225.4218</v>
      </c>
    </row>
    <row r="61" customFormat="false" ht="12.75" hidden="false" customHeight="false" outlineLevel="0" collapsed="false">
      <c r="A61" s="2" t="n">
        <v>59</v>
      </c>
      <c r="B61" s="6" t="n">
        <f aca="false">y!C60/1000</f>
        <v>280.5076</v>
      </c>
      <c r="C61" s="6" t="n">
        <f aca="false">y!A60/1000000</f>
        <v>-4.923744E-005</v>
      </c>
      <c r="D61" s="6" t="n">
        <f aca="false">y!B60/1000000</f>
        <v>114.4968</v>
      </c>
      <c r="E61" s="6" t="n">
        <f aca="false">y!F60/1000</f>
        <v>1418.316</v>
      </c>
      <c r="F61" s="6" t="n">
        <f aca="false">y!D60/1000000</f>
        <v>-4.734426E-006</v>
      </c>
      <c r="G61" s="6" t="n">
        <f aca="false">y!E60/1000000</f>
        <v>108.3111</v>
      </c>
      <c r="I61" s="6" t="n">
        <f aca="false">B61+E61</f>
        <v>1698.8236</v>
      </c>
      <c r="J61" s="6" t="n">
        <f aca="false">C61+F61</f>
        <v>-5.3971866E-005</v>
      </c>
      <c r="K61" s="6" t="n">
        <f aca="false">D61+G61</f>
        <v>222.8079</v>
      </c>
    </row>
    <row r="62" customFormat="false" ht="12.75" hidden="false" customHeight="false" outlineLevel="0" collapsed="false">
      <c r="A62" s="2" t="n">
        <v>60</v>
      </c>
      <c r="B62" s="6" t="n">
        <f aca="false">y!C61/1000</f>
        <v>320.6798</v>
      </c>
      <c r="C62" s="6" t="n">
        <f aca="false">y!A61/1000000</f>
        <v>-4.646409E-005</v>
      </c>
      <c r="D62" s="6" t="n">
        <f aca="false">y!B61/1000000</f>
        <v>111.8773</v>
      </c>
      <c r="E62" s="6" t="n">
        <f aca="false">y!F61/1000</f>
        <v>1442.352</v>
      </c>
      <c r="F62" s="6" t="n">
        <f aca="false">y!D61/1000000</f>
        <v>-4.735992E-006</v>
      </c>
      <c r="G62" s="6" t="n">
        <f aca="false">y!E61/1000000</f>
        <v>108.3469</v>
      </c>
      <c r="I62" s="6" t="n">
        <f aca="false">B62+E62</f>
        <v>1763.0318</v>
      </c>
      <c r="J62" s="6" t="n">
        <f aca="false">C62+F62</f>
        <v>-5.1200082E-005</v>
      </c>
      <c r="K62" s="6" t="n">
        <f aca="false">D62+G62</f>
        <v>220.2242</v>
      </c>
    </row>
    <row r="63" customFormat="false" ht="12.75" hidden="false" customHeight="false" outlineLevel="0" collapsed="false">
      <c r="A63" s="2" t="n">
        <v>61</v>
      </c>
      <c r="B63" s="6" t="n">
        <f aca="false">y!C62/1000</f>
        <v>359.5348</v>
      </c>
      <c r="C63" s="6" t="n">
        <f aca="false">y!A62/1000000</f>
        <v>-4.774102E-005</v>
      </c>
      <c r="D63" s="6" t="n">
        <f aca="false">y!B62/1000000</f>
        <v>109.3437</v>
      </c>
      <c r="E63" s="6" t="n">
        <f aca="false">y!F62/1000</f>
        <v>1466.389</v>
      </c>
      <c r="F63" s="6" t="n">
        <f aca="false">y!D62/1000000</f>
        <v>-4.734941E-006</v>
      </c>
      <c r="G63" s="6" t="n">
        <f aca="false">y!E62/1000000</f>
        <v>108.3228</v>
      </c>
      <c r="I63" s="6" t="n">
        <f aca="false">B63+E63</f>
        <v>1825.9238</v>
      </c>
      <c r="J63" s="6" t="n">
        <f aca="false">C63+F63</f>
        <v>-5.2475961E-005</v>
      </c>
      <c r="K63" s="6" t="n">
        <f aca="false">D63+G63</f>
        <v>217.6665</v>
      </c>
    </row>
    <row r="64" customFormat="false" ht="12.75" hidden="false" customHeight="false" outlineLevel="0" collapsed="false">
      <c r="A64" s="2" t="n">
        <v>62</v>
      </c>
      <c r="B64" s="6" t="n">
        <f aca="false">y!C63/1000</f>
        <v>397.1364</v>
      </c>
      <c r="C64" s="6" t="n">
        <f aca="false">y!A63/1000000</f>
        <v>-4.501624E-005</v>
      </c>
      <c r="D64" s="6" t="n">
        <f aca="false">y!B63/1000000</f>
        <v>106.8918</v>
      </c>
      <c r="E64" s="6" t="n">
        <f aca="false">y!F63/1000</f>
        <v>1490.425</v>
      </c>
      <c r="F64" s="6" t="n">
        <f aca="false">y!D63/1000000</f>
        <v>-4.731262E-006</v>
      </c>
      <c r="G64" s="6" t="n">
        <f aca="false">y!E63/1000000</f>
        <v>108.2387</v>
      </c>
      <c r="I64" s="6" t="n">
        <f aca="false">B64+E64</f>
        <v>1887.5614</v>
      </c>
      <c r="J64" s="6" t="n">
        <f aca="false">C64+F64</f>
        <v>-4.9747502E-005</v>
      </c>
      <c r="K64" s="6" t="n">
        <f aca="false">D64+G64</f>
        <v>215.1305</v>
      </c>
    </row>
    <row r="65" customFormat="false" ht="12.75" hidden="false" customHeight="false" outlineLevel="0" collapsed="false">
      <c r="A65" s="2" t="n">
        <v>63</v>
      </c>
      <c r="B65" s="6" t="n">
        <f aca="false">y!C64/1000</f>
        <v>433.5444</v>
      </c>
      <c r="C65" s="6" t="n">
        <f aca="false">y!A64/1000000</f>
        <v>-5.099296E-005</v>
      </c>
      <c r="D65" s="6" t="n">
        <f aca="false">y!B64/1000000</f>
        <v>104.5178</v>
      </c>
      <c r="E65" s="6" t="n">
        <f aca="false">y!F64/1000</f>
        <v>1514.463</v>
      </c>
      <c r="F65" s="6" t="n">
        <f aca="false">y!D64/1000000</f>
        <v>-4.724965E-006</v>
      </c>
      <c r="G65" s="6" t="n">
        <f aca="false">y!E64/1000000</f>
        <v>108.0946</v>
      </c>
      <c r="I65" s="6" t="n">
        <f aca="false">B65+E65</f>
        <v>1948.0074</v>
      </c>
      <c r="J65" s="6" t="n">
        <f aca="false">C65+F65</f>
        <v>-5.5717925E-005</v>
      </c>
      <c r="K65" s="6" t="n">
        <f aca="false">D65+G65</f>
        <v>212.6124</v>
      </c>
    </row>
    <row r="66" customFormat="false" ht="12.75" hidden="false" customHeight="false" outlineLevel="0" collapsed="false">
      <c r="A66" s="2" t="n">
        <v>64</v>
      </c>
      <c r="B66" s="6" t="n">
        <f aca="false">y!C65/1000</f>
        <v>468.8146</v>
      </c>
      <c r="C66" s="6" t="n">
        <f aca="false">y!A65/1000000</f>
        <v>-4.824937E-005</v>
      </c>
      <c r="D66" s="6" t="n">
        <f aca="false">y!B65/1000000</f>
        <v>102.218</v>
      </c>
      <c r="E66" s="6" t="n">
        <f aca="false">y!F65/1000</f>
        <v>1538.5</v>
      </c>
      <c r="F66" s="6" t="n">
        <f aca="false">y!D65/1000000</f>
        <v>-4.716045E-006</v>
      </c>
      <c r="G66" s="6" t="n">
        <f aca="false">y!E65/1000000</f>
        <v>107.8905</v>
      </c>
      <c r="I66" s="6" t="n">
        <f aca="false">B66+E66</f>
        <v>2007.3146</v>
      </c>
      <c r="J66" s="6" t="n">
        <f aca="false">C66+F66</f>
        <v>-5.2965415E-005</v>
      </c>
      <c r="K66" s="6" t="n">
        <f aca="false">D66+G66</f>
        <v>210.1085</v>
      </c>
    </row>
    <row r="67" customFormat="false" ht="12.75" hidden="false" customHeight="false" outlineLevel="0" collapsed="false">
      <c r="A67" s="2" t="n">
        <v>65</v>
      </c>
      <c r="B67" s="6" t="n">
        <f aca="false">y!C66/1000</f>
        <v>502.9996</v>
      </c>
      <c r="C67" s="6" t="n">
        <f aca="false">y!A66/1000000</f>
        <v>-3.134806E-005</v>
      </c>
      <c r="D67" s="6" t="n">
        <f aca="false">y!B66/1000000</f>
        <v>99.98891</v>
      </c>
      <c r="E67" s="6" t="n">
        <f aca="false">y!F66/1000</f>
        <v>1562.536</v>
      </c>
      <c r="F67" s="6" t="n">
        <f aca="false">y!D66/1000000</f>
        <v>-4.704501E-006</v>
      </c>
      <c r="G67" s="6" t="n">
        <f aca="false">y!E66/1000000</f>
        <v>107.6264</v>
      </c>
      <c r="I67" s="6" t="n">
        <f aca="false">B67+E67</f>
        <v>2065.5356</v>
      </c>
      <c r="J67" s="6" t="n">
        <f aca="false">C67+F67</f>
        <v>-3.6052561E-005</v>
      </c>
      <c r="K67" s="6" t="n">
        <f aca="false">D67+G67</f>
        <v>207.61531</v>
      </c>
    </row>
    <row r="68" customFormat="false" ht="12.75" hidden="false" customHeight="false" outlineLevel="0" collapsed="false">
      <c r="A68" s="2" t="n">
        <v>66</v>
      </c>
      <c r="B68" s="6" t="n">
        <f aca="false">y!C67/1000</f>
        <v>536.1486</v>
      </c>
      <c r="C68" s="6" t="n">
        <f aca="false">y!A67/1000000</f>
        <v>-4.437243E-005</v>
      </c>
      <c r="D68" s="6" t="n">
        <f aca="false">y!B67/1000000</f>
        <v>97.82738</v>
      </c>
      <c r="E68" s="6" t="n">
        <f aca="false">y!F67/1000</f>
        <v>1586.574</v>
      </c>
      <c r="F68" s="6" t="n">
        <f aca="false">y!D67/1000000</f>
        <v>-4.690337E-006</v>
      </c>
      <c r="G68" s="6" t="n">
        <f aca="false">y!E67/1000000</f>
        <v>107.3024</v>
      </c>
      <c r="I68" s="6" t="n">
        <f aca="false">B68+E68</f>
        <v>2122.7226</v>
      </c>
      <c r="J68" s="6" t="n">
        <f aca="false">C68+F68</f>
        <v>-4.9062767E-005</v>
      </c>
      <c r="K68" s="6" t="n">
        <f aca="false">D68+G68</f>
        <v>205.12978</v>
      </c>
    </row>
    <row r="69" customFormat="false" ht="12.75" hidden="false" customHeight="false" outlineLevel="0" collapsed="false">
      <c r="A69" s="2" t="n">
        <v>67</v>
      </c>
      <c r="B69" s="6" t="n">
        <f aca="false">y!C68/1000</f>
        <v>568.3081</v>
      </c>
      <c r="C69" s="6" t="n">
        <f aca="false">y!A68/1000000</f>
        <v>-3.252304E-005</v>
      </c>
      <c r="D69" s="6" t="n">
        <f aca="false">y!B68/1000000</f>
        <v>95.73038</v>
      </c>
      <c r="E69" s="6" t="n">
        <f aca="false">y!F68/1000</f>
        <v>1610.61</v>
      </c>
      <c r="F69" s="6" t="n">
        <f aca="false">y!D68/1000000</f>
        <v>-4.673549E-006</v>
      </c>
      <c r="G69" s="6" t="n">
        <f aca="false">y!E68/1000000</f>
        <v>106.9183</v>
      </c>
      <c r="I69" s="6" t="n">
        <f aca="false">B69+E69</f>
        <v>2178.9181</v>
      </c>
      <c r="J69" s="6" t="n">
        <f aca="false">C69+F69</f>
        <v>-3.7196589E-005</v>
      </c>
      <c r="K69" s="6" t="n">
        <f aca="false">D69+G69</f>
        <v>202.64868</v>
      </c>
    </row>
    <row r="70" customFormat="false" ht="12.75" hidden="false" customHeight="false" outlineLevel="0" collapsed="false">
      <c r="A70" s="2" t="n">
        <v>68</v>
      </c>
      <c r="B70" s="6" t="n">
        <f aca="false">y!C69/1000</f>
        <v>599.5218</v>
      </c>
      <c r="C70" s="6" t="n">
        <f aca="false">y!A69/1000000</f>
        <v>-4.275049E-005</v>
      </c>
      <c r="D70" s="6" t="n">
        <f aca="false">y!B69/1000000</f>
        <v>93.69506</v>
      </c>
      <c r="E70" s="6" t="n">
        <f aca="false">y!F69/1000</f>
        <v>1634.649</v>
      </c>
      <c r="F70" s="6" t="n">
        <f aca="false">y!D69/1000000</f>
        <v>-4.65414E-006</v>
      </c>
      <c r="G70" s="6" t="n">
        <f aca="false">y!E69/1000000</f>
        <v>106.4743</v>
      </c>
      <c r="I70" s="6" t="n">
        <f aca="false">B70+E70</f>
        <v>2234.1708</v>
      </c>
      <c r="J70" s="6" t="n">
        <f aca="false">C70+F70</f>
        <v>-4.740463E-005</v>
      </c>
      <c r="K70" s="6" t="n">
        <f aca="false">D70+G70</f>
        <v>200.16936</v>
      </c>
    </row>
    <row r="71" customFormat="false" ht="12.75" hidden="false" customHeight="false" outlineLevel="0" collapsed="false">
      <c r="A71" s="2" t="n">
        <v>69</v>
      </c>
      <c r="B71" s="6" t="n">
        <f aca="false">y!C70/1000</f>
        <v>629.8308</v>
      </c>
      <c r="C71" s="6" t="n">
        <f aca="false">y!A70/1000000</f>
        <v>-4.521368E-005</v>
      </c>
      <c r="D71" s="6" t="n">
        <f aca="false">y!B70/1000000</f>
        <v>91.71873</v>
      </c>
      <c r="E71" s="6" t="n">
        <f aca="false">y!F70/1000</f>
        <v>1658.685</v>
      </c>
      <c r="F71" s="6" t="n">
        <f aca="false">y!D70/1000000</f>
        <v>-4.632107E-006</v>
      </c>
      <c r="G71" s="6" t="n">
        <f aca="false">y!E70/1000000</f>
        <v>105.9703</v>
      </c>
      <c r="I71" s="6" t="n">
        <f aca="false">B71+E71</f>
        <v>2288.5158</v>
      </c>
      <c r="J71" s="6" t="n">
        <f aca="false">C71+F71</f>
        <v>-4.9845787E-005</v>
      </c>
      <c r="K71" s="6" t="n">
        <f aca="false">D71+G71</f>
        <v>197.68903</v>
      </c>
    </row>
    <row r="72" customFormat="false" ht="12.75" hidden="false" customHeight="false" outlineLevel="0" collapsed="false">
      <c r="A72" s="2" t="n">
        <v>70</v>
      </c>
      <c r="B72" s="6" t="n">
        <f aca="false">y!C71/1000</f>
        <v>659.2736</v>
      </c>
      <c r="C72" s="6" t="n">
        <f aca="false">y!A71/1000000</f>
        <v>-4.745435E-005</v>
      </c>
      <c r="D72" s="6" t="n">
        <f aca="false">y!B71/1000000</f>
        <v>89.79886</v>
      </c>
      <c r="E72" s="6" t="n">
        <f aca="false">y!F71/1000</f>
        <v>1682.722</v>
      </c>
      <c r="F72" s="6" t="n">
        <f aca="false">y!D71/1000000</f>
        <v>-4.607454E-006</v>
      </c>
      <c r="G72" s="6" t="n">
        <f aca="false">y!E71/1000000</f>
        <v>105.4063</v>
      </c>
      <c r="I72" s="6" t="n">
        <f aca="false">B72+E72</f>
        <v>2341.9956</v>
      </c>
      <c r="J72" s="6" t="n">
        <f aca="false">C72+F72</f>
        <v>-5.2061804E-005</v>
      </c>
      <c r="K72" s="6" t="n">
        <f aca="false">D72+G72</f>
        <v>195.20516</v>
      </c>
    </row>
    <row r="73" customFormat="false" ht="12.75" hidden="false" customHeight="false" outlineLevel="0" collapsed="false">
      <c r="A73" s="2" t="n">
        <v>71</v>
      </c>
      <c r="B73" s="6" t="n">
        <f aca="false">y!C72/1000</f>
        <v>687.8873</v>
      </c>
      <c r="C73" s="6" t="n">
        <f aca="false">y!A72/1000000</f>
        <v>-4.56444E-005</v>
      </c>
      <c r="D73" s="6" t="n">
        <f aca="false">y!B72/1000000</f>
        <v>87.93309</v>
      </c>
      <c r="E73" s="6" t="n">
        <f aca="false">y!F72/1000</f>
        <v>1706.759</v>
      </c>
      <c r="F73" s="6" t="n">
        <f aca="false">y!D72/1000000</f>
        <v>-4.580177E-006</v>
      </c>
      <c r="G73" s="6" t="n">
        <f aca="false">y!E72/1000000</f>
        <v>104.7823</v>
      </c>
      <c r="I73" s="6" t="n">
        <f aca="false">B73+E73</f>
        <v>2394.6463</v>
      </c>
      <c r="J73" s="6" t="n">
        <f aca="false">C73+F73</f>
        <v>-5.0224577E-005</v>
      </c>
      <c r="K73" s="6" t="n">
        <f aca="false">D73+G73</f>
        <v>192.71539</v>
      </c>
    </row>
    <row r="74" customFormat="false" ht="12.75" hidden="false" customHeight="false" outlineLevel="0" collapsed="false">
      <c r="A74" s="2" t="n">
        <v>72</v>
      </c>
      <c r="B74" s="6" t="n">
        <f aca="false">y!C73/1000</f>
        <v>715.1846</v>
      </c>
      <c r="C74" s="6" t="n">
        <f aca="false">y!A73/1000000</f>
        <v>-3.412243E-005</v>
      </c>
      <c r="D74" s="6" t="n">
        <f aca="false">y!B73/1000000</f>
        <v>86.09046</v>
      </c>
      <c r="E74" s="6" t="n">
        <f aca="false">y!F73/1000</f>
        <v>1730.796</v>
      </c>
      <c r="F74" s="6" t="n">
        <f aca="false">y!D73/1000000</f>
        <v>-4.55028E-006</v>
      </c>
      <c r="G74" s="6" t="n">
        <f aca="false">y!E73/1000000</f>
        <v>104.0982</v>
      </c>
      <c r="I74" s="6" t="n">
        <f aca="false">B74+E74</f>
        <v>2445.9806</v>
      </c>
      <c r="J74" s="6" t="n">
        <f aca="false">C74+F74</f>
        <v>-3.867271E-005</v>
      </c>
      <c r="K74" s="6" t="n">
        <f aca="false">D74+G74</f>
        <v>190.18866</v>
      </c>
    </row>
    <row r="75" customFormat="false" ht="12.75" hidden="false" customHeight="false" outlineLevel="0" collapsed="false">
      <c r="A75" s="2" t="n">
        <v>73</v>
      </c>
      <c r="B75" s="6" t="n">
        <f aca="false">y!C74/1000</f>
        <v>739.5914</v>
      </c>
      <c r="C75" s="6" t="n">
        <f aca="false">y!A74/1000000</f>
        <v>-2.704994E-005</v>
      </c>
      <c r="D75" s="6" t="n">
        <f aca="false">y!B74/1000000</f>
        <v>84.18046</v>
      </c>
      <c r="E75" s="6" t="n">
        <f aca="false">y!F74/1000</f>
        <v>1754.833</v>
      </c>
      <c r="F75" s="6" t="n">
        <f aca="false">y!D74/1000000</f>
        <v>-4.517759E-006</v>
      </c>
      <c r="G75" s="6" t="n">
        <f aca="false">y!E74/1000000</f>
        <v>103.3543</v>
      </c>
      <c r="I75" s="6" t="n">
        <f aca="false">B75+E75</f>
        <v>2494.4244</v>
      </c>
      <c r="J75" s="6" t="n">
        <f aca="false">C75+F75</f>
        <v>-3.1567699E-005</v>
      </c>
      <c r="K75" s="6" t="n">
        <f aca="false">D75+G75</f>
        <v>187.53476</v>
      </c>
    </row>
    <row r="76" customFormat="false" ht="12.75" hidden="false" customHeight="false" outlineLevel="0" collapsed="false">
      <c r="A76" s="2" t="n">
        <v>74</v>
      </c>
      <c r="B76" s="6" t="n">
        <f aca="false">y!C75/1000</f>
        <v>763.3384</v>
      </c>
      <c r="C76" s="6" t="n">
        <f aca="false">y!A75/1000000</f>
        <v>-3.346344E-005</v>
      </c>
      <c r="D76" s="6" t="n">
        <f aca="false">y!B75/1000000</f>
        <v>82.32208</v>
      </c>
      <c r="E76" s="6" t="n">
        <f aca="false">y!F75/1000</f>
        <v>1778.87</v>
      </c>
      <c r="F76" s="6" t="n">
        <f aca="false">y!D75/1000000</f>
        <v>-4.482615E-006</v>
      </c>
      <c r="G76" s="6" t="n">
        <f aca="false">y!E75/1000000</f>
        <v>102.5503</v>
      </c>
      <c r="I76" s="6" t="n">
        <f aca="false">B76+E76</f>
        <v>2542.2084</v>
      </c>
      <c r="J76" s="6" t="n">
        <f aca="false">C76+F76</f>
        <v>-3.7946055E-005</v>
      </c>
      <c r="K76" s="6" t="n">
        <f aca="false">D76+G76</f>
        <v>184.87238</v>
      </c>
    </row>
    <row r="77" customFormat="false" ht="12.75" hidden="false" customHeight="false" outlineLevel="0" collapsed="false">
      <c r="A77" s="2" t="n">
        <v>75</v>
      </c>
      <c r="B77" s="6" t="n">
        <f aca="false">y!C76/1000</f>
        <v>786.4521</v>
      </c>
      <c r="C77" s="6" t="n">
        <f aca="false">y!A76/1000000</f>
        <v>-3.179785E-005</v>
      </c>
      <c r="D77" s="6" t="n">
        <f aca="false">y!B76/1000000</f>
        <v>80.51326</v>
      </c>
      <c r="E77" s="6" t="n">
        <f aca="false">y!F76/1000</f>
        <v>1802.908</v>
      </c>
      <c r="F77" s="6" t="n">
        <f aca="false">y!D76/1000000</f>
        <v>-4.444851E-006</v>
      </c>
      <c r="G77" s="6" t="n">
        <f aca="false">y!E76/1000000</f>
        <v>101.6863</v>
      </c>
      <c r="I77" s="6" t="n">
        <f aca="false">B77+E77</f>
        <v>2589.3601</v>
      </c>
      <c r="J77" s="6" t="n">
        <f aca="false">C77+F77</f>
        <v>-3.6242701E-005</v>
      </c>
      <c r="K77" s="6" t="n">
        <f aca="false">D77+G77</f>
        <v>182.19956</v>
      </c>
    </row>
    <row r="78" customFormat="false" ht="12.75" hidden="false" customHeight="false" outlineLevel="0" collapsed="false">
      <c r="A78" s="2" t="n">
        <v>76</v>
      </c>
      <c r="B78" s="6" t="n">
        <f aca="false">y!C77/1000</f>
        <v>808.9578</v>
      </c>
      <c r="C78" s="6" t="n">
        <f aca="false">y!A77/1000000</f>
        <v>-3.461051E-005</v>
      </c>
      <c r="D78" s="6" t="n">
        <f aca="false">y!B77/1000000</f>
        <v>78.75205</v>
      </c>
      <c r="E78" s="6" t="n">
        <f aca="false">y!F77/1000</f>
        <v>1826.945</v>
      </c>
      <c r="F78" s="6" t="n">
        <f aca="false">y!D77/1000000</f>
        <v>-4.404463E-006</v>
      </c>
      <c r="G78" s="6" t="n">
        <f aca="false">y!E77/1000000</f>
        <v>100.7624</v>
      </c>
      <c r="I78" s="6" t="n">
        <f aca="false">B78+E78</f>
        <v>2635.9028</v>
      </c>
      <c r="J78" s="6" t="n">
        <f aca="false">C78+F78</f>
        <v>-3.9014973E-005</v>
      </c>
      <c r="K78" s="6" t="n">
        <f aca="false">D78+G78</f>
        <v>179.51445</v>
      </c>
    </row>
    <row r="79" customFormat="false" ht="12.75" hidden="false" customHeight="false" outlineLevel="0" collapsed="false">
      <c r="A79" s="2" t="n">
        <v>77</v>
      </c>
      <c r="B79" s="6" t="n">
        <f aca="false">y!C78/1000</f>
        <v>830.8788</v>
      </c>
      <c r="C79" s="6" t="n">
        <f aca="false">y!A78/1000000</f>
        <v>-3.195353E-005</v>
      </c>
      <c r="D79" s="6" t="n">
        <f aca="false">y!B78/1000000</f>
        <v>77.03657</v>
      </c>
      <c r="E79" s="6" t="n">
        <f aca="false">y!F78/1000</f>
        <v>1850.982</v>
      </c>
      <c r="F79" s="6" t="n">
        <f aca="false">y!D78/1000000</f>
        <v>-4.361454E-006</v>
      </c>
      <c r="G79" s="6" t="n">
        <f aca="false">y!E78/1000000</f>
        <v>99.77843</v>
      </c>
      <c r="I79" s="6" t="n">
        <f aca="false">B79+E79</f>
        <v>2681.8608</v>
      </c>
      <c r="J79" s="6" t="n">
        <f aca="false">C79+F79</f>
        <v>-3.6314984E-005</v>
      </c>
      <c r="K79" s="6" t="n">
        <f aca="false">D79+G79</f>
        <v>176.815</v>
      </c>
    </row>
    <row r="80" customFormat="false" ht="12.75" hidden="false" customHeight="false" outlineLevel="0" collapsed="false">
      <c r="A80" s="2" t="n">
        <v>78</v>
      </c>
      <c r="B80" s="6" t="n">
        <f aca="false">y!C79/1000</f>
        <v>852.2376</v>
      </c>
      <c r="C80" s="6" t="n">
        <f aca="false">y!A79/1000000</f>
        <v>-3.675144E-005</v>
      </c>
      <c r="D80" s="6" t="n">
        <f aca="false">y!B79/1000000</f>
        <v>75.36509</v>
      </c>
      <c r="E80" s="6" t="n">
        <f aca="false">y!F79/1000</f>
        <v>1875.019</v>
      </c>
      <c r="F80" s="6" t="n">
        <f aca="false">y!D79/1000000</f>
        <v>-4.315821E-006</v>
      </c>
      <c r="G80" s="6" t="n">
        <f aca="false">y!E79/1000000</f>
        <v>98.73448</v>
      </c>
      <c r="I80" s="6" t="n">
        <f aca="false">B80+E80</f>
        <v>2727.2566</v>
      </c>
      <c r="J80" s="6" t="n">
        <f aca="false">C80+F80</f>
        <v>-4.1067261E-005</v>
      </c>
      <c r="K80" s="6" t="n">
        <f aca="false">D80+G80</f>
        <v>174.09957</v>
      </c>
    </row>
    <row r="81" customFormat="false" ht="12.75" hidden="false" customHeight="false" outlineLevel="0" collapsed="false">
      <c r="A81" s="2" t="n">
        <v>79</v>
      </c>
      <c r="B81" s="6" t="n">
        <f aca="false">y!C80/1000</f>
        <v>873.0558</v>
      </c>
      <c r="C81" s="6" t="n">
        <f aca="false">y!A80/1000000</f>
        <v>-2.637926E-005</v>
      </c>
      <c r="D81" s="6" t="n">
        <f aca="false">y!B80/1000000</f>
        <v>73.73591</v>
      </c>
      <c r="E81" s="6" t="n">
        <f aca="false">y!F80/1000</f>
        <v>1899.057</v>
      </c>
      <c r="F81" s="6" t="n">
        <f aca="false">y!D80/1000000</f>
        <v>-4.267567E-006</v>
      </c>
      <c r="G81" s="6" t="n">
        <f aca="false">y!E80/1000000</f>
        <v>97.63052</v>
      </c>
      <c r="I81" s="6" t="n">
        <f aca="false">B81+E81</f>
        <v>2772.1128</v>
      </c>
      <c r="J81" s="6" t="n">
        <f aca="false">C81+F81</f>
        <v>-3.0646827E-005</v>
      </c>
      <c r="K81" s="6" t="n">
        <f aca="false">D81+G81</f>
        <v>171.36643</v>
      </c>
    </row>
    <row r="82" customFormat="false" ht="12.75" hidden="false" customHeight="false" outlineLevel="0" collapsed="false">
      <c r="A82" s="2" t="n">
        <v>80</v>
      </c>
      <c r="B82" s="6" t="n">
        <f aca="false">y!C81/1000</f>
        <v>893.3536</v>
      </c>
      <c r="C82" s="6" t="n">
        <f aca="false">y!A81/1000000</f>
        <v>-2.802972E-005</v>
      </c>
      <c r="D82" s="6" t="n">
        <f aca="false">y!B81/1000000</f>
        <v>72.14747</v>
      </c>
      <c r="E82" s="6" t="n">
        <f aca="false">y!F81/1000</f>
        <v>1923.094</v>
      </c>
      <c r="F82" s="6" t="n">
        <f aca="false">y!D81/1000000</f>
        <v>-4.216691E-006</v>
      </c>
      <c r="G82" s="6" t="n">
        <f aca="false">y!E81/1000000</f>
        <v>96.46662</v>
      </c>
      <c r="I82" s="6" t="n">
        <f aca="false">B82+E82</f>
        <v>2816.4476</v>
      </c>
      <c r="J82" s="6" t="n">
        <f aca="false">C82+F82</f>
        <v>-3.2246411E-005</v>
      </c>
      <c r="K82" s="6" t="n">
        <f aca="false">D82+G82</f>
        <v>168.61409</v>
      </c>
    </row>
    <row r="83" customFormat="false" ht="12.75" hidden="false" customHeight="false" outlineLevel="0" collapsed="false">
      <c r="A83" s="2" t="n">
        <v>81</v>
      </c>
      <c r="B83" s="6" t="n">
        <f aca="false">y!C82/1000</f>
        <v>913.1503</v>
      </c>
      <c r="C83" s="6" t="n">
        <f aca="false">y!A82/1000000</f>
        <v>-2.738256E-005</v>
      </c>
      <c r="D83" s="6" t="n">
        <f aca="false">y!B82/1000000</f>
        <v>70.59824</v>
      </c>
      <c r="E83" s="6" t="n">
        <f aca="false">y!F82/1000</f>
        <v>1947.131</v>
      </c>
      <c r="F83" s="6" t="n">
        <f aca="false">y!D82/1000000</f>
        <v>-4.163189E-006</v>
      </c>
      <c r="G83" s="6" t="n">
        <f aca="false">y!E82/1000000</f>
        <v>95.24269</v>
      </c>
      <c r="I83" s="6" t="n">
        <f aca="false">B83+E83</f>
        <v>2860.2813</v>
      </c>
      <c r="J83" s="6" t="n">
        <f aca="false">C83+F83</f>
        <v>-3.1545749E-005</v>
      </c>
      <c r="K83" s="6" t="n">
        <f aca="false">D83+G83</f>
        <v>165.84093</v>
      </c>
    </row>
    <row r="84" customFormat="false" ht="12.75" hidden="false" customHeight="false" outlineLevel="0" collapsed="false">
      <c r="A84" s="2" t="n">
        <v>82</v>
      </c>
      <c r="B84" s="6" t="n">
        <f aca="false">y!C83/1000</f>
        <v>932.4639</v>
      </c>
      <c r="C84" s="6" t="n">
        <f aca="false">y!A83/1000000</f>
        <v>-2.867803E-005</v>
      </c>
      <c r="D84" s="6" t="n">
        <f aca="false">y!B83/1000000</f>
        <v>69.0868</v>
      </c>
      <c r="E84" s="6" t="n">
        <f aca="false">y!F83/1000</f>
        <v>1971.169</v>
      </c>
      <c r="F84" s="6" t="n">
        <f aca="false">y!D83/1000000</f>
        <v>-4.107069E-006</v>
      </c>
      <c r="G84" s="6" t="n">
        <f aca="false">y!E83/1000000</f>
        <v>93.95878</v>
      </c>
      <c r="I84" s="6" t="n">
        <f aca="false">B84+E84</f>
        <v>2903.6329</v>
      </c>
      <c r="J84" s="6" t="n">
        <f aca="false">C84+F84</f>
        <v>-3.2785099E-005</v>
      </c>
      <c r="K84" s="6" t="n">
        <f aca="false">D84+G84</f>
        <v>163.04558</v>
      </c>
    </row>
    <row r="85" customFormat="false" ht="12.75" hidden="false" customHeight="false" outlineLevel="0" collapsed="false">
      <c r="A85" s="2" t="n">
        <v>83</v>
      </c>
      <c r="B85" s="6" t="n">
        <f aca="false">y!C84/1000</f>
        <v>951.3122</v>
      </c>
      <c r="C85" s="6" t="n">
        <f aca="false">y!A84/1000000</f>
        <v>-1.937904E-005</v>
      </c>
      <c r="D85" s="6" t="n">
        <f aca="false">y!B84/1000000</f>
        <v>67.61179</v>
      </c>
      <c r="E85" s="6" t="n">
        <f aca="false">y!F84/1000</f>
        <v>1995.205</v>
      </c>
      <c r="F85" s="6" t="n">
        <f aca="false">y!D84/1000000</f>
        <v>-4.048325E-006</v>
      </c>
      <c r="G85" s="6" t="n">
        <f aca="false">y!E84/1000000</f>
        <v>92.61487</v>
      </c>
      <c r="I85" s="6" t="n">
        <f aca="false">B85+E85</f>
        <v>2946.5172</v>
      </c>
      <c r="J85" s="6" t="n">
        <f aca="false">C85+F85</f>
        <v>-2.3427365E-005</v>
      </c>
      <c r="K85" s="6" t="n">
        <f aca="false">D85+G85</f>
        <v>160.22666</v>
      </c>
    </row>
    <row r="86" customFormat="false" ht="12.75" hidden="false" customHeight="false" outlineLevel="0" collapsed="false">
      <c r="A86" s="2" t="n">
        <v>84</v>
      </c>
      <c r="B86" s="6" t="n">
        <f aca="false">y!C85/1000</f>
        <v>969.7118</v>
      </c>
      <c r="C86" s="6" t="n">
        <f aca="false">y!A85/1000000</f>
        <v>-1.761388E-005</v>
      </c>
      <c r="D86" s="6" t="n">
        <f aca="false">y!B85/1000000</f>
        <v>66.17189</v>
      </c>
      <c r="E86" s="6" t="n">
        <f aca="false">y!F85/1000</f>
        <v>2019.243</v>
      </c>
      <c r="F86" s="6" t="n">
        <f aca="false">y!D85/1000000</f>
        <v>-3.986958E-006</v>
      </c>
      <c r="G86" s="6" t="n">
        <f aca="false">y!E85/1000000</f>
        <v>91.21097</v>
      </c>
      <c r="I86" s="6" t="n">
        <f aca="false">B86+E86</f>
        <v>2988.9548</v>
      </c>
      <c r="J86" s="6" t="n">
        <f aca="false">C86+F86</f>
        <v>-2.1600838E-005</v>
      </c>
      <c r="K86" s="6" t="n">
        <f aca="false">D86+G86</f>
        <v>157.38286</v>
      </c>
    </row>
    <row r="87" customFormat="false" ht="12.75" hidden="false" customHeight="false" outlineLevel="0" collapsed="false">
      <c r="A87" s="2" t="n">
        <v>85</v>
      </c>
      <c r="B87" s="6" t="n">
        <f aca="false">y!C86/1000</f>
        <v>987.6784</v>
      </c>
      <c r="C87" s="6" t="n">
        <f aca="false">y!A86/1000000</f>
        <v>-2.78103E-005</v>
      </c>
      <c r="D87" s="6" t="n">
        <f aca="false">y!B86/1000000</f>
        <v>64.76588</v>
      </c>
      <c r="E87" s="6" t="n">
        <f aca="false">y!F86/1000</f>
        <v>2043.281</v>
      </c>
      <c r="F87" s="6" t="n">
        <f aca="false">y!D86/1000000</f>
        <v>-3.92297E-006</v>
      </c>
      <c r="G87" s="6" t="n">
        <f aca="false">y!E86/1000000</f>
        <v>89.74713</v>
      </c>
      <c r="I87" s="6" t="n">
        <f aca="false">B87+E87</f>
        <v>3030.9594</v>
      </c>
      <c r="J87" s="6" t="n">
        <f aca="false">C87+F87</f>
        <v>-3.173327E-005</v>
      </c>
      <c r="K87" s="6" t="n">
        <f aca="false">D87+G87</f>
        <v>154.51301</v>
      </c>
    </row>
    <row r="88" customFormat="false" ht="12.75" hidden="false" customHeight="false" outlineLevel="0" collapsed="false">
      <c r="A88" s="2" t="n">
        <v>86</v>
      </c>
      <c r="B88" s="6" t="n">
        <f aca="false">y!C87/1000</f>
        <v>1005.227</v>
      </c>
      <c r="C88" s="6" t="n">
        <f aca="false">y!A87/1000000</f>
        <v>-2.832909E-005</v>
      </c>
      <c r="D88" s="6" t="n">
        <f aca="false">y!B87/1000000</f>
        <v>63.39255</v>
      </c>
      <c r="E88" s="6" t="n">
        <f aca="false">y!F87/1000</f>
        <v>2067.318</v>
      </c>
      <c r="F88" s="6" t="n">
        <f aca="false">y!D87/1000000</f>
        <v>-3.85636E-006</v>
      </c>
      <c r="G88" s="6" t="n">
        <f aca="false">y!E87/1000000</f>
        <v>88.22325</v>
      </c>
      <c r="I88" s="6" t="n">
        <f aca="false">B88+E88</f>
        <v>3072.545</v>
      </c>
      <c r="J88" s="6" t="n">
        <f aca="false">C88+F88</f>
        <v>-3.218545E-005</v>
      </c>
      <c r="K88" s="6" t="n">
        <f aca="false">D88+G88</f>
        <v>151.6158</v>
      </c>
    </row>
    <row r="89" customFormat="false" ht="12.75" hidden="false" customHeight="false" outlineLevel="0" collapsed="false">
      <c r="A89" s="2" t="n">
        <v>87</v>
      </c>
      <c r="B89" s="6" t="n">
        <f aca="false">y!C88/1000</f>
        <v>1022.373</v>
      </c>
      <c r="C89" s="6" t="n">
        <f aca="false">y!A88/1000000</f>
        <v>-1.927936E-005</v>
      </c>
      <c r="D89" s="6" t="n">
        <f aca="false">y!B88/1000000</f>
        <v>62.05081</v>
      </c>
      <c r="E89" s="6" t="n">
        <f aca="false">y!F88/1000</f>
        <v>2091.356</v>
      </c>
      <c r="F89" s="6" t="n">
        <f aca="false">y!D88/1000000</f>
        <v>-3.787127E-006</v>
      </c>
      <c r="G89" s="6" t="n">
        <f aca="false">y!E88/1000000</f>
        <v>86.6394</v>
      </c>
      <c r="I89" s="6" t="n">
        <f aca="false">B89+E89</f>
        <v>3113.729</v>
      </c>
      <c r="J89" s="6" t="n">
        <f aca="false">C89+F89</f>
        <v>-2.3066487E-005</v>
      </c>
      <c r="K89" s="6" t="n">
        <f aca="false">D89+G89</f>
        <v>148.69021</v>
      </c>
    </row>
    <row r="90" customFormat="false" ht="12.75" hidden="false" customHeight="false" outlineLevel="0" collapsed="false">
      <c r="A90" s="2" t="n">
        <v>88</v>
      </c>
      <c r="B90" s="6" t="n">
        <f aca="false">y!C89/1000</f>
        <v>1039.128</v>
      </c>
      <c r="C90" s="6" t="n">
        <f aca="false">y!A89/1000000</f>
        <v>-2.232393E-005</v>
      </c>
      <c r="D90" s="6" t="n">
        <f aca="false">y!B89/1000000</f>
        <v>60.73955</v>
      </c>
      <c r="E90" s="6" t="n">
        <f aca="false">y!F89/1000</f>
        <v>2115.392</v>
      </c>
      <c r="F90" s="6" t="n">
        <f aca="false">y!D89/1000000</f>
        <v>-3.715271E-006</v>
      </c>
      <c r="G90" s="6" t="n">
        <f aca="false">y!E89/1000000</f>
        <v>84.99552</v>
      </c>
      <c r="I90" s="6" t="n">
        <f aca="false">B90+E90</f>
        <v>3154.52</v>
      </c>
      <c r="J90" s="6" t="n">
        <f aca="false">C90+F90</f>
        <v>-2.6039201E-005</v>
      </c>
      <c r="K90" s="6" t="n">
        <f aca="false">D90+G90</f>
        <v>145.73507</v>
      </c>
    </row>
    <row r="91" customFormat="false" ht="12.75" hidden="false" customHeight="false" outlineLevel="0" collapsed="false">
      <c r="A91" s="2" t="n">
        <v>89</v>
      </c>
      <c r="B91" s="6" t="n">
        <f aca="false">y!C90/1000</f>
        <v>1055.508</v>
      </c>
      <c r="C91" s="6" t="n">
        <f aca="false">y!A90/1000000</f>
        <v>-2.609804E-005</v>
      </c>
      <c r="D91" s="6" t="n">
        <f aca="false">y!B90/1000000</f>
        <v>59.45777</v>
      </c>
      <c r="E91" s="6" t="n">
        <f aca="false">y!F90/1000</f>
        <v>2139.43</v>
      </c>
      <c r="F91" s="6" t="n">
        <f aca="false">y!D90/1000000</f>
        <v>-3.640794E-006</v>
      </c>
      <c r="G91" s="6" t="n">
        <f aca="false">y!E90/1000000</f>
        <v>83.29167</v>
      </c>
      <c r="I91" s="6" t="n">
        <f aca="false">B91+E91</f>
        <v>3194.938</v>
      </c>
      <c r="J91" s="6" t="n">
        <f aca="false">C91+F91</f>
        <v>-2.9738834E-005</v>
      </c>
      <c r="K91" s="6" t="n">
        <f aca="false">D91+G91</f>
        <v>142.74944</v>
      </c>
    </row>
    <row r="92" customFormat="false" ht="12.75" hidden="false" customHeight="false" outlineLevel="0" collapsed="false">
      <c r="A92" s="2" t="n">
        <v>90</v>
      </c>
      <c r="B92" s="6" t="n">
        <f aca="false">y!C91/1000</f>
        <v>1071.523</v>
      </c>
      <c r="C92" s="6" t="n">
        <f aca="false">y!A91/1000000</f>
        <v>-2.414275E-005</v>
      </c>
      <c r="D92" s="6" t="n">
        <f aca="false">y!B91/1000000</f>
        <v>58.20446</v>
      </c>
      <c r="E92" s="6" t="n">
        <f aca="false">y!F91/1000</f>
        <v>2163.468</v>
      </c>
      <c r="F92" s="6" t="n">
        <f aca="false">y!D91/1000000</f>
        <v>-3.563694E-006</v>
      </c>
      <c r="G92" s="6" t="n">
        <f aca="false">y!E91/1000000</f>
        <v>81.52781</v>
      </c>
      <c r="I92" s="6" t="n">
        <f aca="false">B92+E92</f>
        <v>3234.991</v>
      </c>
      <c r="J92" s="6" t="n">
        <f aca="false">C92+F92</f>
        <v>-2.7706444E-005</v>
      </c>
      <c r="K92" s="6" t="n">
        <f aca="false">D92+G92</f>
        <v>139.73227</v>
      </c>
    </row>
    <row r="93" customFormat="false" ht="12.75" hidden="false" customHeight="false" outlineLevel="0" collapsed="false">
      <c r="A93" s="2" t="n">
        <v>91</v>
      </c>
      <c r="B93" s="6" t="n">
        <f aca="false">y!C92/1000</f>
        <v>1087.186</v>
      </c>
      <c r="C93" s="6" t="n">
        <f aca="false">y!A92/1000000</f>
        <v>-1.95922E-005</v>
      </c>
      <c r="D93" s="6" t="n">
        <f aca="false">y!B92/1000000</f>
        <v>56.97871</v>
      </c>
      <c r="E93" s="6" t="n">
        <f aca="false">y!F92/1000</f>
        <v>2187.505</v>
      </c>
      <c r="F93" s="6" t="n">
        <f aca="false">y!D92/1000000</f>
        <v>-3.483971E-006</v>
      </c>
      <c r="G93" s="6" t="n">
        <f aca="false">y!E92/1000000</f>
        <v>79.70398</v>
      </c>
      <c r="I93" s="6" t="n">
        <f aca="false">B93+E93</f>
        <v>3274.691</v>
      </c>
      <c r="J93" s="6" t="n">
        <f aca="false">C93+F93</f>
        <v>-2.3076171E-005</v>
      </c>
      <c r="K93" s="6" t="n">
        <f aca="false">D93+G93</f>
        <v>136.68269</v>
      </c>
    </row>
    <row r="94" customFormat="false" ht="12.75" hidden="false" customHeight="false" outlineLevel="0" collapsed="false">
      <c r="A94" s="2" t="n">
        <v>92</v>
      </c>
      <c r="B94" s="6" t="n">
        <f aca="false">y!C93/1000</f>
        <v>1102.509</v>
      </c>
      <c r="C94" s="6" t="n">
        <f aca="false">y!A93/1000000</f>
        <v>-2.237057E-005</v>
      </c>
      <c r="D94" s="6" t="n">
        <f aca="false">y!B93/1000000</f>
        <v>55.7796</v>
      </c>
      <c r="E94" s="6" t="n">
        <f aca="false">y!F93/1000</f>
        <v>2211.543</v>
      </c>
      <c r="F94" s="6" t="n">
        <f aca="false">y!D93/1000000</f>
        <v>-3.401626E-006</v>
      </c>
      <c r="G94" s="6" t="n">
        <f aca="false">y!E93/1000000</f>
        <v>77.82017</v>
      </c>
      <c r="I94" s="6" t="n">
        <f aca="false">B94+E94</f>
        <v>3314.052</v>
      </c>
      <c r="J94" s="6" t="n">
        <f aca="false">C94+F94</f>
        <v>-2.5772196E-005</v>
      </c>
      <c r="K94" s="6" t="n">
        <f aca="false">D94+G94</f>
        <v>133.59977</v>
      </c>
    </row>
    <row r="95" customFormat="false" ht="12.75" hidden="false" customHeight="false" outlineLevel="0" collapsed="false">
      <c r="A95" s="2" t="n">
        <v>93</v>
      </c>
      <c r="B95" s="6" t="n">
        <f aca="false">y!C94/1000</f>
        <v>1117.502</v>
      </c>
      <c r="C95" s="6" t="n">
        <f aca="false">y!A94/1000000</f>
        <v>-1.094336E-005</v>
      </c>
      <c r="D95" s="6" t="n">
        <f aca="false">y!B94/1000000</f>
        <v>54.60628</v>
      </c>
      <c r="E95" s="6" t="n">
        <f aca="false">y!F94/1000</f>
        <v>2235.58</v>
      </c>
      <c r="F95" s="6" t="n">
        <f aca="false">y!D94/1000000</f>
        <v>-3.316659E-006</v>
      </c>
      <c r="G95" s="6" t="n">
        <f aca="false">y!E94/1000000</f>
        <v>75.87633</v>
      </c>
      <c r="I95" s="6" t="n">
        <f aca="false">B95+E95</f>
        <v>3353.082</v>
      </c>
      <c r="J95" s="6" t="n">
        <f aca="false">C95+F95</f>
        <v>-1.4260019E-005</v>
      </c>
      <c r="K95" s="6" t="n">
        <f aca="false">D95+G95</f>
        <v>130.48261</v>
      </c>
    </row>
    <row r="96" customFormat="false" ht="12.75" hidden="false" customHeight="false" outlineLevel="0" collapsed="false">
      <c r="A96" s="2" t="n">
        <v>94</v>
      </c>
      <c r="B96" s="6" t="n">
        <f aca="false">y!C95/1000</f>
        <v>1132.176</v>
      </c>
      <c r="C96" s="6" t="n">
        <f aca="false">y!A95/1000000</f>
        <v>-1.988806E-005</v>
      </c>
      <c r="D96" s="6" t="n">
        <f aca="false">y!B95/1000000</f>
        <v>53.45791</v>
      </c>
      <c r="E96" s="6" t="n">
        <f aca="false">y!F95/1000</f>
        <v>2259.619</v>
      </c>
      <c r="F96" s="6" t="n">
        <f aca="false">y!D95/1000000</f>
        <v>-3.229071E-006</v>
      </c>
      <c r="G96" s="6" t="n">
        <f aca="false">y!E95/1000000</f>
        <v>73.8725</v>
      </c>
      <c r="I96" s="6" t="n">
        <f aca="false">B96+E96</f>
        <v>3391.795</v>
      </c>
      <c r="J96" s="6" t="n">
        <f aca="false">C96+F96</f>
        <v>-2.3117131E-005</v>
      </c>
      <c r="K96" s="6" t="n">
        <f aca="false">D96+G96</f>
        <v>127.33041</v>
      </c>
    </row>
    <row r="97" customFormat="false" ht="12.75" hidden="false" customHeight="false" outlineLevel="0" collapsed="false">
      <c r="A97" s="2" t="n">
        <v>95</v>
      </c>
      <c r="B97" s="6" t="n">
        <f aca="false">y!C96/1000</f>
        <v>1146.541</v>
      </c>
      <c r="C97" s="6" t="n">
        <f aca="false">y!A96/1000000</f>
        <v>-1.84892E-005</v>
      </c>
      <c r="D97" s="6" t="n">
        <f aca="false">y!B96/1000000</f>
        <v>52.33373</v>
      </c>
      <c r="E97" s="6" t="n">
        <f aca="false">y!F96/1000</f>
        <v>2283.656</v>
      </c>
      <c r="F97" s="6" t="n">
        <f aca="false">y!D96/1000000</f>
        <v>-3.138858E-006</v>
      </c>
      <c r="G97" s="6" t="n">
        <f aca="false">y!E96/1000000</f>
        <v>71.80871</v>
      </c>
      <c r="I97" s="6" t="n">
        <f aca="false">B97+E97</f>
        <v>3430.197</v>
      </c>
      <c r="J97" s="6" t="n">
        <f aca="false">C97+F97</f>
        <v>-2.1628058E-005</v>
      </c>
      <c r="K97" s="6" t="n">
        <f aca="false">D97+G97</f>
        <v>124.14244</v>
      </c>
    </row>
    <row r="98" customFormat="false" ht="12.75" hidden="false" customHeight="false" outlineLevel="0" collapsed="false">
      <c r="A98" s="2" t="n">
        <v>96</v>
      </c>
      <c r="B98" s="6" t="n">
        <f aca="false">y!C97/1000</f>
        <v>1160.607</v>
      </c>
      <c r="C98" s="6" t="n">
        <f aca="false">y!A97/1000000</f>
        <v>-9.994835E-006</v>
      </c>
      <c r="D98" s="6" t="n">
        <f aca="false">y!B97/1000000</f>
        <v>51.23296</v>
      </c>
      <c r="E98" s="6" t="n">
        <f aca="false">y!F97/1000</f>
        <v>2307.693</v>
      </c>
      <c r="F98" s="6" t="n">
        <f aca="false">y!D97/1000000</f>
        <v>-3.046025E-006</v>
      </c>
      <c r="G98" s="6" t="n">
        <f aca="false">y!E97/1000000</f>
        <v>69.6849</v>
      </c>
      <c r="I98" s="6" t="n">
        <f aca="false">B98+E98</f>
        <v>3468.3</v>
      </c>
      <c r="J98" s="6" t="n">
        <f aca="false">C98+F98</f>
        <v>-1.304086E-005</v>
      </c>
      <c r="K98" s="6" t="n">
        <f aca="false">D98+G98</f>
        <v>120.91786</v>
      </c>
    </row>
    <row r="99" customFormat="false" ht="12.75" hidden="false" customHeight="false" outlineLevel="0" collapsed="false">
      <c r="A99" s="2" t="n">
        <v>97</v>
      </c>
      <c r="B99" s="6" t="n">
        <f aca="false">y!C98/1000</f>
        <v>1174.383</v>
      </c>
      <c r="C99" s="6" t="n">
        <f aca="false">y!A98/1000000</f>
        <v>-1.24792E-005</v>
      </c>
      <c r="D99" s="6" t="n">
        <f aca="false">y!B98/1000000</f>
        <v>50.1549</v>
      </c>
      <c r="E99" s="6" t="n">
        <f aca="false">y!F98/1000</f>
        <v>2331.731</v>
      </c>
      <c r="F99" s="6" t="n">
        <f aca="false">y!D98/1000000</f>
        <v>-2.950567E-006</v>
      </c>
      <c r="G99" s="6" t="n">
        <f aca="false">y!E98/1000000</f>
        <v>67.50112</v>
      </c>
      <c r="I99" s="6" t="n">
        <f aca="false">B99+E99</f>
        <v>3506.114</v>
      </c>
      <c r="J99" s="6" t="n">
        <f aca="false">C99+F99</f>
        <v>-1.5429767E-005</v>
      </c>
      <c r="K99" s="6" t="n">
        <f aca="false">D99+G99</f>
        <v>117.65602</v>
      </c>
    </row>
    <row r="100" customFormat="false" ht="12.75" hidden="false" customHeight="false" outlineLevel="0" collapsed="false">
      <c r="A100" s="2" t="n">
        <v>98</v>
      </c>
      <c r="B100" s="6" t="n">
        <f aca="false">y!C99/1000</f>
        <v>1187.878</v>
      </c>
      <c r="C100" s="6" t="n">
        <f aca="false">y!A99/1000000</f>
        <v>-1.858553E-005</v>
      </c>
      <c r="D100" s="6" t="n">
        <f aca="false">y!B99/1000000</f>
        <v>49.09883</v>
      </c>
      <c r="E100" s="6" t="n">
        <f aca="false">y!F99/1000</f>
        <v>2355.769</v>
      </c>
      <c r="F100" s="6" t="n">
        <f aca="false">y!D99/1000000</f>
        <v>-2.852489E-006</v>
      </c>
      <c r="G100" s="6" t="n">
        <f aca="false">y!E99/1000000</f>
        <v>65.25737</v>
      </c>
      <c r="I100" s="6" t="n">
        <f aca="false">B100+E100</f>
        <v>3543.647</v>
      </c>
      <c r="J100" s="6" t="n">
        <f aca="false">C100+F100</f>
        <v>-2.1438019E-005</v>
      </c>
      <c r="K100" s="6" t="n">
        <f aca="false">D100+G100</f>
        <v>114.3562</v>
      </c>
    </row>
    <row r="101" customFormat="false" ht="12.75" hidden="false" customHeight="false" outlineLevel="0" collapsed="false">
      <c r="A101" s="2" t="n">
        <v>99</v>
      </c>
      <c r="B101" s="6" t="n">
        <f aca="false">y!C100/1000</f>
        <v>1201.1</v>
      </c>
      <c r="C101" s="6" t="n">
        <f aca="false">y!A100/1000000</f>
        <v>-1.480513E-006</v>
      </c>
      <c r="D101" s="6" t="n">
        <f aca="false">y!B100/1000000</f>
        <v>48.0641</v>
      </c>
      <c r="E101" s="6" t="n">
        <f aca="false">y!F100/1000</f>
        <v>2379.806</v>
      </c>
      <c r="F101" s="6" t="n">
        <f aca="false">y!D100/1000000</f>
        <v>-2.751787E-006</v>
      </c>
      <c r="G101" s="6" t="n">
        <f aca="false">y!E100/1000000</f>
        <v>62.95356</v>
      </c>
      <c r="I101" s="6" t="n">
        <f aca="false">B101+E101</f>
        <v>3580.906</v>
      </c>
      <c r="J101" s="6" t="n">
        <f aca="false">C101+F101</f>
        <v>-4.2323E-006</v>
      </c>
      <c r="K101" s="6" t="n">
        <f aca="false">D101+G101</f>
        <v>111.01766</v>
      </c>
    </row>
    <row r="102" customFormat="false" ht="12.75" hidden="false" customHeight="false" outlineLevel="0" collapsed="false">
      <c r="A102" s="2" t="n">
        <v>100</v>
      </c>
      <c r="B102" s="6" t="n">
        <f aca="false">y!C101/1000</f>
        <v>1214.058</v>
      </c>
      <c r="C102" s="6" t="n">
        <f aca="false">y!A101/1000000</f>
        <v>-1.33126E-005</v>
      </c>
      <c r="D102" s="6" t="n">
        <f aca="false">y!B101/1000000</f>
        <v>47.05006</v>
      </c>
      <c r="E102" s="6" t="n">
        <f aca="false">y!F101/1000</f>
        <v>2403.843</v>
      </c>
      <c r="F102" s="6" t="n">
        <f aca="false">y!D101/1000000</f>
        <v>-2.648464E-006</v>
      </c>
      <c r="G102" s="6" t="n">
        <f aca="false">y!E101/1000000</f>
        <v>60.58982</v>
      </c>
      <c r="I102" s="6" t="n">
        <f aca="false">B102+E102</f>
        <v>3617.901</v>
      </c>
      <c r="J102" s="6" t="n">
        <f aca="false">C102+F102</f>
        <v>-1.5961064E-005</v>
      </c>
      <c r="K102" s="6" t="n">
        <f aca="false">D102+G102</f>
        <v>107.63988</v>
      </c>
    </row>
    <row r="103" customFormat="false" ht="12.75" hidden="false" customHeight="false" outlineLevel="0" collapsed="false">
      <c r="A103" s="2" t="n">
        <v>101</v>
      </c>
      <c r="B103" s="6" t="n">
        <f aca="false">y!C102/1000</f>
        <v>1224.635</v>
      </c>
      <c r="C103" s="6" t="n">
        <f aca="false">y!A102/1000000</f>
        <v>-1.511605E-005</v>
      </c>
      <c r="D103" s="6" t="n">
        <f aca="false">y!B102/1000000</f>
        <v>46.079</v>
      </c>
      <c r="E103" s="6" t="n">
        <f aca="false">y!F102/1000</f>
        <v>2426.239</v>
      </c>
      <c r="F103" s="6" t="n">
        <f aca="false">y!D102/1000000</f>
        <v>-2.543585E-006</v>
      </c>
      <c r="G103" s="6" t="n">
        <f aca="false">y!E102/1000000</f>
        <v>58.1904</v>
      </c>
      <c r="I103" s="6" t="n">
        <f aca="false">B103+E103</f>
        <v>3650.874</v>
      </c>
      <c r="J103" s="6" t="n">
        <f aca="false">C103+F103</f>
        <v>-1.7659635E-005</v>
      </c>
      <c r="K103" s="6" t="n">
        <f aca="false">D103+G103</f>
        <v>104.2694</v>
      </c>
    </row>
    <row r="104" customFormat="false" ht="12.75" hidden="false" customHeight="false" outlineLevel="0" collapsed="false">
      <c r="A104" s="2" t="n">
        <v>102</v>
      </c>
      <c r="B104" s="6" t="n">
        <f aca="false">y!C103/1000</f>
        <v>1235.211</v>
      </c>
      <c r="C104" s="6" t="n">
        <f aca="false">y!A103/1000000</f>
        <v>-1.652497E-005</v>
      </c>
      <c r="D104" s="6" t="n">
        <f aca="false">y!B103/1000000</f>
        <v>45.10793</v>
      </c>
      <c r="E104" s="6" t="n">
        <f aca="false">y!F103/1000</f>
        <v>2448.183</v>
      </c>
      <c r="F104" s="6" t="n">
        <f aca="false">y!D103/1000000</f>
        <v>-2.440825E-006</v>
      </c>
      <c r="G104" s="6" t="n">
        <f aca="false">y!E103/1000000</f>
        <v>55.83956</v>
      </c>
      <c r="I104" s="6" t="n">
        <f aca="false">B104+E104</f>
        <v>3683.394</v>
      </c>
      <c r="J104" s="6" t="n">
        <f aca="false">C104+F104</f>
        <v>-1.8965795E-005</v>
      </c>
      <c r="K104" s="6" t="n">
        <f aca="false">D104+G104</f>
        <v>100.94749</v>
      </c>
    </row>
    <row r="105" customFormat="false" ht="12.75" hidden="false" customHeight="false" outlineLevel="0" collapsed="false">
      <c r="A105" s="2" t="n">
        <v>103</v>
      </c>
      <c r="B105" s="6" t="n">
        <f aca="false">y!C104/1000</f>
        <v>1245.788</v>
      </c>
      <c r="C105" s="6" t="n">
        <f aca="false">y!A104/1000000</f>
        <v>-1.573208E-005</v>
      </c>
      <c r="D105" s="6" t="n">
        <f aca="false">y!B104/1000000</f>
        <v>44.13686</v>
      </c>
      <c r="E105" s="6" t="n">
        <f aca="false">y!F104/1000</f>
        <v>2469.673</v>
      </c>
      <c r="F105" s="6" t="n">
        <f aca="false">y!D104/1000000</f>
        <v>-2.340183E-006</v>
      </c>
      <c r="G105" s="6" t="n">
        <f aca="false">y!E104/1000000</f>
        <v>53.53711</v>
      </c>
      <c r="I105" s="6" t="n">
        <f aca="false">B105+E105</f>
        <v>3715.461</v>
      </c>
      <c r="J105" s="6" t="n">
        <f aca="false">C105+F105</f>
        <v>-1.8072263E-005</v>
      </c>
      <c r="K105" s="6" t="n">
        <f aca="false">D105+G105</f>
        <v>97.67397</v>
      </c>
    </row>
    <row r="106" customFormat="false" ht="12.75" hidden="false" customHeight="false" outlineLevel="0" collapsed="false">
      <c r="A106" s="2" t="n">
        <v>104</v>
      </c>
      <c r="B106" s="6" t="n">
        <f aca="false">y!C105/1000</f>
        <v>1256.365</v>
      </c>
      <c r="C106" s="6" t="n">
        <f aca="false">y!A105/1000000</f>
        <v>-1.313189E-005</v>
      </c>
      <c r="D106" s="6" t="n">
        <f aca="false">y!B105/1000000</f>
        <v>43.1658</v>
      </c>
      <c r="E106" s="6" t="n">
        <f aca="false">y!F105/1000</f>
        <v>2490.713</v>
      </c>
      <c r="F106" s="6" t="n">
        <f aca="false">y!D105/1000000</f>
        <v>-2.241659E-006</v>
      </c>
      <c r="G106" s="6" t="n">
        <f aca="false">y!E105/1000000</f>
        <v>51.28321</v>
      </c>
      <c r="I106" s="6" t="n">
        <f aca="false">B106+E106</f>
        <v>3747.078</v>
      </c>
      <c r="J106" s="6" t="n">
        <f aca="false">C106+F106</f>
        <v>-1.5373549E-005</v>
      </c>
      <c r="K106" s="6" t="n">
        <f aca="false">D106+G106</f>
        <v>94.44901</v>
      </c>
    </row>
    <row r="107" customFormat="false" ht="12.75" hidden="false" customHeight="false" outlineLevel="0" collapsed="false">
      <c r="A107" s="2" t="n">
        <v>105</v>
      </c>
      <c r="B107" s="6" t="n">
        <f aca="false">y!C106/1000</f>
        <v>1266.941</v>
      </c>
      <c r="C107" s="6" t="n">
        <f aca="false">y!A106/1000000</f>
        <v>-2.114628E-005</v>
      </c>
      <c r="D107" s="6" t="n">
        <f aca="false">y!B106/1000000</f>
        <v>42.19473</v>
      </c>
      <c r="E107" s="6" t="n">
        <f aca="false">y!F106/1000</f>
        <v>2511.3</v>
      </c>
      <c r="F107" s="6" t="n">
        <f aca="false">y!D106/1000000</f>
        <v>-2.145254E-006</v>
      </c>
      <c r="G107" s="6" t="n">
        <f aca="false">y!E106/1000000</f>
        <v>49.07774</v>
      </c>
      <c r="I107" s="6" t="n">
        <f aca="false">B107+E107</f>
        <v>3778.241</v>
      </c>
      <c r="J107" s="6" t="n">
        <f aca="false">C107+F107</f>
        <v>-2.3291534E-005</v>
      </c>
      <c r="K107" s="6" t="n">
        <f aca="false">D107+G107</f>
        <v>91.27247</v>
      </c>
    </row>
    <row r="108" customFormat="false" ht="12.75" hidden="false" customHeight="false" outlineLevel="0" collapsed="false">
      <c r="A108" s="2" t="n">
        <v>106</v>
      </c>
      <c r="B108" s="6" t="n">
        <f aca="false">y!C107/1000</f>
        <v>1277.518</v>
      </c>
      <c r="C108" s="6" t="n">
        <f aca="false">y!A107/1000000</f>
        <v>-1.089244E-005</v>
      </c>
      <c r="D108" s="6" t="n">
        <f aca="false">y!B107/1000000</f>
        <v>41.22367</v>
      </c>
      <c r="E108" s="6" t="n">
        <f aca="false">y!F107/1000</f>
        <v>2531.432</v>
      </c>
      <c r="F108" s="6" t="n">
        <f aca="false">y!D107/1000000</f>
        <v>-2.05097E-006</v>
      </c>
      <c r="G108" s="6" t="n">
        <f aca="false">y!E107/1000000</f>
        <v>46.92076</v>
      </c>
      <c r="I108" s="6" t="n">
        <f aca="false">B108+E108</f>
        <v>3808.95</v>
      </c>
      <c r="J108" s="6" t="n">
        <f aca="false">C108+F108</f>
        <v>-1.294341E-005</v>
      </c>
      <c r="K108" s="6" t="n">
        <f aca="false">D108+G108</f>
        <v>88.14443</v>
      </c>
    </row>
    <row r="109" customFormat="false" ht="12.75" hidden="false" customHeight="false" outlineLevel="0" collapsed="false">
      <c r="A109" s="2" t="n">
        <v>107</v>
      </c>
      <c r="B109" s="6" t="n">
        <f aca="false">y!C108/1000</f>
        <v>1288.095</v>
      </c>
      <c r="C109" s="6" t="n">
        <f aca="false">y!A108/1000000</f>
        <v>-1.850319E-005</v>
      </c>
      <c r="D109" s="6" t="n">
        <f aca="false">y!B108/1000000</f>
        <v>40.2526</v>
      </c>
      <c r="E109" s="6" t="n">
        <f aca="false">y!F108/1000</f>
        <v>2551.114</v>
      </c>
      <c r="F109" s="6" t="n">
        <f aca="false">y!D108/1000000</f>
        <v>-1.958805E-006</v>
      </c>
      <c r="G109" s="6" t="n">
        <f aca="false">y!E108/1000000</f>
        <v>44.81218</v>
      </c>
      <c r="I109" s="6" t="n">
        <f aca="false">B109+E109</f>
        <v>3839.209</v>
      </c>
      <c r="J109" s="6" t="n">
        <f aca="false">C109+F109</f>
        <v>-2.0461995E-005</v>
      </c>
      <c r="K109" s="6" t="n">
        <f aca="false">D109+G109</f>
        <v>85.06478</v>
      </c>
    </row>
    <row r="110" customFormat="false" ht="12.75" hidden="false" customHeight="false" outlineLevel="0" collapsed="false">
      <c r="A110" s="2" t="n">
        <v>108</v>
      </c>
      <c r="B110" s="6" t="n">
        <f aca="false">y!C109/1000</f>
        <v>1298.671</v>
      </c>
      <c r="C110" s="6" t="n">
        <f aca="false">y!A109/1000000</f>
        <v>-1.051758E-005</v>
      </c>
      <c r="D110" s="6" t="n">
        <f aca="false">y!B109/1000000</f>
        <v>39.28153</v>
      </c>
      <c r="E110" s="6" t="n">
        <f aca="false">y!F109/1000</f>
        <v>2570.343</v>
      </c>
      <c r="F110" s="6" t="n">
        <f aca="false">y!D109/1000000</f>
        <v>-1.868756E-006</v>
      </c>
      <c r="G110" s="6" t="n">
        <f aca="false">y!E109/1000000</f>
        <v>42.75217</v>
      </c>
      <c r="I110" s="6" t="n">
        <f aca="false">B110+E110</f>
        <v>3869.014</v>
      </c>
      <c r="J110" s="6" t="n">
        <f aca="false">C110+F110</f>
        <v>-1.2386336E-005</v>
      </c>
      <c r="K110" s="6" t="n">
        <f aca="false">D110+G110</f>
        <v>82.0337</v>
      </c>
    </row>
    <row r="111" customFormat="false" ht="12.75" hidden="false" customHeight="false" outlineLevel="0" collapsed="false">
      <c r="A111" s="2" t="n">
        <v>109</v>
      </c>
      <c r="B111" s="6" t="n">
        <f aca="false">y!C110/1000</f>
        <v>1309.248</v>
      </c>
      <c r="C111" s="6" t="n">
        <f aca="false">y!A110/1000000</f>
        <v>-1.372468E-005</v>
      </c>
      <c r="D111" s="6" t="n">
        <f aca="false">y!B110/1000000</f>
        <v>38.31047</v>
      </c>
      <c r="E111" s="6" t="n">
        <f aca="false">y!F110/1000</f>
        <v>2589.119</v>
      </c>
      <c r="F111" s="6" t="n">
        <f aca="false">y!D110/1000000</f>
        <v>-1.780826E-006</v>
      </c>
      <c r="G111" s="6" t="n">
        <f aca="false">y!E110/1000000</f>
        <v>40.74059</v>
      </c>
      <c r="I111" s="6" t="n">
        <f aca="false">B111+E111</f>
        <v>3898.367</v>
      </c>
      <c r="J111" s="6" t="n">
        <f aca="false">C111+F111</f>
        <v>-1.5505506E-005</v>
      </c>
      <c r="K111" s="6" t="n">
        <f aca="false">D111+G111</f>
        <v>79.05106</v>
      </c>
    </row>
    <row r="112" customFormat="false" ht="12.75" hidden="false" customHeight="false" outlineLevel="0" collapsed="false">
      <c r="A112" s="2" t="n">
        <v>110</v>
      </c>
      <c r="B112" s="6" t="n">
        <f aca="false">y!C111/1000</f>
        <v>1319.825</v>
      </c>
      <c r="C112" s="6" t="n">
        <f aca="false">y!A111/1000000</f>
        <v>-2.652814E-005</v>
      </c>
      <c r="D112" s="6" t="n">
        <f aca="false">y!B111/1000000</f>
        <v>37.3394</v>
      </c>
      <c r="E112" s="6" t="n">
        <f aca="false">y!F111/1000</f>
        <v>2607.443</v>
      </c>
      <c r="F112" s="6" t="n">
        <f aca="false">y!D111/1000000</f>
        <v>-1.695018E-006</v>
      </c>
      <c r="G112" s="6" t="n">
        <f aca="false">y!E111/1000000</f>
        <v>38.7775</v>
      </c>
      <c r="I112" s="6" t="n">
        <f aca="false">B112+E112</f>
        <v>3927.268</v>
      </c>
      <c r="J112" s="6" t="n">
        <f aca="false">C112+F112</f>
        <v>-2.8223158E-005</v>
      </c>
      <c r="K112" s="6" t="n">
        <f aca="false">D112+G112</f>
        <v>76.1169</v>
      </c>
    </row>
    <row r="113" customFormat="false" ht="12.75" hidden="false" customHeight="false" outlineLevel="0" collapsed="false">
      <c r="A113" s="2" t="n">
        <v>111</v>
      </c>
      <c r="B113" s="6" t="n">
        <f aca="false">y!C112/1000</f>
        <v>1330.401</v>
      </c>
      <c r="C113" s="6" t="n">
        <f aca="false">y!A112/1000000</f>
        <v>-1.373524E-005</v>
      </c>
      <c r="D113" s="6" t="n">
        <f aca="false">y!B112/1000000</f>
        <v>36.36833</v>
      </c>
      <c r="E113" s="6" t="n">
        <f aca="false">y!F112/1000</f>
        <v>2625.316</v>
      </c>
      <c r="F113" s="6" t="n">
        <f aca="false">y!D112/1000000</f>
        <v>-1.611325E-006</v>
      </c>
      <c r="G113" s="6" t="n">
        <f aca="false">y!E112/1000000</f>
        <v>36.86283</v>
      </c>
      <c r="I113" s="6" t="n">
        <f aca="false">B113+E113</f>
        <v>3955.717</v>
      </c>
      <c r="J113" s="6" t="n">
        <f aca="false">C113+F113</f>
        <v>-1.5346565E-005</v>
      </c>
      <c r="K113" s="6" t="n">
        <f aca="false">D113+G113</f>
        <v>73.23116</v>
      </c>
    </row>
    <row r="114" customFormat="false" ht="12.75" hidden="false" customHeight="false" outlineLevel="0" collapsed="false">
      <c r="A114" s="2" t="n">
        <v>112</v>
      </c>
      <c r="B114" s="6" t="n">
        <f aca="false">y!C113/1000</f>
        <v>1340.978</v>
      </c>
      <c r="C114" s="6" t="n">
        <f aca="false">y!A113/1000000</f>
        <v>-3.74963E-006</v>
      </c>
      <c r="D114" s="6" t="n">
        <f aca="false">y!B113/1000000</f>
        <v>35.39726</v>
      </c>
      <c r="E114" s="6" t="n">
        <f aca="false">y!F113/1000</f>
        <v>2642.734</v>
      </c>
      <c r="F114" s="6" t="n">
        <f aca="false">y!D113/1000000</f>
        <v>-1.529752E-006</v>
      </c>
      <c r="G114" s="6" t="n">
        <f aca="false">y!E113/1000000</f>
        <v>34.99669</v>
      </c>
      <c r="I114" s="6" t="n">
        <f aca="false">B114+E114</f>
        <v>3983.712</v>
      </c>
      <c r="J114" s="6" t="n">
        <f aca="false">C114+F114</f>
        <v>-5.279382E-006</v>
      </c>
      <c r="K114" s="6" t="n">
        <f aca="false">D114+G114</f>
        <v>70.39395</v>
      </c>
    </row>
    <row r="115" customFormat="false" ht="12.75" hidden="false" customHeight="false" outlineLevel="0" collapsed="false">
      <c r="A115" s="2" t="n">
        <v>113</v>
      </c>
      <c r="B115" s="6" t="n">
        <f aca="false">y!C114/1000</f>
        <v>1351.555</v>
      </c>
      <c r="C115" s="6" t="n">
        <f aca="false">y!A114/1000000</f>
        <v>-2.014944E-005</v>
      </c>
      <c r="D115" s="6" t="n">
        <f aca="false">y!B114/1000000</f>
        <v>34.4262</v>
      </c>
      <c r="E115" s="6" t="n">
        <f aca="false">y!F114/1000</f>
        <v>2659.701</v>
      </c>
      <c r="F115" s="6" t="n">
        <f aca="false">y!D114/1000000</f>
        <v>-1.4503E-006</v>
      </c>
      <c r="G115" s="6" t="n">
        <f aca="false">y!E114/1000000</f>
        <v>33.17898</v>
      </c>
      <c r="I115" s="6" t="n">
        <f aca="false">B115+E115</f>
        <v>4011.256</v>
      </c>
      <c r="J115" s="6" t="n">
        <f aca="false">C115+F115</f>
        <v>-2.159974E-005</v>
      </c>
      <c r="K115" s="6" t="n">
        <f aca="false">D115+G115</f>
        <v>67.60518</v>
      </c>
    </row>
    <row r="116" customFormat="false" ht="12.75" hidden="false" customHeight="false" outlineLevel="0" collapsed="false">
      <c r="A116" s="2" t="n">
        <v>114</v>
      </c>
      <c r="B116" s="6" t="n">
        <f aca="false">y!C115/1000</f>
        <v>1362.132</v>
      </c>
      <c r="C116" s="6" t="n">
        <f aca="false">y!A115/1000000</f>
        <v>-5.35654E-006</v>
      </c>
      <c r="D116" s="6" t="n">
        <f aca="false">y!B115/1000000</f>
        <v>33.45513</v>
      </c>
      <c r="E116" s="6" t="n">
        <f aca="false">y!F115/1000</f>
        <v>2676.215</v>
      </c>
      <c r="F116" s="6" t="n">
        <f aca="false">y!D115/1000000</f>
        <v>-1.372963E-006</v>
      </c>
      <c r="G116" s="6" t="n">
        <f aca="false">y!E115/1000000</f>
        <v>31.40973</v>
      </c>
      <c r="I116" s="6" t="n">
        <f aca="false">B116+E116</f>
        <v>4038.347</v>
      </c>
      <c r="J116" s="6" t="n">
        <f aca="false">C116+F116</f>
        <v>-6.729503E-006</v>
      </c>
      <c r="K116" s="6" t="n">
        <f aca="false">D116+G116</f>
        <v>64.86486</v>
      </c>
    </row>
    <row r="117" customFormat="false" ht="12.75" hidden="false" customHeight="false" outlineLevel="0" collapsed="false">
      <c r="A117" s="2" t="n">
        <v>115</v>
      </c>
      <c r="B117" s="6" t="n">
        <f aca="false">y!C116/1000</f>
        <v>1372.708</v>
      </c>
      <c r="C117" s="6" t="n">
        <f aca="false">y!A116/1000000</f>
        <v>-6.563641E-006</v>
      </c>
      <c r="D117" s="6" t="n">
        <f aca="false">y!B116/1000000</f>
        <v>32.48407</v>
      </c>
      <c r="E117" s="6" t="n">
        <f aca="false">y!F116/1000</f>
        <v>2692.277</v>
      </c>
      <c r="F117" s="6" t="n">
        <f aca="false">y!D116/1000000</f>
        <v>-1.297747E-006</v>
      </c>
      <c r="G117" s="6" t="n">
        <f aca="false">y!E116/1000000</f>
        <v>29.68899</v>
      </c>
      <c r="I117" s="6" t="n">
        <f aca="false">B117+E117</f>
        <v>4064.985</v>
      </c>
      <c r="J117" s="6" t="n">
        <f aca="false">C117+F117</f>
        <v>-7.861388E-006</v>
      </c>
      <c r="K117" s="6" t="n">
        <f aca="false">D117+G117</f>
        <v>62.17306</v>
      </c>
    </row>
    <row r="118" customFormat="false" ht="12.75" hidden="false" customHeight="false" outlineLevel="0" collapsed="false">
      <c r="A118" s="2" t="n">
        <v>116</v>
      </c>
      <c r="B118" s="6" t="n">
        <f aca="false">y!C117/1000</f>
        <v>1383.285</v>
      </c>
      <c r="C118" s="6" t="n">
        <f aca="false">y!A117/1000000</f>
        <v>-1.377074E-005</v>
      </c>
      <c r="D118" s="6" t="n">
        <f aca="false">y!B117/1000000</f>
        <v>31.513</v>
      </c>
      <c r="E118" s="6" t="n">
        <f aca="false">y!F117/1000</f>
        <v>2707.887</v>
      </c>
      <c r="F118" s="6" t="n">
        <f aca="false">y!D117/1000000</f>
        <v>-1.224651E-006</v>
      </c>
      <c r="G118" s="6" t="n">
        <f aca="false">y!E117/1000000</f>
        <v>28.01671</v>
      </c>
      <c r="I118" s="6" t="n">
        <f aca="false">B118+E118</f>
        <v>4091.172</v>
      </c>
      <c r="J118" s="6" t="n">
        <f aca="false">C118+F118</f>
        <v>-1.4995391E-005</v>
      </c>
      <c r="K118" s="6" t="n">
        <f aca="false">D118+G118</f>
        <v>59.52971</v>
      </c>
    </row>
    <row r="119" customFormat="false" ht="12.75" hidden="false" customHeight="false" outlineLevel="0" collapsed="false">
      <c r="A119" s="2" t="n">
        <v>117</v>
      </c>
      <c r="B119" s="6" t="n">
        <f aca="false">y!C118/1000</f>
        <v>1393.862</v>
      </c>
      <c r="C119" s="6" t="n">
        <f aca="false">y!A118/1000000</f>
        <v>-3.785135E-006</v>
      </c>
      <c r="D119" s="6" t="n">
        <f aca="false">y!B118/1000000</f>
        <v>30.54193</v>
      </c>
      <c r="E119" s="6" t="n">
        <f aca="false">y!F118/1000</f>
        <v>2723.044</v>
      </c>
      <c r="F119" s="6" t="n">
        <f aca="false">y!D118/1000000</f>
        <v>-1.153671E-006</v>
      </c>
      <c r="G119" s="6" t="n">
        <f aca="false">y!E118/1000000</f>
        <v>26.39293</v>
      </c>
      <c r="I119" s="6" t="n">
        <f aca="false">B119+E119</f>
        <v>4116.906</v>
      </c>
      <c r="J119" s="6" t="n">
        <f aca="false">C119+F119</f>
        <v>-4.938806E-006</v>
      </c>
      <c r="K119" s="6" t="n">
        <f aca="false">D119+G119</f>
        <v>56.93486</v>
      </c>
    </row>
    <row r="120" customFormat="false" ht="12.75" hidden="false" customHeight="false" outlineLevel="0" collapsed="false">
      <c r="A120" s="2" t="n">
        <v>118</v>
      </c>
      <c r="B120" s="6" t="n">
        <f aca="false">y!C119/1000</f>
        <v>1404.439</v>
      </c>
      <c r="C120" s="6" t="n">
        <f aca="false">y!A119/1000000</f>
        <v>-1.858859E-005</v>
      </c>
      <c r="D120" s="6" t="n">
        <f aca="false">y!B119/1000000</f>
        <v>29.57087</v>
      </c>
      <c r="E120" s="6" t="n">
        <f aca="false">y!F119/1000</f>
        <v>2737.748</v>
      </c>
      <c r="F120" s="6" t="n">
        <f aca="false">y!D119/1000000</f>
        <v>-1.08481E-006</v>
      </c>
      <c r="G120" s="6" t="n">
        <f aca="false">y!E119/1000000</f>
        <v>24.81759</v>
      </c>
      <c r="I120" s="6" t="n">
        <f aca="false">B120+E120</f>
        <v>4142.187</v>
      </c>
      <c r="J120" s="6" t="n">
        <f aca="false">C120+F120</f>
        <v>-1.96734E-005</v>
      </c>
      <c r="K120" s="6" t="n">
        <f aca="false">D120+G120</f>
        <v>54.38846</v>
      </c>
    </row>
    <row r="121" customFormat="false" ht="12.75" hidden="false" customHeight="false" outlineLevel="0" collapsed="false">
      <c r="A121" s="2" t="n">
        <v>119</v>
      </c>
      <c r="B121" s="6" t="n">
        <f aca="false">y!C120/1000</f>
        <v>1415.015</v>
      </c>
      <c r="C121" s="6" t="n">
        <f aca="false">y!A120/1000000</f>
        <v>-1.69884E-005</v>
      </c>
      <c r="D121" s="6" t="n">
        <f aca="false">y!B120/1000000</f>
        <v>28.5998</v>
      </c>
      <c r="E121" s="6" t="n">
        <f aca="false">y!F120/1000</f>
        <v>2752</v>
      </c>
      <c r="F121" s="6" t="n">
        <f aca="false">y!D120/1000000</f>
        <v>-1.01807E-006</v>
      </c>
      <c r="G121" s="6" t="n">
        <f aca="false">y!E120/1000000</f>
        <v>23.29073</v>
      </c>
      <c r="I121" s="6" t="n">
        <f aca="false">B121+E121</f>
        <v>4167.015</v>
      </c>
      <c r="J121" s="6" t="n">
        <f aca="false">C121+F121</f>
        <v>-1.800647E-005</v>
      </c>
      <c r="K121" s="6" t="n">
        <f aca="false">D121+G121</f>
        <v>51.89053</v>
      </c>
    </row>
    <row r="122" customFormat="false" ht="12.75" hidden="false" customHeight="false" outlineLevel="0" collapsed="false">
      <c r="A122" s="2" t="n">
        <v>120</v>
      </c>
      <c r="B122" s="6" t="n">
        <f aca="false">y!C121/1000</f>
        <v>1425.592</v>
      </c>
      <c r="C122" s="6" t="n">
        <f aca="false">y!A121/1000000</f>
        <v>-2.01955E-005</v>
      </c>
      <c r="D122" s="6" t="n">
        <f aca="false">y!B121/1000000</f>
        <v>27.62874</v>
      </c>
      <c r="E122" s="6" t="n">
        <f aca="false">y!F121/1000</f>
        <v>2765.798</v>
      </c>
      <c r="F122" s="6" t="n">
        <f aca="false">y!D121/1000000</f>
        <v>-9.534467E-007</v>
      </c>
      <c r="G122" s="6" t="n">
        <f aca="false">y!E121/1000000</f>
        <v>21.81231</v>
      </c>
      <c r="I122" s="6" t="n">
        <f aca="false">B122+E122</f>
        <v>4191.39</v>
      </c>
      <c r="J122" s="6" t="n">
        <f aca="false">C122+F122</f>
        <v>-2.11489467E-005</v>
      </c>
      <c r="K122" s="6" t="n">
        <f aca="false">D122+G122</f>
        <v>49.44105</v>
      </c>
    </row>
    <row r="123" customFormat="false" ht="12.75" hidden="false" customHeight="false" outlineLevel="0" collapsed="false">
      <c r="A123" s="2" t="n">
        <v>121</v>
      </c>
      <c r="B123" s="6" t="n">
        <f aca="false">y!C122/1000</f>
        <v>1436.169</v>
      </c>
      <c r="C123" s="6" t="n">
        <f aca="false">y!A122/1000000</f>
        <v>-9.4026E-006</v>
      </c>
      <c r="D123" s="6" t="n">
        <f aca="false">y!B122/1000000</f>
        <v>26.65767</v>
      </c>
      <c r="E123" s="6" t="n">
        <f aca="false">y!F122/1000</f>
        <v>2779.146</v>
      </c>
      <c r="F123" s="6" t="n">
        <f aca="false">y!D122/1000000</f>
        <v>-8.909423E-007</v>
      </c>
      <c r="G123" s="6" t="n">
        <f aca="false">y!E122/1000000</f>
        <v>20.38243</v>
      </c>
      <c r="I123" s="6" t="n">
        <f aca="false">B123+E123</f>
        <v>4215.315</v>
      </c>
      <c r="J123" s="6" t="n">
        <f aca="false">C123+F123</f>
        <v>-1.02935423E-005</v>
      </c>
      <c r="K123" s="6" t="n">
        <f aca="false">D123+G123</f>
        <v>47.0401</v>
      </c>
    </row>
    <row r="124" customFormat="false" ht="12.75" hidden="false" customHeight="false" outlineLevel="0" collapsed="false">
      <c r="A124" s="2" t="n">
        <v>122</v>
      </c>
      <c r="B124" s="6" t="n">
        <f aca="false">y!C123/1000</f>
        <v>1446.745</v>
      </c>
      <c r="C124" s="6" t="n">
        <f aca="false">y!A123/1000000</f>
        <v>9.390299E-006</v>
      </c>
      <c r="D124" s="6" t="n">
        <f aca="false">y!B123/1000000</f>
        <v>25.68661</v>
      </c>
      <c r="E124" s="6" t="n">
        <f aca="false">y!F123/1000</f>
        <v>2792.041</v>
      </c>
      <c r="F124" s="6" t="n">
        <f aca="false">y!D123/1000000</f>
        <v>-8.305587E-007</v>
      </c>
      <c r="G124" s="6" t="n">
        <f aca="false">y!E123/1000000</f>
        <v>19.00097</v>
      </c>
      <c r="I124" s="6" t="n">
        <f aca="false">B124+E124</f>
        <v>4238.786</v>
      </c>
      <c r="J124" s="6" t="n">
        <f aca="false">C124+F124</f>
        <v>8.5597403E-006</v>
      </c>
      <c r="K124" s="6" t="n">
        <f aca="false">D124+G124</f>
        <v>44.68758</v>
      </c>
    </row>
    <row r="125" customFormat="false" ht="12.75" hidden="false" customHeight="false" outlineLevel="0" collapsed="false">
      <c r="A125" s="2" t="n">
        <v>123</v>
      </c>
      <c r="B125" s="6" t="n">
        <f aca="false">y!C124/1000</f>
        <v>1457.322</v>
      </c>
      <c r="C125" s="6" t="n">
        <f aca="false">y!A124/1000000</f>
        <v>-1.18168E-005</v>
      </c>
      <c r="D125" s="6" t="n">
        <f aca="false">y!B124/1000000</f>
        <v>24.71554</v>
      </c>
      <c r="E125" s="6" t="n">
        <f aca="false">y!F124/1000</f>
        <v>2804.483</v>
      </c>
      <c r="F125" s="6" t="n">
        <f aca="false">y!D124/1000000</f>
        <v>-7.722923E-007</v>
      </c>
      <c r="G125" s="6" t="n">
        <f aca="false">y!E124/1000000</f>
        <v>17.66799</v>
      </c>
      <c r="I125" s="6" t="n">
        <f aca="false">B125+E125</f>
        <v>4261.805</v>
      </c>
      <c r="J125" s="6" t="n">
        <f aca="false">C125+F125</f>
        <v>-1.25890923E-005</v>
      </c>
      <c r="K125" s="6" t="n">
        <f aca="false">D125+G125</f>
        <v>42.38353</v>
      </c>
    </row>
    <row r="126" customFormat="false" ht="12.75" hidden="false" customHeight="false" outlineLevel="0" collapsed="false">
      <c r="A126" s="2" t="n">
        <v>124</v>
      </c>
      <c r="B126" s="6" t="n">
        <f aca="false">y!C125/1000</f>
        <v>1467.899</v>
      </c>
      <c r="C126" s="6" t="n">
        <f aca="false">y!A125/1000000</f>
        <v>2.168805E-006</v>
      </c>
      <c r="D126" s="6" t="n">
        <f aca="false">y!B125/1000000</f>
        <v>23.74447</v>
      </c>
      <c r="E126" s="6" t="n">
        <f aca="false">y!F125/1000</f>
        <v>2816.473</v>
      </c>
      <c r="F126" s="6" t="n">
        <f aca="false">y!D125/1000000</f>
        <v>-7.161464E-007</v>
      </c>
      <c r="G126" s="6" t="n">
        <f aca="false">y!E125/1000000</f>
        <v>16.3835</v>
      </c>
      <c r="I126" s="6" t="n">
        <f aca="false">B126+E126</f>
        <v>4284.372</v>
      </c>
      <c r="J126" s="6" t="n">
        <f aca="false">C126+F126</f>
        <v>1.4526586E-006</v>
      </c>
      <c r="K126" s="6" t="n">
        <f aca="false">D126+G126</f>
        <v>40.12797</v>
      </c>
    </row>
    <row r="127" customFormat="false" ht="12.75" hidden="false" customHeight="false" outlineLevel="0" collapsed="false">
      <c r="A127" s="2" t="n">
        <v>125</v>
      </c>
      <c r="B127" s="6" t="n">
        <f aca="false">y!C126/1000</f>
        <v>1478.475</v>
      </c>
      <c r="C127" s="6" t="n">
        <f aca="false">y!A126/1000000</f>
        <v>-1.50383E-005</v>
      </c>
      <c r="D127" s="6" t="n">
        <f aca="false">y!B126/1000000</f>
        <v>22.7734</v>
      </c>
      <c r="E127" s="6" t="n">
        <f aca="false">y!F126/1000</f>
        <v>2828.01</v>
      </c>
      <c r="F127" s="6" t="n">
        <f aca="false">y!D126/1000000</f>
        <v>-6.621161E-007</v>
      </c>
      <c r="G127" s="6" t="n">
        <f aca="false">y!E126/1000000</f>
        <v>15.14745</v>
      </c>
      <c r="I127" s="6" t="n">
        <f aca="false">B127+E127</f>
        <v>4306.485</v>
      </c>
      <c r="J127" s="6" t="n">
        <f aca="false">C127+F127</f>
        <v>-1.57004161E-005</v>
      </c>
      <c r="K127" s="6" t="n">
        <f aca="false">D127+G127</f>
        <v>37.92085</v>
      </c>
    </row>
    <row r="128" customFormat="false" ht="12.75" hidden="false" customHeight="false" outlineLevel="0" collapsed="false">
      <c r="A128" s="2" t="n">
        <v>126</v>
      </c>
      <c r="B128" s="6" t="n">
        <f aca="false">y!C127/1000</f>
        <v>1489.052</v>
      </c>
      <c r="C128" s="6" t="n">
        <f aca="false">y!A127/1000000</f>
        <v>-1.74381E-005</v>
      </c>
      <c r="D128" s="6" t="n">
        <f aca="false">y!B127/1000000</f>
        <v>21.80234</v>
      </c>
      <c r="E128" s="6" t="n">
        <f aca="false">y!F127/1000</f>
        <v>2839.096</v>
      </c>
      <c r="F128" s="6" t="n">
        <f aca="false">y!D127/1000000</f>
        <v>-6.102065E-007</v>
      </c>
      <c r="G128" s="6" t="n">
        <f aca="false">y!E127/1000000</f>
        <v>13.95989</v>
      </c>
      <c r="I128" s="6" t="n">
        <f aca="false">B128+E128</f>
        <v>4328.148</v>
      </c>
      <c r="J128" s="6" t="n">
        <f aca="false">C128+F128</f>
        <v>-1.80483065E-005</v>
      </c>
      <c r="K128" s="6" t="n">
        <f aca="false">D128+G128</f>
        <v>35.76223</v>
      </c>
    </row>
    <row r="129" customFormat="false" ht="12.75" hidden="false" customHeight="false" outlineLevel="0" collapsed="false">
      <c r="A129" s="2" t="n">
        <v>127</v>
      </c>
      <c r="B129" s="6" t="n">
        <f aca="false">y!C128/1000</f>
        <v>1499.629</v>
      </c>
      <c r="C129" s="6" t="n">
        <f aca="false">y!A128/1000000</f>
        <v>-6.452057E-007</v>
      </c>
      <c r="D129" s="6" t="n">
        <f aca="false">y!B128/1000000</f>
        <v>20.83127</v>
      </c>
      <c r="E129" s="6" t="n">
        <f aca="false">y!F128/1000</f>
        <v>2849.728</v>
      </c>
      <c r="F129" s="6" t="n">
        <f aca="false">y!D128/1000000</f>
        <v>-5.604162E-007</v>
      </c>
      <c r="G129" s="6" t="n">
        <f aca="false">y!E128/1000000</f>
        <v>12.82082</v>
      </c>
      <c r="I129" s="6" t="n">
        <f aca="false">B129+E129</f>
        <v>4349.357</v>
      </c>
      <c r="J129" s="6" t="n">
        <f aca="false">C129+F129</f>
        <v>-1.2056219E-006</v>
      </c>
      <c r="K129" s="6" t="n">
        <f aca="false">D129+G129</f>
        <v>33.65209</v>
      </c>
    </row>
    <row r="130" customFormat="false" ht="12.75" hidden="false" customHeight="false" outlineLevel="0" collapsed="false">
      <c r="A130" s="2" t="n">
        <v>128</v>
      </c>
      <c r="B130" s="6" t="n">
        <f aca="false">y!C129/1000</f>
        <v>1510.205</v>
      </c>
      <c r="C130" s="6" t="n">
        <f aca="false">y!A129/1000000</f>
        <v>-7.852306E-006</v>
      </c>
      <c r="D130" s="6" t="n">
        <f aca="false">y!B129/1000000</f>
        <v>19.86021</v>
      </c>
      <c r="E130" s="6" t="n">
        <f aca="false">y!F129/1000</f>
        <v>2859.908</v>
      </c>
      <c r="F130" s="6" t="n">
        <f aca="false">y!D129/1000000</f>
        <v>-5.127412E-007</v>
      </c>
      <c r="G130" s="6" t="n">
        <f aca="false">y!E129/1000000</f>
        <v>11.73019</v>
      </c>
      <c r="I130" s="6" t="n">
        <f aca="false">B130+E130</f>
        <v>4370.113</v>
      </c>
      <c r="J130" s="6" t="n">
        <f aca="false">C130+F130</f>
        <v>-8.3650472E-006</v>
      </c>
      <c r="K130" s="6" t="n">
        <f aca="false">D130+G130</f>
        <v>31.5904</v>
      </c>
    </row>
    <row r="131" customFormat="false" ht="12.75" hidden="false" customHeight="false" outlineLevel="0" collapsed="false">
      <c r="A131" s="2" t="n">
        <v>129</v>
      </c>
      <c r="B131" s="6" t="n">
        <f aca="false">y!C130/1000</f>
        <v>1520.782</v>
      </c>
      <c r="C131" s="6" t="n">
        <f aca="false">y!A130/1000000</f>
        <v>-7.059407E-006</v>
      </c>
      <c r="D131" s="6" t="n">
        <f aca="false">y!B130/1000000</f>
        <v>18.88914</v>
      </c>
      <c r="E131" s="6" t="n">
        <f aca="false">y!F130/1000</f>
        <v>2869.635</v>
      </c>
      <c r="F131" s="6" t="n">
        <f aca="false">y!D130/1000000</f>
        <v>-4.671904E-007</v>
      </c>
      <c r="G131" s="6" t="n">
        <f aca="false">y!E130/1000000</f>
        <v>10.68808</v>
      </c>
      <c r="I131" s="6" t="n">
        <f aca="false">B131+E131</f>
        <v>4390.417</v>
      </c>
      <c r="J131" s="6" t="n">
        <f aca="false">C131+F131</f>
        <v>-7.5265974E-006</v>
      </c>
      <c r="K131" s="6" t="n">
        <f aca="false">D131+G131</f>
        <v>29.57722</v>
      </c>
    </row>
    <row r="132" customFormat="false" ht="12.75" hidden="false" customHeight="false" outlineLevel="0" collapsed="false">
      <c r="A132" s="2" t="n">
        <v>130</v>
      </c>
      <c r="B132" s="6" t="n">
        <f aca="false">y!C131/1000</f>
        <v>1531.359</v>
      </c>
      <c r="C132" s="6" t="n">
        <f aca="false">y!A131/1000000</f>
        <v>-1.30738E-005</v>
      </c>
      <c r="D132" s="6" t="n">
        <f aca="false">y!B131/1000000</f>
        <v>17.91807</v>
      </c>
      <c r="E132" s="6" t="n">
        <f aca="false">y!F131/1000</f>
        <v>2878.91</v>
      </c>
      <c r="F132" s="6" t="n">
        <f aca="false">y!D131/1000000</f>
        <v>-4.237553E-007</v>
      </c>
      <c r="G132" s="6" t="n">
        <f aca="false">y!E131/1000000</f>
        <v>9.694366</v>
      </c>
      <c r="I132" s="6" t="n">
        <f aca="false">B132+E132</f>
        <v>4410.269</v>
      </c>
      <c r="J132" s="6" t="n">
        <f aca="false">C132+F132</f>
        <v>-1.34975553E-005</v>
      </c>
      <c r="K132" s="6" t="n">
        <f aca="false">D132+G132</f>
        <v>27.612436</v>
      </c>
    </row>
    <row r="133" customFormat="false" ht="12.75" hidden="false" customHeight="false" outlineLevel="0" collapsed="false">
      <c r="A133" s="2" t="n">
        <v>131</v>
      </c>
      <c r="B133" s="6" t="n">
        <f aca="false">y!C132/1000</f>
        <v>1541.935</v>
      </c>
      <c r="C133" s="6" t="n">
        <f aca="false">y!A132/1000000</f>
        <v>3.333683E-006</v>
      </c>
      <c r="D133" s="6" t="n">
        <f aca="false">y!B132/1000000</f>
        <v>16.94701</v>
      </c>
      <c r="E133" s="6" t="n">
        <f aca="false">y!F132/1000</f>
        <v>2887.733</v>
      </c>
      <c r="F133" s="6" t="n">
        <f aca="false">y!D132/1000000</f>
        <v>-3.824378E-007</v>
      </c>
      <c r="G133" s="6" t="n">
        <f aca="false">y!E132/1000000</f>
        <v>8.74919</v>
      </c>
      <c r="I133" s="6" t="n">
        <f aca="false">B133+E133</f>
        <v>4429.668</v>
      </c>
      <c r="J133" s="6" t="n">
        <f aca="false">C133+F133</f>
        <v>2.9512452E-006</v>
      </c>
      <c r="K133" s="6" t="n">
        <f aca="false">D133+G133</f>
        <v>25.6962</v>
      </c>
    </row>
    <row r="134" customFormat="false" ht="12.75" hidden="false" customHeight="false" outlineLevel="0" collapsed="false">
      <c r="A134" s="2" t="n">
        <v>132</v>
      </c>
      <c r="B134" s="6" t="n">
        <f aca="false">y!C133/1000</f>
        <v>1552.512</v>
      </c>
      <c r="C134" s="6" t="n">
        <f aca="false">y!A133/1000000</f>
        <v>-1.668071E-005</v>
      </c>
      <c r="D134" s="6" t="n">
        <f aca="false">y!B133/1000000</f>
        <v>15.97594</v>
      </c>
      <c r="E134" s="6" t="n">
        <f aca="false">y!F133/1000</f>
        <v>2896.104</v>
      </c>
      <c r="F134" s="6" t="n">
        <f aca="false">y!D133/1000000</f>
        <v>-3.432402E-007</v>
      </c>
      <c r="G134" s="6" t="n">
        <f aca="false">y!E133/1000000</f>
        <v>7.852465</v>
      </c>
      <c r="I134" s="6" t="n">
        <f aca="false">B134+E134</f>
        <v>4448.616</v>
      </c>
      <c r="J134" s="6" t="n">
        <f aca="false">C134+F134</f>
        <v>-1.70239502E-005</v>
      </c>
      <c r="K134" s="6" t="n">
        <f aca="false">D134+G134</f>
        <v>23.828405</v>
      </c>
    </row>
    <row r="135" customFormat="false" ht="12.75" hidden="false" customHeight="false" outlineLevel="0" collapsed="false">
      <c r="A135" s="2" t="n">
        <v>133</v>
      </c>
      <c r="B135" s="6" t="n">
        <f aca="false">y!C134/1000</f>
        <v>1563.089</v>
      </c>
      <c r="C135" s="6" t="n">
        <f aca="false">y!A134/1000000</f>
        <v>-3.887811E-006</v>
      </c>
      <c r="D135" s="6" t="n">
        <f aca="false">y!B134/1000000</f>
        <v>15.00487</v>
      </c>
      <c r="E135" s="6" t="n">
        <f aca="false">y!F134/1000</f>
        <v>2904.022</v>
      </c>
      <c r="F135" s="6" t="n">
        <f aca="false">y!D134/1000000</f>
        <v>-3.061622E-007</v>
      </c>
      <c r="G135" s="6" t="n">
        <f aca="false">y!E134/1000000</f>
        <v>7.0042</v>
      </c>
      <c r="I135" s="6" t="n">
        <f aca="false">B135+E135</f>
        <v>4467.111</v>
      </c>
      <c r="J135" s="6" t="n">
        <f aca="false">C135+F135</f>
        <v>-4.1939732E-006</v>
      </c>
      <c r="K135" s="6" t="n">
        <f aca="false">D135+G135</f>
        <v>22.00907</v>
      </c>
    </row>
    <row r="136" customFormat="false" ht="12.75" hidden="false" customHeight="false" outlineLevel="0" collapsed="false">
      <c r="A136" s="2" t="n">
        <v>134</v>
      </c>
      <c r="B136" s="6" t="n">
        <f aca="false">y!C135/1000</f>
        <v>1573.666</v>
      </c>
      <c r="C136" s="6" t="n">
        <f aca="false">y!A135/1000000</f>
        <v>-2.28762E-006</v>
      </c>
      <c r="D136" s="6" t="n">
        <f aca="false">y!B135/1000000</f>
        <v>14.03381</v>
      </c>
      <c r="E136" s="6" t="n">
        <f aca="false">y!F135/1000</f>
        <v>2911.486</v>
      </c>
      <c r="F136" s="6" t="n">
        <f aca="false">y!D135/1000000</f>
        <v>-2.712028E-007</v>
      </c>
      <c r="G136" s="6" t="n">
        <f aca="false">y!E135/1000000</f>
        <v>6.204422</v>
      </c>
      <c r="I136" s="6" t="n">
        <f aca="false">B136+E136</f>
        <v>4485.152</v>
      </c>
      <c r="J136" s="6" t="n">
        <f aca="false">C136+F136</f>
        <v>-2.5588228E-006</v>
      </c>
      <c r="K136" s="6" t="n">
        <f aca="false">D136+G136</f>
        <v>20.238232</v>
      </c>
    </row>
    <row r="137" customFormat="false" ht="12.75" hidden="false" customHeight="false" outlineLevel="0" collapsed="false">
      <c r="A137" s="2" t="n">
        <v>135</v>
      </c>
      <c r="B137" s="6" t="n">
        <f aca="false">y!C136/1000</f>
        <v>1584.242</v>
      </c>
      <c r="C137" s="6" t="n">
        <f aca="false">y!A136/1000000</f>
        <v>-8.302012E-006</v>
      </c>
      <c r="D137" s="6" t="n">
        <f aca="false">y!B136/1000000</f>
        <v>13.06274</v>
      </c>
      <c r="E137" s="6" t="n">
        <f aca="false">y!F136/1000</f>
        <v>2918.499</v>
      </c>
      <c r="F137" s="6" t="n">
        <f aca="false">y!D136/1000000</f>
        <v>-2.383618E-007</v>
      </c>
      <c r="G137" s="6" t="n">
        <f aca="false">y!E136/1000000</f>
        <v>5.453101</v>
      </c>
      <c r="I137" s="6" t="n">
        <f aca="false">B137+E137</f>
        <v>4502.741</v>
      </c>
      <c r="J137" s="6" t="n">
        <f aca="false">C137+F137</f>
        <v>-8.5403738E-006</v>
      </c>
      <c r="K137" s="6" t="n">
        <f aca="false">D137+G137</f>
        <v>18.515841</v>
      </c>
    </row>
    <row r="138" customFormat="false" ht="12.75" hidden="false" customHeight="false" outlineLevel="0" collapsed="false">
      <c r="A138" s="2" t="n">
        <v>136</v>
      </c>
      <c r="B138" s="6" t="n">
        <f aca="false">y!C137/1000</f>
        <v>1594.819</v>
      </c>
      <c r="C138" s="6" t="n">
        <f aca="false">y!A137/1000000</f>
        <v>-1.150911E-005</v>
      </c>
      <c r="D138" s="6" t="n">
        <f aca="false">y!B137/1000000</f>
        <v>12.09167</v>
      </c>
      <c r="E138" s="6" t="n">
        <f aca="false">y!F137/1000</f>
        <v>2925.06</v>
      </c>
      <c r="F138" s="6" t="n">
        <f aca="false">y!D137/1000000</f>
        <v>-2.076406E-007</v>
      </c>
      <c r="G138" s="6" t="n">
        <f aca="false">y!E137/1000000</f>
        <v>4.750234</v>
      </c>
      <c r="I138" s="6" t="n">
        <f aca="false">B138+E138</f>
        <v>4519.879</v>
      </c>
      <c r="J138" s="6" t="n">
        <f aca="false">C138+F138</f>
        <v>-1.17167506E-005</v>
      </c>
      <c r="K138" s="6" t="n">
        <f aca="false">D138+G138</f>
        <v>16.841904</v>
      </c>
    </row>
    <row r="139" customFormat="false" ht="12.75" hidden="false" customHeight="false" outlineLevel="0" collapsed="false">
      <c r="A139" s="2" t="n">
        <v>137</v>
      </c>
      <c r="B139" s="6" t="n">
        <f aca="false">y!C138/1000</f>
        <v>1605.396</v>
      </c>
      <c r="C139" s="6" t="n">
        <f aca="false">y!A138/1000000</f>
        <v>-1.271621E-005</v>
      </c>
      <c r="D139" s="6" t="n">
        <f aca="false">y!B138/1000000</f>
        <v>11.12061</v>
      </c>
      <c r="E139" s="6" t="n">
        <f aca="false">y!F138/1000</f>
        <v>2931.169</v>
      </c>
      <c r="F139" s="6" t="n">
        <f aca="false">y!D138/1000000</f>
        <v>-1.790365E-007</v>
      </c>
      <c r="G139" s="6" t="n">
        <f aca="false">y!E138/1000000</f>
        <v>4.09589</v>
      </c>
      <c r="I139" s="6" t="n">
        <f aca="false">B139+E139</f>
        <v>4536.565</v>
      </c>
      <c r="J139" s="6" t="n">
        <f aca="false">C139+F139</f>
        <v>-1.28952465E-005</v>
      </c>
      <c r="K139" s="6" t="n">
        <f aca="false">D139+G139</f>
        <v>15.2165</v>
      </c>
    </row>
    <row r="140" customFormat="false" ht="12.75" hidden="false" customHeight="false" outlineLevel="0" collapsed="false">
      <c r="A140" s="2" t="n">
        <v>138</v>
      </c>
      <c r="B140" s="6" t="n">
        <f aca="false">y!C139/1000</f>
        <v>1615.972</v>
      </c>
      <c r="C140" s="6" t="n">
        <f aca="false">y!A139/1000000</f>
        <v>-1.923315E-006</v>
      </c>
      <c r="D140" s="6" t="n">
        <f aca="false">y!B139/1000000</f>
        <v>10.14954</v>
      </c>
      <c r="E140" s="6" t="n">
        <f aca="false">y!F139/1000</f>
        <v>2936.824</v>
      </c>
      <c r="F140" s="6" t="n">
        <f aca="false">y!D139/1000000</f>
        <v>-1.525518E-007</v>
      </c>
      <c r="G140" s="6" t="n">
        <f aca="false">y!E139/1000000</f>
        <v>3.489989</v>
      </c>
      <c r="I140" s="6" t="n">
        <f aca="false">B140+E140</f>
        <v>4552.796</v>
      </c>
      <c r="J140" s="6" t="n">
        <f aca="false">C140+F140</f>
        <v>-2.0758668E-006</v>
      </c>
      <c r="K140" s="6" t="n">
        <f aca="false">D140+G140</f>
        <v>13.639529</v>
      </c>
    </row>
    <row r="141" customFormat="false" ht="12.75" hidden="false" customHeight="false" outlineLevel="0" collapsed="false">
      <c r="A141" s="2" t="n">
        <v>139</v>
      </c>
      <c r="B141" s="6" t="n">
        <f aca="false">y!C140/1000</f>
        <v>1626.549</v>
      </c>
      <c r="C141" s="6" t="n">
        <f aca="false">y!A140/1000000</f>
        <v>-3.130416E-006</v>
      </c>
      <c r="D141" s="6" t="n">
        <f aca="false">y!B140/1000000</f>
        <v>9.178473</v>
      </c>
      <c r="E141" s="6" t="n">
        <f aca="false">y!F140/1000</f>
        <v>2942.027</v>
      </c>
      <c r="F141" s="6" t="n">
        <f aca="false">y!D140/1000000</f>
        <v>-1.281871E-007</v>
      </c>
      <c r="G141" s="6" t="n">
        <f aca="false">y!E140/1000000</f>
        <v>2.93254</v>
      </c>
      <c r="I141" s="6" t="n">
        <f aca="false">B141+E141</f>
        <v>4568.576</v>
      </c>
      <c r="J141" s="6" t="n">
        <f aca="false">C141+F141</f>
        <v>-3.2586031E-006</v>
      </c>
      <c r="K141" s="6" t="n">
        <f aca="false">D141+G141</f>
        <v>12.111013</v>
      </c>
    </row>
    <row r="142" customFormat="false" ht="12.75" hidden="false" customHeight="false" outlineLevel="0" collapsed="false">
      <c r="A142" s="2" t="n">
        <v>140</v>
      </c>
      <c r="B142" s="6" t="n">
        <f aca="false">y!C141/1000</f>
        <v>1637.126</v>
      </c>
      <c r="C142" s="6" t="n">
        <f aca="false">y!A141/1000000</f>
        <v>-4.337517E-006</v>
      </c>
      <c r="D142" s="6" t="n">
        <f aca="false">y!B141/1000000</f>
        <v>8.20741</v>
      </c>
      <c r="E142" s="6" t="n">
        <f aca="false">y!F141/1000</f>
        <v>2946.777</v>
      </c>
      <c r="F142" s="6" t="n">
        <f aca="false">y!D141/1000000</f>
        <v>-1.059372E-007</v>
      </c>
      <c r="G142" s="6" t="n">
        <f aca="false">y!E141/1000000</f>
        <v>2.423614</v>
      </c>
      <c r="I142" s="6" t="n">
        <f aca="false">B142+E142</f>
        <v>4583.903</v>
      </c>
      <c r="J142" s="6" t="n">
        <f aca="false">C142+F142</f>
        <v>-4.4434542E-006</v>
      </c>
      <c r="K142" s="6" t="n">
        <f aca="false">D142+G142</f>
        <v>10.631024</v>
      </c>
    </row>
    <row r="143" customFormat="false" ht="12.75" hidden="false" customHeight="false" outlineLevel="0" collapsed="false">
      <c r="A143" s="2" t="n">
        <v>141</v>
      </c>
      <c r="B143" s="6" t="n">
        <f aca="false">y!C142/1000</f>
        <v>1647.703</v>
      </c>
      <c r="C143" s="6" t="n">
        <f aca="false">y!A142/1000000</f>
        <v>-8.737326E-006</v>
      </c>
      <c r="D143" s="6" t="n">
        <f aca="false">y!B142/1000000</f>
        <v>7.236344</v>
      </c>
      <c r="E143" s="6" t="n">
        <f aca="false">y!F142/1000</f>
        <v>2951.076</v>
      </c>
      <c r="F143" s="6" t="n">
        <f aca="false">y!D142/1000000</f>
        <v>-8.581074E-008</v>
      </c>
      <c r="G143" s="6" t="n">
        <f aca="false">y!E142/1000000</f>
        <v>1.963116</v>
      </c>
      <c r="I143" s="6" t="n">
        <f aca="false">B143+E143</f>
        <v>4598.779</v>
      </c>
      <c r="J143" s="6" t="n">
        <f aca="false">C143+F143</f>
        <v>-8.82313674E-006</v>
      </c>
      <c r="K143" s="6" t="n">
        <f aca="false">D143+G143</f>
        <v>9.19946</v>
      </c>
    </row>
    <row r="144" customFormat="false" ht="12.75" hidden="false" customHeight="false" outlineLevel="0" collapsed="false">
      <c r="A144" s="2" t="n">
        <v>142</v>
      </c>
      <c r="B144" s="6" t="n">
        <f aca="false">y!C143/1000</f>
        <v>1657.84</v>
      </c>
      <c r="C144" s="6" t="n">
        <f aca="false">y!A143/1000000</f>
        <v>4.440989E-006</v>
      </c>
      <c r="D144" s="6" t="n">
        <f aca="false">y!B143/1000000</f>
        <v>6.26527</v>
      </c>
      <c r="E144" s="6" t="n">
        <f aca="false">y!F143/1000</f>
        <v>2954.921</v>
      </c>
      <c r="F144" s="6" t="n">
        <f aca="false">y!D143/1000000</f>
        <v>-6.780117E-008</v>
      </c>
      <c r="G144" s="6" t="n">
        <f aca="false">y!E143/1000000</f>
        <v>1.551113</v>
      </c>
      <c r="I144" s="6" t="n">
        <f aca="false">B144+E144</f>
        <v>4612.761</v>
      </c>
      <c r="J144" s="6" t="n">
        <f aca="false">C144+F144</f>
        <v>4.37318783E-006</v>
      </c>
      <c r="K144" s="6" t="n">
        <f aca="false">D144+G144</f>
        <v>7.816383</v>
      </c>
    </row>
    <row r="145" customFormat="false" ht="12.75" hidden="false" customHeight="false" outlineLevel="0" collapsed="false">
      <c r="A145" s="2" t="n">
        <v>143</v>
      </c>
      <c r="B145" s="6" t="n">
        <f aca="false">y!C144/1000</f>
        <v>1667.788</v>
      </c>
      <c r="C145" s="6" t="n">
        <f aca="false">y!A144/1000000</f>
        <v>-1.395882E-005</v>
      </c>
      <c r="D145" s="6" t="n">
        <f aca="false">y!B144/1000000</f>
        <v>5.29421</v>
      </c>
      <c r="E145" s="6" t="n">
        <f aca="false">y!F144/1000</f>
        <v>2958.315</v>
      </c>
      <c r="F145" s="6" t="n">
        <f aca="false">y!D144/1000000</f>
        <v>-5.191068E-008</v>
      </c>
      <c r="G145" s="6" t="n">
        <f aca="false">y!E144/1000000</f>
        <v>1.187584</v>
      </c>
      <c r="I145" s="6" t="n">
        <f aca="false">B145+E145</f>
        <v>4626.103</v>
      </c>
      <c r="J145" s="6" t="n">
        <f aca="false">C145+F145</f>
        <v>-1.401073068E-005</v>
      </c>
      <c r="K145" s="6" t="n">
        <f aca="false">D145+G145</f>
        <v>6.481794</v>
      </c>
    </row>
    <row r="146" customFormat="false" ht="12.75" hidden="false" customHeight="false" outlineLevel="0" collapsed="false">
      <c r="A146" s="2" t="n">
        <v>144</v>
      </c>
      <c r="B146" s="6" t="n">
        <f aca="false">y!C145/1000</f>
        <v>1677.736</v>
      </c>
      <c r="C146" s="6" t="n">
        <f aca="false">y!A145/1000000</f>
        <v>-1.16592E-006</v>
      </c>
      <c r="D146" s="6" t="n">
        <f aca="false">y!B145/1000000</f>
        <v>4.323141</v>
      </c>
      <c r="E146" s="6" t="n">
        <f aca="false">y!F145/1000</f>
        <v>2961.257</v>
      </c>
      <c r="F146" s="6" t="n">
        <f aca="false">y!D145/1000000</f>
        <v>-3.813824E-008</v>
      </c>
      <c r="G146" s="6" t="n">
        <f aca="false">y!E145/1000000</f>
        <v>0.8724817</v>
      </c>
      <c r="I146" s="6" t="n">
        <f aca="false">B146+E146</f>
        <v>4638.993</v>
      </c>
      <c r="J146" s="6" t="n">
        <f aca="false">C146+F146</f>
        <v>-1.20405824E-006</v>
      </c>
      <c r="K146" s="6" t="n">
        <f aca="false">D146+G146</f>
        <v>5.1956227</v>
      </c>
    </row>
    <row r="147" customFormat="false" ht="12.75" hidden="false" customHeight="false" outlineLevel="0" collapsed="false">
      <c r="A147" s="2" t="n">
        <v>145</v>
      </c>
      <c r="B147" s="6" t="n">
        <f aca="false">y!C146/1000</f>
        <v>1687.685</v>
      </c>
      <c r="C147" s="6" t="n">
        <f aca="false">y!A146/1000000</f>
        <v>-3.56573E-006</v>
      </c>
      <c r="D147" s="6" t="n">
        <f aca="false">y!B146/1000000</f>
        <v>3.352079</v>
      </c>
      <c r="E147" s="6" t="n">
        <f aca="false">y!F146/1000</f>
        <v>2963.744</v>
      </c>
      <c r="F147" s="6" t="n">
        <f aca="false">y!D146/1000000</f>
        <v>-2.648554E-008</v>
      </c>
      <c r="G147" s="6" t="n">
        <f aca="false">y!E146/1000000</f>
        <v>0.6059149</v>
      </c>
      <c r="I147" s="6" t="n">
        <f aca="false">B147+E147</f>
        <v>4651.429</v>
      </c>
      <c r="J147" s="6" t="n">
        <f aca="false">C147+F147</f>
        <v>-3.59221554E-006</v>
      </c>
      <c r="K147" s="6" t="n">
        <f aca="false">D147+G147</f>
        <v>3.9579939</v>
      </c>
    </row>
    <row r="148" customFormat="false" ht="12.75" hidden="false" customHeight="false" outlineLevel="0" collapsed="false">
      <c r="A148" s="2" t="n">
        <v>146</v>
      </c>
      <c r="B148" s="6" t="n">
        <f aca="false">y!C147/1000</f>
        <v>1697.633</v>
      </c>
      <c r="C148" s="6" t="n">
        <f aca="false">y!A147/1000000</f>
        <v>-4.77283E-006</v>
      </c>
      <c r="D148" s="6" t="n">
        <f aca="false">y!B147/1000000</f>
        <v>2.381015</v>
      </c>
      <c r="E148" s="6" t="n">
        <f aca="false">y!F147/1000</f>
        <v>2965.78</v>
      </c>
      <c r="F148" s="6" t="n">
        <f aca="false">y!D147/1000000</f>
        <v>-1.69506E-008</v>
      </c>
      <c r="G148" s="6" t="n">
        <f aca="false">y!E147/1000000</f>
        <v>0.387804</v>
      </c>
      <c r="I148" s="6" t="n">
        <f aca="false">B148+E148</f>
        <v>4663.413</v>
      </c>
      <c r="J148" s="6" t="n">
        <f aca="false">C148+F148</f>
        <v>-4.7897806E-006</v>
      </c>
      <c r="K148" s="6" t="n">
        <f aca="false">D148+G148</f>
        <v>2.768819</v>
      </c>
    </row>
    <row r="149" customFormat="false" ht="12.75" hidden="false" customHeight="false" outlineLevel="0" collapsed="false">
      <c r="A149" s="2" t="n">
        <v>147</v>
      </c>
      <c r="B149" s="6" t="n">
        <f aca="false">y!C148/1000</f>
        <v>1707.581</v>
      </c>
      <c r="C149" s="6" t="n">
        <f aca="false">y!A148/1000000</f>
        <v>-7.872231E-007</v>
      </c>
      <c r="D149" s="6" t="n">
        <f aca="false">y!B148/1000000</f>
        <v>1.409942</v>
      </c>
      <c r="E149" s="6" t="n">
        <f aca="false">y!F148/1000</f>
        <v>2967.364</v>
      </c>
      <c r="F149" s="6" t="n">
        <f aca="false">y!D148/1000000</f>
        <v>-9.535178E-009</v>
      </c>
      <c r="G149" s="6" t="n">
        <f aca="false">y!E148/1000000</f>
        <v>0.2181553</v>
      </c>
      <c r="I149" s="6" t="n">
        <f aca="false">B149+E149</f>
        <v>4674.945</v>
      </c>
      <c r="J149" s="6" t="n">
        <f aca="false">C149+F149</f>
        <v>-7.96758278E-007</v>
      </c>
      <c r="K149" s="6" t="n">
        <f aca="false">D149+G149</f>
        <v>1.6280973</v>
      </c>
    </row>
    <row r="150" customFormat="false" ht="12.75" hidden="false" customHeight="false" outlineLevel="0" collapsed="false">
      <c r="A150" s="2" t="n">
        <v>148</v>
      </c>
      <c r="B150" s="6" t="n">
        <f aca="false">y!C149/1000</f>
        <v>1716.545</v>
      </c>
      <c r="C150" s="6" t="n">
        <f aca="false">y!A149/1000000</f>
        <v>-1.994324E-006</v>
      </c>
      <c r="D150" s="6" t="n">
        <f aca="false">y!B149/1000000</f>
        <v>0.4930174</v>
      </c>
      <c r="E150" s="6" t="n">
        <f aca="false">y!F149/1000</f>
        <v>2968.495</v>
      </c>
      <c r="F150" s="6" t="n">
        <f aca="false">y!D149/1000000</f>
        <v>-4.238045E-009</v>
      </c>
      <c r="G150" s="6" t="n">
        <f aca="false">y!E149/1000000</f>
        <v>0.09697176</v>
      </c>
      <c r="I150" s="6" t="n">
        <f aca="false">B150+E150</f>
        <v>4685.04</v>
      </c>
      <c r="J150" s="6" t="n">
        <f aca="false">C150+F150</f>
        <v>-1.998562045E-006</v>
      </c>
      <c r="K150" s="6" t="n">
        <f aca="false">D150+G150</f>
        <v>0.58998916</v>
      </c>
    </row>
    <row r="151" customFormat="false" ht="12.75" hidden="false" customHeight="false" outlineLevel="0" collapsed="false">
      <c r="A151" s="2" t="n">
        <v>149</v>
      </c>
      <c r="B151" s="6" t="n">
        <f aca="false">y!C150/1000</f>
        <v>1721.027</v>
      </c>
      <c r="C151" s="6" t="n">
        <f aca="false">y!A150/1000000</f>
        <v>3.801569E-006</v>
      </c>
      <c r="D151" s="6" t="n">
        <f aca="false">y!B150/1000000</f>
        <v>1.28125E-006</v>
      </c>
      <c r="E151" s="6" t="n">
        <f aca="false">y!F150/1000</f>
        <v>2969.174</v>
      </c>
      <c r="F151" s="6" t="n">
        <f aca="false">y!D150/1000000</f>
        <v>-1.058608E-009</v>
      </c>
      <c r="G151" s="6" t="n">
        <f aca="false">y!E150/1000000</f>
        <v>0.02425423</v>
      </c>
      <c r="I151" s="6" t="n">
        <f aca="false">B151+E151</f>
        <v>4690.201</v>
      </c>
      <c r="J151" s="6" t="n">
        <f aca="false">C151+F151</f>
        <v>3.800510392E-006</v>
      </c>
      <c r="K151" s="6" t="n">
        <f aca="false">D151+G151</f>
        <v>0.02425551125</v>
      </c>
    </row>
    <row r="152" customFormat="false" ht="12.75" hidden="false" customHeight="false" outlineLevel="0" collapsed="false">
      <c r="A152" s="2" t="n">
        <v>150</v>
      </c>
      <c r="B152" s="6" t="n">
        <f aca="false">y!C151/1000</f>
        <v>1721.027</v>
      </c>
      <c r="C152" s="6" t="n">
        <f aca="false">y!A151/1000000</f>
        <v>3.801569E-006</v>
      </c>
      <c r="D152" s="6" t="n">
        <f aca="false">y!B151/1000000</f>
        <v>1.28125E-006</v>
      </c>
      <c r="E152" s="6" t="n">
        <f aca="false">y!F151/1000</f>
        <v>2969.4</v>
      </c>
      <c r="F152" s="6" t="n">
        <f aca="false">y!D151/1000000</f>
        <v>6.823701E-014</v>
      </c>
      <c r="G152" s="6" t="n">
        <f aca="false">y!E151/1000000</f>
        <v>1.243134E-006</v>
      </c>
      <c r="I152" s="6" t="n">
        <f aca="false">B152+E152</f>
        <v>4690.427</v>
      </c>
      <c r="J152" s="6" t="n">
        <f aca="false">C152+F152</f>
        <v>3.80156906823701E-006</v>
      </c>
      <c r="K152" s="6" t="n">
        <f aca="false">D152+G152</f>
        <v>2.52438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7</v>
      </c>
      <c r="B1" s="2" t="n">
        <f aca="false">mm1!A1/1000</f>
        <v>0</v>
      </c>
      <c r="C1" s="1" t="s">
        <v>43</v>
      </c>
    </row>
    <row r="2" customFormat="false" ht="12.75" hidden="false" customHeight="false" outlineLevel="0" collapsed="false">
      <c r="F2" s="6" t="n">
        <f aca="false">A4</f>
        <v>523.8677</v>
      </c>
      <c r="G2" s="6" t="n">
        <f aca="false">B54</f>
        <v>185.0476</v>
      </c>
    </row>
    <row r="3" customFormat="false" ht="12.75" hidden="false" customHeight="false" outlineLevel="0" collapsed="false">
      <c r="A3" s="2" t="s">
        <v>47</v>
      </c>
      <c r="B3" s="2" t="s">
        <v>45</v>
      </c>
      <c r="C3" s="2" t="s">
        <v>68</v>
      </c>
      <c r="D3" s="12" t="n">
        <f aca="false">AVERAGE(C5:C53)</f>
        <v>1.593971</v>
      </c>
      <c r="E3" s="13" t="n">
        <v>1.5</v>
      </c>
    </row>
    <row r="4" customFormat="false" ht="12.75" hidden="false" customHeight="false" outlineLevel="0" collapsed="false">
      <c r="A4" s="6" t="n">
        <f aca="false">mm1!A2/1000000</f>
        <v>523.8677</v>
      </c>
      <c r="B4" s="6" t="n">
        <f aca="false">mm1!B2/1000000</f>
        <v>7.1875E-007</v>
      </c>
      <c r="C4" s="6"/>
      <c r="E4" s="1" t="n">
        <v>0</v>
      </c>
      <c r="F4" s="6" t="n">
        <f aca="false">$F$2*(1-E4/$E$54)</f>
        <v>523.8677</v>
      </c>
      <c r="G4" s="6" t="n">
        <f aca="false">(1-(F4/$F$2)^$D$3)^(1/$D$3)*$G$2</f>
        <v>0</v>
      </c>
    </row>
    <row r="5" customFormat="false" ht="12.75" hidden="false" customHeight="false" outlineLevel="0" collapsed="false">
      <c r="A5" s="6" t="n">
        <f aca="false">mm1!A3/1000000</f>
        <v>523.9534</v>
      </c>
      <c r="B5" s="6" t="n">
        <f aca="false">mm1!B3/1000000</f>
        <v>1.059385</v>
      </c>
      <c r="C5" s="10"/>
      <c r="E5" s="1" t="n">
        <v>1</v>
      </c>
      <c r="F5" s="6" t="n">
        <f aca="false">$F$2*(1-E5/$E$54)</f>
        <v>513.390346</v>
      </c>
      <c r="G5" s="6" t="n">
        <f aca="false">(1-(F5/$F$2)^$D$3)^(1/$D$3)*$G$2</f>
        <v>21.2232643024812</v>
      </c>
    </row>
    <row r="6" customFormat="false" ht="12.75" hidden="false" customHeight="false" outlineLevel="0" collapsed="false">
      <c r="A6" s="6" t="n">
        <f aca="false">mm1!A4/1000000</f>
        <v>523.7761</v>
      </c>
      <c r="B6" s="6" t="n">
        <f aca="false">mm1!B4/1000000</f>
        <v>2.033764</v>
      </c>
      <c r="C6" s="10" t="n">
        <f aca="false">mm1!C4</f>
        <v>1.789093</v>
      </c>
      <c r="E6" s="1" t="n">
        <v>2</v>
      </c>
      <c r="F6" s="6" t="n">
        <f aca="false">$F$2*(1-E6/$E$54)</f>
        <v>502.912992</v>
      </c>
      <c r="G6" s="6" t="n">
        <f aca="false">(1-(F6/$F$2)^$D$3)^(1/$D$3)*$G$2</f>
        <v>32.660371459843</v>
      </c>
    </row>
    <row r="7" customFormat="false" ht="12.75" hidden="false" customHeight="false" outlineLevel="0" collapsed="false">
      <c r="A7" s="6" t="n">
        <f aca="false">mm1!A5/1000000</f>
        <v>523.4874</v>
      </c>
      <c r="B7" s="6" t="n">
        <f aca="false">mm1!B5/1000000</f>
        <v>3.156248</v>
      </c>
      <c r="C7" s="10" t="n">
        <f aca="false">mm1!C5</f>
        <v>1.652122</v>
      </c>
      <c r="E7" s="1" t="n">
        <v>3</v>
      </c>
      <c r="F7" s="6" t="n">
        <f aca="false">$F$2*(1-E7/$E$54)</f>
        <v>492.435638</v>
      </c>
      <c r="G7" s="6" t="n">
        <f aca="false">(1-(F7/$F$2)^$D$3)^(1/$D$3)*$G$2</f>
        <v>41.959342111662</v>
      </c>
    </row>
    <row r="8" customFormat="false" ht="12.75" hidden="false" customHeight="false" outlineLevel="0" collapsed="false">
      <c r="A8" s="6" t="n">
        <f aca="false">mm1!A6/1000000</f>
        <v>522.3812</v>
      </c>
      <c r="B8" s="6" t="n">
        <f aca="false">mm1!B6/1000000</f>
        <v>4.966023</v>
      </c>
      <c r="C8" s="10" t="n">
        <f aca="false">mm1!C6</f>
        <v>1.507716</v>
      </c>
      <c r="E8" s="1" t="n">
        <v>4</v>
      </c>
      <c r="F8" s="6" t="n">
        <f aca="false">$F$2*(1-E8/$E$54)</f>
        <v>481.958284</v>
      </c>
      <c r="G8" s="6" t="n">
        <f aca="false">(1-(F8/$F$2)^$D$3)^(1/$D$3)*$G$2</f>
        <v>50.0639535888314</v>
      </c>
    </row>
    <row r="9" customFormat="false" ht="12.75" hidden="false" customHeight="false" outlineLevel="0" collapsed="false">
      <c r="A9" s="6" t="n">
        <f aca="false">mm1!A7/1000000</f>
        <v>520.5223</v>
      </c>
      <c r="B9" s="6" t="n">
        <f aca="false">mm1!B7/1000000</f>
        <v>7.658507</v>
      </c>
      <c r="C9" s="10" t="n">
        <f aca="false">mm1!C7</f>
        <v>1.466953</v>
      </c>
      <c r="E9" s="1" t="n">
        <v>5</v>
      </c>
      <c r="F9" s="6" t="n">
        <f aca="false">$F$2*(1-E9/$E$54)</f>
        <v>471.48093</v>
      </c>
      <c r="G9" s="6" t="n">
        <f aca="false">(1-(F9/$F$2)^$D$3)^(1/$D$3)*$G$2</f>
        <v>57.3610446596655</v>
      </c>
    </row>
    <row r="10" customFormat="false" ht="12.75" hidden="false" customHeight="false" outlineLevel="0" collapsed="false">
      <c r="A10" s="6" t="n">
        <f aca="false">mm1!A8/1000000</f>
        <v>518.3523</v>
      </c>
      <c r="B10" s="6" t="n">
        <f aca="false">mm1!B8/1000000</f>
        <v>10.5869</v>
      </c>
      <c r="C10" s="10" t="n">
        <f aca="false">mm1!C8</f>
        <v>1.460179</v>
      </c>
      <c r="E10" s="1" t="n">
        <v>6</v>
      </c>
      <c r="F10" s="6" t="n">
        <f aca="false">$F$2*(1-E10/$E$54)</f>
        <v>461.003576</v>
      </c>
      <c r="G10" s="6" t="n">
        <f aca="false">(1-(F10/$F$2)^$D$3)^(1/$D$3)*$G$2</f>
        <v>64.0568635964552</v>
      </c>
    </row>
    <row r="11" customFormat="false" ht="12.75" hidden="false" customHeight="false" outlineLevel="0" collapsed="false">
      <c r="A11" s="6" t="n">
        <f aca="false">mm1!A9/1000000</f>
        <v>515.9514</v>
      </c>
      <c r="B11" s="6" t="n">
        <f aca="false">mm1!B9/1000000</f>
        <v>13.65833</v>
      </c>
      <c r="C11" s="10" t="n">
        <f aca="false">mm1!C9</f>
        <v>1.463731</v>
      </c>
      <c r="E11" s="1" t="n">
        <v>7</v>
      </c>
      <c r="F11" s="6" t="n">
        <f aca="false">$F$2*(1-E11/$E$54)</f>
        <v>450.526222</v>
      </c>
      <c r="G11" s="6" t="n">
        <f aca="false">(1-(F11/$F$2)^$D$3)^(1/$D$3)*$G$2</f>
        <v>70.2776706979591</v>
      </c>
    </row>
    <row r="12" customFormat="false" ht="12.75" hidden="false" customHeight="false" outlineLevel="0" collapsed="false">
      <c r="A12" s="6" t="n">
        <f aca="false">mm1!A10/1000000</f>
        <v>513.6142</v>
      </c>
      <c r="B12" s="6" t="n">
        <f aca="false">mm1!B10/1000000</f>
        <v>16.62353</v>
      </c>
      <c r="C12" s="10" t="n">
        <f aca="false">mm1!C10</f>
        <v>1.473444</v>
      </c>
      <c r="E12" s="1" t="n">
        <v>8</v>
      </c>
      <c r="F12" s="6" t="n">
        <f aca="false">$F$2*(1-E12/$E$54)</f>
        <v>440.048868</v>
      </c>
      <c r="G12" s="6" t="n">
        <f aca="false">(1-(F12/$F$2)^$D$3)^(1/$D$3)*$G$2</f>
        <v>76.1077757228906</v>
      </c>
    </row>
    <row r="13" customFormat="false" ht="12.75" hidden="false" customHeight="false" outlineLevel="0" collapsed="false">
      <c r="A13" s="6" t="n">
        <f aca="false">mm1!A11/1000000</f>
        <v>511.3567</v>
      </c>
      <c r="B13" s="6" t="n">
        <f aca="false">mm1!B11/1000000</f>
        <v>19.49225</v>
      </c>
      <c r="C13" s="10" t="n">
        <f aca="false">mm1!C11</f>
        <v>1.486001</v>
      </c>
      <c r="E13" s="1" t="n">
        <v>9</v>
      </c>
      <c r="F13" s="6" t="n">
        <f aca="false">$F$2*(1-E13/$E$54)</f>
        <v>429.571514</v>
      </c>
      <c r="G13" s="6" t="n">
        <f aca="false">(1-(F13/$F$2)^$D$3)^(1/$D$3)*$G$2</f>
        <v>81.6069590692729</v>
      </c>
    </row>
    <row r="14" customFormat="false" ht="12.75" hidden="false" customHeight="false" outlineLevel="0" collapsed="false">
      <c r="A14" s="6" t="n">
        <f aca="false">mm1!A12/1000000</f>
        <v>509.095</v>
      </c>
      <c r="B14" s="6" t="n">
        <f aca="false">mm1!B12/1000000</f>
        <v>22.28412</v>
      </c>
      <c r="C14" s="10" t="n">
        <f aca="false">mm1!C12</f>
        <v>1.498192</v>
      </c>
      <c r="E14" s="1" t="n">
        <v>10</v>
      </c>
      <c r="F14" s="6" t="n">
        <f aca="false">$F$2*(1-E14/$E$54)</f>
        <v>419.09416</v>
      </c>
      <c r="G14" s="6" t="n">
        <f aca="false">(1-(F14/$F$2)^$D$3)^(1/$D$3)*$G$2</f>
        <v>86.8195157720588</v>
      </c>
    </row>
    <row r="15" customFormat="false" ht="12.75" hidden="false" customHeight="false" outlineLevel="0" collapsed="false">
      <c r="A15" s="6" t="n">
        <f aca="false">mm1!A13/1000000</f>
        <v>506.8337</v>
      </c>
      <c r="B15" s="6" t="n">
        <f aca="false">mm1!B13/1000000</f>
        <v>25.01736</v>
      </c>
      <c r="C15" s="10" t="n">
        <f aca="false">mm1!C13</f>
        <v>1.510265</v>
      </c>
      <c r="E15" s="1" t="n">
        <v>11</v>
      </c>
      <c r="F15" s="6" t="n">
        <f aca="false">$F$2*(1-E15/$E$54)</f>
        <v>408.616806</v>
      </c>
      <c r="G15" s="6" t="n">
        <f aca="false">(1-(F15/$F$2)^$D$3)^(1/$D$3)*$G$2</f>
        <v>91.77938919244</v>
      </c>
    </row>
    <row r="16" customFormat="false" ht="12.75" hidden="false" customHeight="false" outlineLevel="0" collapsed="false">
      <c r="A16" s="6" t="n">
        <f aca="false">mm1!A14/1000000</f>
        <v>504.4841</v>
      </c>
      <c r="B16" s="6" t="n">
        <f aca="false">mm1!B14/1000000</f>
        <v>27.69926</v>
      </c>
      <c r="C16" s="10" t="n">
        <f aca="false">mm1!C14</f>
        <v>1.520403</v>
      </c>
      <c r="E16" s="1" t="n">
        <v>12</v>
      </c>
      <c r="F16" s="6" t="n">
        <f aca="false">$F$2*(1-E16/$E$54)</f>
        <v>398.139452</v>
      </c>
      <c r="G16" s="6" t="n">
        <f aca="false">(1-(F16/$F$2)^$D$3)^(1/$D$3)*$G$2</f>
        <v>96.5132877623955</v>
      </c>
    </row>
    <row r="17" customFormat="false" ht="12.75" hidden="false" customHeight="false" outlineLevel="0" collapsed="false">
      <c r="A17" s="6" t="n">
        <f aca="false">mm1!A15/1000000</f>
        <v>502.1548</v>
      </c>
      <c r="B17" s="6" t="n">
        <f aca="false">mm1!B15/1000000</f>
        <v>30.36708</v>
      </c>
      <c r="C17" s="10" t="n">
        <f aca="false">mm1!C15</f>
        <v>1.531673</v>
      </c>
      <c r="E17" s="1" t="n">
        <v>13</v>
      </c>
      <c r="F17" s="6" t="n">
        <f aca="false">$F$2*(1-E17/$E$54)</f>
        <v>387.662098</v>
      </c>
      <c r="G17" s="6" t="n">
        <f aca="false">(1-(F17/$F$2)^$D$3)^(1/$D$3)*$G$2</f>
        <v>101.042679400933</v>
      </c>
    </row>
    <row r="18" customFormat="false" ht="12.75" hidden="false" customHeight="false" outlineLevel="0" collapsed="false">
      <c r="A18" s="6" t="n">
        <f aca="false">mm1!A16/1000000</f>
        <v>499.8247</v>
      </c>
      <c r="B18" s="6" t="n">
        <f aca="false">mm1!B16/1000000</f>
        <v>33.00068</v>
      </c>
      <c r="C18" s="10" t="n">
        <f aca="false">mm1!C16</f>
        <v>1.543015</v>
      </c>
      <c r="E18" s="1" t="n">
        <v>14</v>
      </c>
      <c r="F18" s="6" t="n">
        <f aca="false">$F$2*(1-E18/$E$54)</f>
        <v>377.184744</v>
      </c>
      <c r="G18" s="6" t="n">
        <f aca="false">(1-(F18/$F$2)^$D$3)^(1/$D$3)*$G$2</f>
        <v>105.38512291927</v>
      </c>
    </row>
    <row r="19" customFormat="false" ht="12.75" hidden="false" customHeight="false" outlineLevel="0" collapsed="false">
      <c r="A19" s="6" t="n">
        <f aca="false">mm1!A17/1000000</f>
        <v>497.4541</v>
      </c>
      <c r="B19" s="6" t="n">
        <f aca="false">mm1!B17/1000000</f>
        <v>35.51966</v>
      </c>
      <c r="C19" s="10" t="n">
        <f aca="false">mm1!C17</f>
        <v>1.552138</v>
      </c>
      <c r="E19" s="1" t="n">
        <v>15</v>
      </c>
      <c r="F19" s="6" t="n">
        <f aca="false">$F$2*(1-E19/$E$54)</f>
        <v>366.70739</v>
      </c>
      <c r="G19" s="6" t="n">
        <f aca="false">(1-(F19/$F$2)^$D$3)^(1/$D$3)*$G$2</f>
        <v>109.555188292072</v>
      </c>
    </row>
    <row r="20" customFormat="false" ht="12.75" hidden="false" customHeight="false" outlineLevel="0" collapsed="false">
      <c r="A20" s="6" t="n">
        <f aca="false">mm1!A18/1000000</f>
        <v>495.1063</v>
      </c>
      <c r="B20" s="6" t="n">
        <f aca="false">mm1!B18/1000000</f>
        <v>38.05268</v>
      </c>
      <c r="C20" s="10" t="n">
        <f aca="false">mm1!C18</f>
        <v>1.562629</v>
      </c>
      <c r="E20" s="1" t="n">
        <v>16</v>
      </c>
      <c r="F20" s="6" t="n">
        <f aca="false">$F$2*(1-E20/$E$54)</f>
        <v>356.230036</v>
      </c>
      <c r="G20" s="6" t="n">
        <f aca="false">(1-(F20/$F$2)^$D$3)^(1/$D$3)*$G$2</f>
        <v>113.565111526942</v>
      </c>
    </row>
    <row r="21" customFormat="false" ht="12.75" hidden="false" customHeight="false" outlineLevel="0" collapsed="false">
      <c r="A21" s="6" t="n">
        <f aca="false">mm1!A19/1000000</f>
        <v>492.7255</v>
      </c>
      <c r="B21" s="6" t="n">
        <f aca="false">mm1!B19/1000000</f>
        <v>40.52394</v>
      </c>
      <c r="C21" s="10" t="n">
        <f aca="false">mm1!C19</f>
        <v>1.572094</v>
      </c>
      <c r="E21" s="1" t="n">
        <v>17</v>
      </c>
      <c r="F21" s="6" t="n">
        <f aca="false">$F$2*(1-E21/$E$54)</f>
        <v>345.752682</v>
      </c>
      <c r="G21" s="6" t="n">
        <f aca="false">(1-(F21/$F$2)^$D$3)^(1/$D$3)*$G$2</f>
        <v>117.425272295098</v>
      </c>
    </row>
    <row r="22" customFormat="false" ht="12.75" hidden="false" customHeight="false" outlineLevel="0" collapsed="false">
      <c r="A22" s="6" t="n">
        <f aca="false">mm1!A20/1000000</f>
        <v>490.217</v>
      </c>
      <c r="B22" s="6" t="n">
        <f aca="false">mm1!B20/1000000</f>
        <v>42.89897</v>
      </c>
      <c r="C22" s="10" t="n">
        <f aca="false">mm1!C20</f>
        <v>1.578632</v>
      </c>
      <c r="E22" s="1" t="n">
        <v>18</v>
      </c>
      <c r="F22" s="6" t="n">
        <f aca="false">$F$2*(1-E22/$E$54)</f>
        <v>335.275328</v>
      </c>
      <c r="G22" s="6" t="n">
        <f aca="false">(1-(F22/$F$2)^$D$3)^(1/$D$3)*$G$2</f>
        <v>121.144549706745</v>
      </c>
    </row>
    <row r="23" customFormat="false" ht="12.75" hidden="false" customHeight="false" outlineLevel="0" collapsed="false">
      <c r="A23" s="6" t="n">
        <f aca="false">mm1!A21/1000000</f>
        <v>487.8962</v>
      </c>
      <c r="B23" s="6" t="n">
        <f aca="false">mm1!B21/1000000</f>
        <v>45.46288</v>
      </c>
      <c r="C23" s="10" t="n">
        <f aca="false">mm1!C21</f>
        <v>1.591768</v>
      </c>
      <c r="E23" s="1" t="n">
        <v>19</v>
      </c>
      <c r="F23" s="6" t="n">
        <f aca="false">$F$2*(1-E23/$E$54)</f>
        <v>324.797974</v>
      </c>
      <c r="G23" s="6" t="n">
        <f aca="false">(1-(F23/$F$2)^$D$3)^(1/$D$3)*$G$2</f>
        <v>124.73059216344</v>
      </c>
    </row>
    <row r="24" customFormat="false" ht="12.75" hidden="false" customHeight="false" outlineLevel="0" collapsed="false">
      <c r="A24" s="6" t="n">
        <f aca="false">mm1!A22/1000000</f>
        <v>485.1871</v>
      </c>
      <c r="B24" s="6" t="n">
        <f aca="false">mm1!B22/1000000</f>
        <v>47.75773</v>
      </c>
      <c r="C24" s="10" t="n">
        <f aca="false">mm1!C22</f>
        <v>1.595556</v>
      </c>
      <c r="E24" s="1" t="n">
        <v>20</v>
      </c>
      <c r="F24" s="6" t="n">
        <f aca="false">$F$2*(1-E24/$E$54)</f>
        <v>314.32062</v>
      </c>
      <c r="G24" s="6" t="n">
        <f aca="false">(1-(F24/$F$2)^$D$3)^(1/$D$3)*$G$2</f>
        <v>128.190025259549</v>
      </c>
    </row>
    <row r="25" customFormat="false" ht="12.75" hidden="false" customHeight="false" outlineLevel="0" collapsed="false">
      <c r="A25" s="6" t="n">
        <f aca="false">mm1!A23/1000000</f>
        <v>482.717</v>
      </c>
      <c r="B25" s="6" t="n">
        <f aca="false">mm1!B23/1000000</f>
        <v>50.29954</v>
      </c>
      <c r="C25" s="10" t="n">
        <f aca="false">mm1!C23</f>
        <v>1.607381</v>
      </c>
      <c r="E25" s="1" t="n">
        <v>21</v>
      </c>
      <c r="F25" s="6" t="n">
        <f aca="false">$F$2*(1-E25/$E$54)</f>
        <v>303.843266</v>
      </c>
      <c r="G25" s="6" t="n">
        <f aca="false">(1-(F25/$F$2)^$D$3)^(1/$D$3)*$G$2</f>
        <v>131.52861411906</v>
      </c>
    </row>
    <row r="26" customFormat="false" ht="12.75" hidden="false" customHeight="false" outlineLevel="0" collapsed="false">
      <c r="A26" s="6" t="n">
        <f aca="false">mm1!A24/1000000</f>
        <v>479.965</v>
      </c>
      <c r="B26" s="6" t="n">
        <f aca="false">mm1!B24/1000000</f>
        <v>52.65485</v>
      </c>
      <c r="C26" s="10" t="n">
        <f aca="false">mm1!C24</f>
        <v>1.613093</v>
      </c>
      <c r="E26" s="1" t="n">
        <v>22</v>
      </c>
      <c r="F26" s="6" t="n">
        <f aca="false">$F$2*(1-E26/$E$54)</f>
        <v>293.365912</v>
      </c>
      <c r="G26" s="6" t="n">
        <f aca="false">(1-(F26/$F$2)^$D$3)^(1/$D$3)*$G$2</f>
        <v>134.751391609275</v>
      </c>
    </row>
    <row r="27" customFormat="false" ht="12.75" hidden="false" customHeight="false" outlineLevel="0" collapsed="false">
      <c r="A27" s="6" t="n">
        <f aca="false">mm1!A25/1000000</f>
        <v>476.9539</v>
      </c>
      <c r="B27" s="6" t="n">
        <f aca="false">mm1!B25/1000000</f>
        <v>55.31432</v>
      </c>
      <c r="C27" s="10" t="n">
        <f aca="false">mm1!C25</f>
        <v>1.62152</v>
      </c>
      <c r="E27" s="1" t="n">
        <v>23</v>
      </c>
      <c r="F27" s="6" t="n">
        <f aca="false">$F$2*(1-E27/$E$54)</f>
        <v>282.888558</v>
      </c>
      <c r="G27" s="6" t="n">
        <f aca="false">(1-(F27/$F$2)^$D$3)^(1/$D$3)*$G$2</f>
        <v>137.862760569746</v>
      </c>
    </row>
    <row r="28" customFormat="false" ht="12.75" hidden="false" customHeight="false" outlineLevel="0" collapsed="false">
      <c r="A28" s="6" t="n">
        <f aca="false">mm1!A26/1000000</f>
        <v>472.5519</v>
      </c>
      <c r="B28" s="6" t="n">
        <f aca="false">mm1!B26/1000000</f>
        <v>58.41868</v>
      </c>
      <c r="C28" s="10" t="n">
        <f aca="false">mm1!C26</f>
        <v>1.622464</v>
      </c>
      <c r="E28" s="1" t="n">
        <v>24</v>
      </c>
      <c r="F28" s="6" t="n">
        <f aca="false">$F$2*(1-E28/$E$54)</f>
        <v>272.411204</v>
      </c>
      <c r="G28" s="6" t="n">
        <f aca="false">(1-(F28/$F$2)^$D$3)^(1/$D$3)*$G$2</f>
        <v>140.866575938952</v>
      </c>
    </row>
    <row r="29" customFormat="false" ht="12.75" hidden="false" customHeight="false" outlineLevel="0" collapsed="false">
      <c r="A29" s="6" t="n">
        <f aca="false">mm1!A27/1000000</f>
        <v>467.1938</v>
      </c>
      <c r="B29" s="6" t="n">
        <f aca="false">mm1!B27/1000000</f>
        <v>61.99443</v>
      </c>
      <c r="C29" s="10" t="n">
        <f aca="false">mm1!C27</f>
        <v>1.622736</v>
      </c>
      <c r="E29" s="1" t="n">
        <v>25</v>
      </c>
      <c r="F29" s="6" t="n">
        <f aca="false">$F$2*(1-E29/$E$54)</f>
        <v>261.93385</v>
      </c>
      <c r="G29" s="6" t="n">
        <f aca="false">(1-(F29/$F$2)^$D$3)^(1/$D$3)*$G$2</f>
        <v>143.766211088478</v>
      </c>
    </row>
    <row r="30" customFormat="false" ht="12.75" hidden="false" customHeight="false" outlineLevel="0" collapsed="false">
      <c r="A30" s="6" t="n">
        <f aca="false">mm1!A28/1000000</f>
        <v>461.6703</v>
      </c>
      <c r="B30" s="6" t="n">
        <f aca="false">mm1!B28/1000000</f>
        <v>65.5786</v>
      </c>
      <c r="C30" s="10" t="n">
        <f aca="false">mm1!C28</f>
        <v>1.623809</v>
      </c>
      <c r="E30" s="1" t="n">
        <v>26</v>
      </c>
      <c r="F30" s="6" t="n">
        <f aca="false">$F$2*(1-E30/$E$54)</f>
        <v>251.456496</v>
      </c>
      <c r="G30" s="6" t="n">
        <f aca="false">(1-(F30/$F$2)^$D$3)^(1/$D$3)*$G$2</f>
        <v>146.564611556332</v>
      </c>
    </row>
    <row r="31" customFormat="false" ht="12.75" hidden="false" customHeight="false" outlineLevel="0" collapsed="false">
      <c r="A31" s="6" t="n">
        <f aca="false">mm1!A29/1000000</f>
        <v>456.0169</v>
      </c>
      <c r="B31" s="6" t="n">
        <f aca="false">mm1!B29/1000000</f>
        <v>69.0832</v>
      </c>
      <c r="C31" s="10" t="n">
        <f aca="false">mm1!C29</f>
        <v>1.624565</v>
      </c>
      <c r="E31" s="1" t="n">
        <v>27</v>
      </c>
      <c r="F31" s="6" t="n">
        <f aca="false">$F$2*(1-E31/$E$54)</f>
        <v>240.979142</v>
      </c>
      <c r="G31" s="6" t="n">
        <f aca="false">(1-(F31/$F$2)^$D$3)^(1/$D$3)*$G$2</f>
        <v>149.264338560386</v>
      </c>
    </row>
    <row r="32" customFormat="false" ht="12.75" hidden="false" customHeight="false" outlineLevel="0" collapsed="false">
      <c r="A32" s="6" t="n">
        <f aca="false">mm1!A30/1000000</f>
        <v>450.3951</v>
      </c>
      <c r="B32" s="6" t="n">
        <f aca="false">mm1!B30/1000000</f>
        <v>72.83813</v>
      </c>
      <c r="C32" s="10" t="n">
        <f aca="false">mm1!C30</f>
        <v>1.631362</v>
      </c>
      <c r="E32" s="1" t="n">
        <v>28</v>
      </c>
      <c r="F32" s="6" t="n">
        <f aca="false">$F$2*(1-E32/$E$54)</f>
        <v>230.501788</v>
      </c>
      <c r="G32" s="6" t="n">
        <f aca="false">(1-(F32/$F$2)^$D$3)^(1/$D$3)*$G$2</f>
        <v>151.86760407282</v>
      </c>
    </row>
    <row r="33" customFormat="false" ht="12.75" hidden="false" customHeight="false" outlineLevel="0" collapsed="false">
      <c r="A33" s="6" t="n">
        <f aca="false">mm1!A31/1000000</f>
        <v>444.5084</v>
      </c>
      <c r="B33" s="6" t="n">
        <f aca="false">mm1!B31/1000000</f>
        <v>76.30274</v>
      </c>
      <c r="C33" s="10" t="n">
        <f aca="false">mm1!C31</f>
        <v>1.633192</v>
      </c>
      <c r="E33" s="1" t="n">
        <v>29</v>
      </c>
      <c r="F33" s="6" t="n">
        <f aca="false">$F$2*(1-E33/$E$54)</f>
        <v>220.024434</v>
      </c>
      <c r="G33" s="6" t="n">
        <f aca="false">(1-(F33/$F$2)^$D$3)^(1/$D$3)*$G$2</f>
        <v>154.376298781472</v>
      </c>
    </row>
    <row r="34" customFormat="false" ht="12.75" hidden="false" customHeight="false" outlineLevel="0" collapsed="false">
      <c r="A34" s="6" t="n">
        <f aca="false">mm1!A32/1000000</f>
        <v>438.6002</v>
      </c>
      <c r="B34" s="6" t="n">
        <f aca="false">mm1!B32/1000000</f>
        <v>80.07369</v>
      </c>
      <c r="C34" s="10" t="n">
        <f aca="false">mm1!C32</f>
        <v>1.641181</v>
      </c>
      <c r="E34" s="1" t="n">
        <v>30</v>
      </c>
      <c r="F34" s="6" t="n">
        <f aca="false">$F$2*(1-E34/$E$54)</f>
        <v>209.54708</v>
      </c>
      <c r="G34" s="6" t="n">
        <f aca="false">(1-(F34/$F$2)^$D$3)^(1/$D$3)*$G$2</f>
        <v>156.792013908531</v>
      </c>
    </row>
    <row r="35" customFormat="false" ht="12.75" hidden="false" customHeight="false" outlineLevel="0" collapsed="false">
      <c r="A35" s="6" t="n">
        <f aca="false">mm1!A33/1000000</f>
        <v>432.2527</v>
      </c>
      <c r="B35" s="6" t="n">
        <f aca="false">mm1!B33/1000000</f>
        <v>83.60849</v>
      </c>
      <c r="C35" s="10" t="n">
        <f aca="false">mm1!C33</f>
        <v>1.643766</v>
      </c>
      <c r="E35" s="1" t="n">
        <v>31</v>
      </c>
      <c r="F35" s="6" t="n">
        <f aca="false">$F$2*(1-E35/$E$54)</f>
        <v>199.069726</v>
      </c>
      <c r="G35" s="6" t="n">
        <f aca="false">(1-(F35/$F$2)^$D$3)^(1/$D$3)*$G$2</f>
        <v>159.116057568242</v>
      </c>
    </row>
    <row r="36" customFormat="false" ht="12.75" hidden="false" customHeight="false" outlineLevel="0" collapsed="false">
      <c r="A36" s="6" t="n">
        <f aca="false">mm1!A34/1000000</f>
        <v>425.7045</v>
      </c>
      <c r="B36" s="6" t="n">
        <f aca="false">mm1!B34/1000000</f>
        <v>87.31078</v>
      </c>
      <c r="C36" s="10" t="n">
        <f aca="false">mm1!C34</f>
        <v>1.649053</v>
      </c>
      <c r="E36" s="1" t="n">
        <v>32</v>
      </c>
      <c r="F36" s="6" t="n">
        <f aca="false">$F$2*(1-E36/$E$54)</f>
        <v>188.592372</v>
      </c>
      <c r="G36" s="6" t="n">
        <f aca="false">(1-(F36/$F$2)^$D$3)^(1/$D$3)*$G$2</f>
        <v>161.349466097793</v>
      </c>
    </row>
    <row r="37" customFormat="false" ht="12.75" hidden="false" customHeight="false" outlineLevel="0" collapsed="false">
      <c r="A37" s="6" t="n">
        <f aca="false">mm1!A35/1000000</f>
        <v>418.8425</v>
      </c>
      <c r="B37" s="6" t="n">
        <f aca="false">mm1!B35/1000000</f>
        <v>91.07067</v>
      </c>
      <c r="C37" s="10" t="n">
        <f aca="false">mm1!C35</f>
        <v>1.654612</v>
      </c>
      <c r="E37" s="1" t="n">
        <v>33</v>
      </c>
      <c r="F37" s="6" t="n">
        <f aca="false">$F$2*(1-E37/$E$54)</f>
        <v>178.115018</v>
      </c>
      <c r="G37" s="6" t="n">
        <f aca="false">(1-(F37/$F$2)^$D$3)^(1/$D$3)*$G$2</f>
        <v>163.49301056828</v>
      </c>
    </row>
    <row r="38" customFormat="false" ht="12.75" hidden="false" customHeight="false" outlineLevel="0" collapsed="false">
      <c r="A38" s="6" t="n">
        <f aca="false">mm1!A36/1000000</f>
        <v>411.5453</v>
      </c>
      <c r="B38" s="6" t="n">
        <f aca="false">mm1!B36/1000000</f>
        <v>94.85621</v>
      </c>
      <c r="C38" s="10" t="n">
        <f aca="false">mm1!C36</f>
        <v>1.65925</v>
      </c>
      <c r="E38" s="1" t="n">
        <v>34</v>
      </c>
      <c r="F38" s="6" t="n">
        <f aca="false">$F$2*(1-E38/$E$54)</f>
        <v>167.637664</v>
      </c>
      <c r="G38" s="6" t="n">
        <f aca="false">(1-(F38/$F$2)^$D$3)^(1/$D$3)*$G$2</f>
        <v>165.54719845534</v>
      </c>
    </row>
    <row r="39" customFormat="false" ht="12.75" hidden="false" customHeight="false" outlineLevel="0" collapsed="false">
      <c r="A39" s="6" t="n">
        <f aca="false">mm1!A37/1000000</f>
        <v>403.1469</v>
      </c>
      <c r="B39" s="6" t="n">
        <f aca="false">mm1!B37/1000000</f>
        <v>98.9016</v>
      </c>
      <c r="C39" s="10" t="n">
        <f aca="false">mm1!C37</f>
        <v>1.662177</v>
      </c>
      <c r="E39" s="1" t="n">
        <v>35</v>
      </c>
      <c r="F39" s="6" t="n">
        <f aca="false">$F$2*(1-E39/$E$54)</f>
        <v>157.16031</v>
      </c>
      <c r="G39" s="6" t="n">
        <f aca="false">(1-(F39/$F$2)^$D$3)^(1/$D$3)*$G$2</f>
        <v>167.512270199643</v>
      </c>
    </row>
    <row r="40" customFormat="false" ht="12.75" hidden="false" customHeight="false" outlineLevel="0" collapsed="false">
      <c r="A40" s="6" t="n">
        <f aca="false">mm1!A38/1000000</f>
        <v>390.8029</v>
      </c>
      <c r="B40" s="6" t="n">
        <f aca="false">mm1!B38/1000000</f>
        <v>103.7039</v>
      </c>
      <c r="C40" s="10" t="n">
        <f aca="false">mm1!C38</f>
        <v>1.65309</v>
      </c>
      <c r="E40" s="1" t="n">
        <v>36</v>
      </c>
      <c r="F40" s="6" t="n">
        <f aca="false">$F$2*(1-E40/$E$54)</f>
        <v>146.682956</v>
      </c>
      <c r="G40" s="6" t="n">
        <f aca="false">(1-(F40/$F$2)^$D$3)^(1/$D$3)*$G$2</f>
        <v>169.388190087956</v>
      </c>
    </row>
    <row r="41" customFormat="false" ht="12.75" hidden="false" customHeight="false" outlineLevel="0" collapsed="false">
      <c r="A41" s="6" t="n">
        <f aca="false">mm1!A39/1000000</f>
        <v>376.5125</v>
      </c>
      <c r="B41" s="6" t="n">
        <f aca="false">mm1!B39/1000000</f>
        <v>108.9356</v>
      </c>
      <c r="C41" s="10" t="n">
        <f aca="false">mm1!C39</f>
        <v>1.642798</v>
      </c>
      <c r="E41" s="1" t="n">
        <v>37</v>
      </c>
      <c r="F41" s="6" t="n">
        <f aca="false">$F$2*(1-E41/$E$54)</f>
        <v>136.205602</v>
      </c>
      <c r="G41" s="6" t="n">
        <f aca="false">(1-(F41/$F$2)^$D$3)^(1/$D$3)*$G$2</f>
        <v>171.174630496026</v>
      </c>
    </row>
    <row r="42" customFormat="false" ht="12.75" hidden="false" customHeight="false" outlineLevel="0" collapsed="false">
      <c r="A42" s="6" t="n">
        <f aca="false">mm1!A40/1000000</f>
        <v>361.2546</v>
      </c>
      <c r="B42" s="6" t="n">
        <f aca="false">mm1!B40/1000000</f>
        <v>114.4542</v>
      </c>
      <c r="C42" s="10" t="n">
        <f aca="false">mm1!C40</f>
        <v>1.636213</v>
      </c>
      <c r="E42" s="1" t="n">
        <v>38</v>
      </c>
      <c r="F42" s="6" t="n">
        <f aca="false">$F$2*(1-E42/$E$54)</f>
        <v>125.728248</v>
      </c>
      <c r="G42" s="6" t="n">
        <f aca="false">(1-(F42/$F$2)^$D$3)^(1/$D$3)*$G$2</f>
        <v>172.870947993776</v>
      </c>
    </row>
    <row r="43" customFormat="false" ht="12.75" hidden="false" customHeight="false" outlineLevel="0" collapsed="false">
      <c r="A43" s="6" t="n">
        <f aca="false">mm1!A41/1000000</f>
        <v>344.7759</v>
      </c>
      <c r="B43" s="6" t="n">
        <f aca="false">mm1!B41/1000000</f>
        <v>120.331</v>
      </c>
      <c r="C43" s="10" t="n">
        <f aca="false">mm1!C41</f>
        <v>1.633522</v>
      </c>
      <c r="E43" s="1" t="n">
        <v>39</v>
      </c>
      <c r="F43" s="6" t="n">
        <f aca="false">$F$2*(1-E43/$E$54)</f>
        <v>115.250894</v>
      </c>
      <c r="G43" s="6" t="n">
        <f aca="false">(1-(F43/$F$2)^$D$3)^(1/$D$3)*$G$2</f>
        <v>174.476149020307</v>
      </c>
    </row>
    <row r="44" customFormat="false" ht="12.75" hidden="false" customHeight="false" outlineLevel="0" collapsed="false">
      <c r="A44" s="6" t="n">
        <f aca="false">mm1!A42/1000000</f>
        <v>326.5921</v>
      </c>
      <c r="B44" s="6" t="n">
        <f aca="false">mm1!B42/1000000</f>
        <v>126.6658</v>
      </c>
      <c r="C44" s="10" t="n">
        <f aca="false">mm1!C42</f>
        <v>1.634738</v>
      </c>
      <c r="E44" s="1" t="n">
        <v>40</v>
      </c>
      <c r="F44" s="6" t="n">
        <f aca="false">$F$2*(1-E44/$E$54)</f>
        <v>104.77354</v>
      </c>
      <c r="G44" s="6" t="n">
        <f aca="false">(1-(F44/$F$2)^$D$3)^(1/$D$3)*$G$2</f>
        <v>175.98884161657</v>
      </c>
    </row>
    <row r="45" customFormat="false" ht="12.75" hidden="false" customHeight="false" outlineLevel="0" collapsed="false">
      <c r="A45" s="6" t="n">
        <f aca="false">mm1!A43/1000000</f>
        <v>304.805</v>
      </c>
      <c r="B45" s="6" t="n">
        <f aca="false">mm1!B43/1000000</f>
        <v>133.6316</v>
      </c>
      <c r="C45" s="10" t="n">
        <f aca="false">mm1!C43</f>
        <v>1.634549</v>
      </c>
      <c r="E45" s="1" t="n">
        <v>41</v>
      </c>
      <c r="F45" s="6" t="n">
        <f aca="false">$F$2*(1-E45/$E$54)</f>
        <v>94.296186</v>
      </c>
      <c r="G45" s="6" t="n">
        <f aca="false">(1-(F45/$F$2)^$D$3)^(1/$D$3)*$G$2</f>
        <v>177.407167740464</v>
      </c>
    </row>
    <row r="46" customFormat="false" ht="12.75" hidden="false" customHeight="false" outlineLevel="0" collapsed="false">
      <c r="A46" s="6" t="n">
        <f aca="false">mm1!A44/1000000</f>
        <v>278.3905</v>
      </c>
      <c r="B46" s="6" t="n">
        <f aca="false">mm1!B44/1000000</f>
        <v>141.3796</v>
      </c>
      <c r="C46" s="10" t="n">
        <f aca="false">mm1!C44</f>
        <v>1.634195</v>
      </c>
      <c r="E46" s="1" t="n">
        <v>42</v>
      </c>
      <c r="F46" s="6" t="n">
        <f aca="false">$F$2*(1-E46/$E$54)</f>
        <v>83.818832</v>
      </c>
      <c r="G46" s="6" t="n">
        <f aca="false">(1-(F46/$F$2)^$D$3)^(1/$D$3)*$G$2</f>
        <v>178.728707376069</v>
      </c>
    </row>
    <row r="47" customFormat="false" ht="12.75" hidden="false" customHeight="false" outlineLevel="0" collapsed="false">
      <c r="A47" s="6" t="n">
        <f aca="false">mm1!A45/1000000</f>
        <v>251.523</v>
      </c>
      <c r="B47" s="6" t="n">
        <f aca="false">mm1!B45/1000000</f>
        <v>148.1649</v>
      </c>
      <c r="C47" s="10" t="n">
        <f aca="false">mm1!C45</f>
        <v>1.625957</v>
      </c>
      <c r="E47" s="1" t="n">
        <v>43</v>
      </c>
      <c r="F47" s="6" t="n">
        <f aca="false">$F$2*(1-E47/$E$54)</f>
        <v>73.341478</v>
      </c>
      <c r="G47" s="6" t="n">
        <f aca="false">(1-(F47/$F$2)^$D$3)^(1/$D$3)*$G$2</f>
        <v>179.95033975367</v>
      </c>
    </row>
    <row r="48" customFormat="false" ht="12.75" hidden="false" customHeight="false" outlineLevel="0" collapsed="false">
      <c r="A48" s="6" t="n">
        <f aca="false">mm1!A46/1000000</f>
        <v>223.0769</v>
      </c>
      <c r="B48" s="6" t="n">
        <f aca="false">mm1!B46/1000000</f>
        <v>154.4282</v>
      </c>
      <c r="C48" s="10" t="n">
        <f aca="false">mm1!C46</f>
        <v>1.610898</v>
      </c>
      <c r="E48" s="1" t="n">
        <v>44</v>
      </c>
      <c r="F48" s="6" t="n">
        <f aca="false">$F$2*(1-E48/$E$54)</f>
        <v>62.864124</v>
      </c>
      <c r="G48" s="6" t="n">
        <f aca="false">(1-(F48/$F$2)^$D$3)^(1/$D$3)*$G$2</f>
        <v>181.068035833165</v>
      </c>
    </row>
    <row r="49" customFormat="false" ht="12.75" hidden="false" customHeight="false" outlineLevel="0" collapsed="false">
      <c r="A49" s="6" t="n">
        <f aca="false">mm1!A47/1000000</f>
        <v>190.6351</v>
      </c>
      <c r="B49" s="6" t="n">
        <f aca="false">mm1!B47/1000000</f>
        <v>161.3617</v>
      </c>
      <c r="C49" s="10" t="n">
        <f aca="false">mm1!C47</f>
        <v>1.605222</v>
      </c>
      <c r="E49" s="1" t="n">
        <v>45</v>
      </c>
      <c r="F49" s="6" t="n">
        <f aca="false">$F$2*(1-E49/$E$54)</f>
        <v>52.38677</v>
      </c>
      <c r="G49" s="6" t="n">
        <f aca="false">(1-(F49/$F$2)^$D$3)^(1/$D$3)*$G$2</f>
        <v>182.076533376234</v>
      </c>
    </row>
    <row r="50" customFormat="false" ht="12.75" hidden="false" customHeight="false" outlineLevel="0" collapsed="false">
      <c r="A50" s="6" t="n">
        <f aca="false">mm1!A48/1000000</f>
        <v>155.3876</v>
      </c>
      <c r="B50" s="6" t="n">
        <f aca="false">mm1!B48/1000000</f>
        <v>168.2943</v>
      </c>
      <c r="C50" s="10" t="n">
        <f aca="false">mm1!C48</f>
        <v>1.608585</v>
      </c>
      <c r="E50" s="1" t="n">
        <v>46</v>
      </c>
      <c r="F50" s="6" t="n">
        <f aca="false">$F$2*(1-E50/$E$54)</f>
        <v>41.909416</v>
      </c>
      <c r="G50" s="6" t="n">
        <f aca="false">(1-(F50/$F$2)^$D$3)^(1/$D$3)*$G$2</f>
        <v>182.968794434467</v>
      </c>
    </row>
    <row r="51" customFormat="false" ht="12.75" hidden="false" customHeight="false" outlineLevel="0" collapsed="false">
      <c r="A51" s="6" t="n">
        <f aca="false">mm1!A49/1000000</f>
        <v>122.2668</v>
      </c>
      <c r="B51" s="6" t="n">
        <f aca="false">mm1!B49/1000000</f>
        <v>173.0135</v>
      </c>
      <c r="C51" s="10" t="n">
        <f aca="false">mm1!C49</f>
        <v>1.577913</v>
      </c>
      <c r="E51" s="1" t="n">
        <v>47</v>
      </c>
      <c r="F51" s="6" t="n">
        <f aca="false">$F$2*(1-E51/$E$54)</f>
        <v>31.432062</v>
      </c>
      <c r="G51" s="6" t="n">
        <f aca="false">(1-(F51/$F$2)^$D$3)^(1/$D$3)*$G$2</f>
        <v>183.735012404461</v>
      </c>
    </row>
    <row r="52" customFormat="false" ht="12.75" hidden="false" customHeight="false" outlineLevel="0" collapsed="false">
      <c r="A52" s="6" t="n">
        <f aca="false">mm1!A50/1000000</f>
        <v>84.04865</v>
      </c>
      <c r="B52" s="6" t="n">
        <f aca="false">mm1!B50/1000000</f>
        <v>178.0981</v>
      </c>
      <c r="C52" s="10" t="n">
        <f aca="false">mm1!C50</f>
        <v>1.557283</v>
      </c>
      <c r="E52" s="1" t="n">
        <v>48</v>
      </c>
      <c r="F52" s="6" t="n">
        <f aca="false">$F$2*(1-E52/$E$54)</f>
        <v>20.954708</v>
      </c>
      <c r="G52" s="6" t="n">
        <f aca="false">(1-(F52/$F$2)^$D$3)^(1/$D$3)*$G$2</f>
        <v>184.36052110168</v>
      </c>
    </row>
    <row r="53" customFormat="false" ht="12.75" hidden="false" customHeight="false" outlineLevel="0" collapsed="false">
      <c r="A53" s="6" t="n">
        <f aca="false">mm1!A51/1000000</f>
        <v>42.70376</v>
      </c>
      <c r="B53" s="6" t="n">
        <f aca="false">mm1!B51/1000000</f>
        <v>182.8776</v>
      </c>
      <c r="C53" s="10" t="n">
        <f aca="false">mm1!C51</f>
        <v>1.58988</v>
      </c>
      <c r="E53" s="1" t="n">
        <v>49</v>
      </c>
      <c r="F53" s="6" t="n">
        <f aca="false">$F$2*(1-E53/$E$54)</f>
        <v>10.477354</v>
      </c>
      <c r="G53" s="6" t="n">
        <f aca="false">(1-(F53/$F$2)^$D$3)^(1/$D$3)*$G$2</f>
        <v>184.820167407799</v>
      </c>
    </row>
    <row r="54" customFormat="false" ht="12.75" hidden="false" customHeight="false" outlineLevel="0" collapsed="false">
      <c r="A54" s="6" t="n">
        <f aca="false">mm1!A52/1000000</f>
        <v>-6.066963E-005</v>
      </c>
      <c r="B54" s="6" t="n">
        <f aca="false">mm1!B52/1000000</f>
        <v>185.0476</v>
      </c>
      <c r="C54" s="6"/>
      <c r="E54" s="1" t="n">
        <v>50</v>
      </c>
      <c r="F54" s="6" t="n">
        <f aca="false">$F$2*(1-E54/$E$54)</f>
        <v>0</v>
      </c>
      <c r="G54" s="6" t="n">
        <f aca="false">(1-(F54/$F$2)^$D$3)^(1/$D$3)*$G$2</f>
        <v>185.0476</v>
      </c>
    </row>
    <row r="55" customFormat="false" ht="12.75" hidden="false" customHeight="false" outlineLevel="0" collapsed="false">
      <c r="A55" s="6"/>
      <c r="B55" s="6"/>
      <c r="C55" s="6"/>
    </row>
    <row r="56" customFormat="false" ht="12.75" hidden="false" customHeight="false" outlineLevel="0" collapsed="false">
      <c r="A56" s="6"/>
      <c r="B56" s="6"/>
      <c r="C5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7</v>
      </c>
      <c r="B1" s="2" t="n">
        <f aca="false">mm2!A1/1000</f>
        <v>500</v>
      </c>
      <c r="C1" s="1" t="s">
        <v>43</v>
      </c>
    </row>
    <row r="2" customFormat="false" ht="12.75" hidden="false" customHeight="false" outlineLevel="0" collapsed="false">
      <c r="F2" s="6" t="n">
        <f aca="false">A4</f>
        <v>602.3725</v>
      </c>
      <c r="G2" s="6" t="n">
        <f aca="false">B54</f>
        <v>215.483</v>
      </c>
    </row>
    <row r="3" customFormat="false" ht="12.75" hidden="false" customHeight="false" outlineLevel="0" collapsed="false">
      <c r="A3" s="2" t="s">
        <v>47</v>
      </c>
      <c r="B3" s="2" t="s">
        <v>45</v>
      </c>
      <c r="C3" s="2" t="s">
        <v>68</v>
      </c>
      <c r="D3" s="12" t="n">
        <f aca="false">AVERAGE(C5:C53)</f>
        <v>1.5733631875</v>
      </c>
      <c r="E3" s="13" t="n">
        <v>1.5</v>
      </c>
    </row>
    <row r="4" customFormat="false" ht="12.75" hidden="false" customHeight="false" outlineLevel="0" collapsed="false">
      <c r="A4" s="6" t="n">
        <f aca="false">mm2!A2/1000000</f>
        <v>602.3725</v>
      </c>
      <c r="B4" s="6" t="n">
        <f aca="false">mm2!B2/1000000</f>
        <v>7.1875E-007</v>
      </c>
      <c r="C4" s="6"/>
      <c r="E4" s="1" t="n">
        <v>0</v>
      </c>
      <c r="F4" s="6" t="n">
        <f aca="false">$F$2*(1-E4/$E$54)</f>
        <v>602.3725</v>
      </c>
      <c r="G4" s="6" t="n">
        <f aca="false">(1-(F4/$F$2)^$E$3)^(1/$E$3)*$G$2</f>
        <v>0</v>
      </c>
    </row>
    <row r="5" customFormat="false" ht="12.75" hidden="false" customHeight="false" outlineLevel="0" collapsed="false">
      <c r="A5" s="6" t="n">
        <f aca="false">mm2!A3/1000000</f>
        <v>602.4161</v>
      </c>
      <c r="B5" s="6" t="n">
        <f aca="false">mm2!B3/1000000</f>
        <v>1.777765</v>
      </c>
      <c r="C5" s="10"/>
      <c r="E5" s="1" t="n">
        <v>1</v>
      </c>
      <c r="F5" s="6" t="n">
        <f aca="false">$F$2*(1-E5/$E$54)</f>
        <v>590.32505</v>
      </c>
      <c r="G5" s="6" t="n">
        <f aca="false">(1-(F5/$F$2)^$E$3)^(1/$E$3)*$G$2</f>
        <v>20.7350148328611</v>
      </c>
    </row>
    <row r="6" customFormat="false" ht="12.75" hidden="false" customHeight="false" outlineLevel="0" collapsed="false">
      <c r="A6" s="6" t="n">
        <f aca="false">mm2!A4/1000000</f>
        <v>602.0735</v>
      </c>
      <c r="B6" s="6" t="n">
        <f aca="false">mm2!B4/1000000</f>
        <v>3.439471</v>
      </c>
      <c r="C6" s="10" t="n">
        <f aca="false">mm2!C4</f>
        <v>1.70923</v>
      </c>
      <c r="E6" s="1" t="n">
        <v>2</v>
      </c>
      <c r="F6" s="6" t="n">
        <f aca="false">$F$2*(1-E6/$E$54)</f>
        <v>578.2776</v>
      </c>
      <c r="G6" s="6" t="n">
        <f aca="false">(1-(F6/$F$2)^$E$3)^(1/$E$3)*$G$2</f>
        <v>32.803298343403</v>
      </c>
    </row>
    <row r="7" customFormat="false" ht="12.75" hidden="false" customHeight="false" outlineLevel="0" collapsed="false">
      <c r="A7" s="6" t="n">
        <f aca="false">mm2!A5/1000000</f>
        <v>601.6118</v>
      </c>
      <c r="B7" s="6" t="n">
        <f aca="false">mm2!B5/1000000</f>
        <v>5.167149</v>
      </c>
      <c r="C7" s="10" t="n">
        <f aca="false">mm2!C5</f>
        <v>1.65427</v>
      </c>
      <c r="E7" s="1" t="n">
        <v>3</v>
      </c>
      <c r="F7" s="6" t="n">
        <f aca="false">$F$2*(1-E7/$E$54)</f>
        <v>566.23015</v>
      </c>
      <c r="G7" s="6" t="n">
        <f aca="false">(1-(F7/$F$2)^$E$3)^(1/$E$3)*$G$2</f>
        <v>42.8371322725924</v>
      </c>
    </row>
    <row r="8" customFormat="false" ht="12.75" hidden="false" customHeight="false" outlineLevel="0" collapsed="false">
      <c r="A8" s="6" t="n">
        <f aca="false">mm2!A6/1000000</f>
        <v>601.2915</v>
      </c>
      <c r="B8" s="6" t="n">
        <f aca="false">mm2!B6/1000000</f>
        <v>6.784655</v>
      </c>
      <c r="C8" s="10" t="n">
        <f aca="false">mm2!C6</f>
        <v>1.678758</v>
      </c>
      <c r="E8" s="1" t="n">
        <v>4</v>
      </c>
      <c r="F8" s="6" t="n">
        <f aca="false">$F$2*(1-E8/$E$54)</f>
        <v>554.1827</v>
      </c>
      <c r="G8" s="6" t="n">
        <f aca="false">(1-(F8/$F$2)^$E$3)^(1/$E$3)*$G$2</f>
        <v>51.7134251413238</v>
      </c>
    </row>
    <row r="9" customFormat="false" ht="12.75" hidden="false" customHeight="false" outlineLevel="0" collapsed="false">
      <c r="A9" s="6" t="n">
        <f aca="false">mm2!A7/1000000</f>
        <v>600.9939</v>
      </c>
      <c r="B9" s="6" t="n">
        <f aca="false">mm2!B7/1000000</f>
        <v>8.364758</v>
      </c>
      <c r="C9" s="10" t="n">
        <f aca="false">mm2!C7</f>
        <v>1.707011</v>
      </c>
      <c r="E9" s="1" t="n">
        <v>5</v>
      </c>
      <c r="F9" s="6" t="n">
        <f aca="false">$F$2*(1-E9/$E$54)</f>
        <v>542.13525</v>
      </c>
      <c r="G9" s="6" t="n">
        <f aca="false">(1-(F9/$F$2)^$E$3)^(1/$E$3)*$G$2</f>
        <v>59.797305865743</v>
      </c>
    </row>
    <row r="10" customFormat="false" ht="12.75" hidden="false" customHeight="false" outlineLevel="0" collapsed="false">
      <c r="A10" s="6" t="n">
        <f aca="false">mm2!A8/1000000</f>
        <v>600.6045</v>
      </c>
      <c r="B10" s="6" t="n">
        <f aca="false">mm2!B8/1000000</f>
        <v>9.966396</v>
      </c>
      <c r="C10" s="10" t="n">
        <f aca="false">mm2!C8</f>
        <v>1.720843</v>
      </c>
      <c r="E10" s="1" t="n">
        <v>6</v>
      </c>
      <c r="F10" s="6" t="n">
        <f aca="false">$F$2*(1-E10/$E$54)</f>
        <v>530.0878</v>
      </c>
      <c r="G10" s="6" t="n">
        <f aca="false">(1-(F10/$F$2)^$E$3)^(1/$E$3)*$G$2</f>
        <v>67.2854935172571</v>
      </c>
    </row>
    <row r="11" customFormat="false" ht="12.75" hidden="false" customHeight="false" outlineLevel="0" collapsed="false">
      <c r="A11" s="6" t="n">
        <f aca="false">mm2!A9/1000000</f>
        <v>600.1058</v>
      </c>
      <c r="B11" s="6" t="n">
        <f aca="false">mm2!B9/1000000</f>
        <v>11.62012</v>
      </c>
      <c r="C11" s="10" t="n">
        <f aca="false">mm2!C9</f>
        <v>1.72541</v>
      </c>
      <c r="E11" s="1" t="n">
        <v>7</v>
      </c>
      <c r="F11" s="6" t="n">
        <f aca="false">$F$2*(1-E11/$E$54)</f>
        <v>518.04035</v>
      </c>
      <c r="G11" s="6" t="n">
        <f aca="false">(1-(F11/$F$2)^$E$3)^(1/$E$3)*$G$2</f>
        <v>74.299364518806</v>
      </c>
    </row>
    <row r="12" customFormat="false" ht="12.75" hidden="false" customHeight="false" outlineLevel="0" collapsed="false">
      <c r="A12" s="6" t="n">
        <f aca="false">mm2!A10/1000000</f>
        <v>599.615</v>
      </c>
      <c r="B12" s="6" t="n">
        <f aca="false">mm2!B10/1000000</f>
        <v>13.24573</v>
      </c>
      <c r="C12" s="10" t="n">
        <f aca="false">mm2!C10</f>
        <v>1.734391</v>
      </c>
      <c r="E12" s="1" t="n">
        <v>8</v>
      </c>
      <c r="F12" s="6" t="n">
        <f aca="false">$F$2*(1-E12/$E$54)</f>
        <v>505.9929</v>
      </c>
      <c r="G12" s="6" t="n">
        <f aca="false">(1-(F12/$F$2)^$E$3)^(1/$E$3)*$G$2</f>
        <v>80.9204744097155</v>
      </c>
    </row>
    <row r="13" customFormat="false" ht="12.75" hidden="false" customHeight="false" outlineLevel="0" collapsed="false">
      <c r="A13" s="6" t="n">
        <f aca="false">mm2!A11/1000000</f>
        <v>599.0851</v>
      </c>
      <c r="B13" s="6" t="n">
        <f aca="false">mm2!B11/1000000</f>
        <v>14.86006</v>
      </c>
      <c r="C13" s="10" t="n">
        <f aca="false">mm2!C11</f>
        <v>1.741779</v>
      </c>
      <c r="E13" s="1" t="n">
        <v>9</v>
      </c>
      <c r="F13" s="6" t="n">
        <f aca="false">$F$2*(1-E13/$E$54)</f>
        <v>493.94545</v>
      </c>
      <c r="G13" s="6" t="n">
        <f aca="false">(1-(F13/$F$2)^$E$3)^(1/$E$3)*$G$2</f>
        <v>87.2069461059638</v>
      </c>
    </row>
    <row r="14" customFormat="false" ht="12.75" hidden="false" customHeight="false" outlineLevel="0" collapsed="false">
      <c r="A14" s="6" t="n">
        <f aca="false">mm2!A12/1000000</f>
        <v>598.4296</v>
      </c>
      <c r="B14" s="6" t="n">
        <f aca="false">mm2!B12/1000000</f>
        <v>16.53062</v>
      </c>
      <c r="C14" s="10" t="n">
        <f aca="false">mm2!C12</f>
        <v>1.743101</v>
      </c>
      <c r="E14" s="1" t="n">
        <v>10</v>
      </c>
      <c r="F14" s="6" t="n">
        <f aca="false">$F$2*(1-E14/$E$54)</f>
        <v>481.898</v>
      </c>
      <c r="G14" s="6" t="n">
        <f aca="false">(1-(F14/$F$2)^$E$3)^(1/$E$3)*$G$2</f>
        <v>93.2020288577878</v>
      </c>
    </row>
    <row r="15" customFormat="false" ht="12.75" hidden="false" customHeight="false" outlineLevel="0" collapsed="false">
      <c r="A15" s="6" t="n">
        <f aca="false">mm2!A13/1000000</f>
        <v>597.2045</v>
      </c>
      <c r="B15" s="6" t="n">
        <f aca="false">mm2!B13/1000000</f>
        <v>18.55261</v>
      </c>
      <c r="C15" s="10" t="n">
        <f aca="false">mm2!C13</f>
        <v>1.720418</v>
      </c>
      <c r="E15" s="1" t="n">
        <v>11</v>
      </c>
      <c r="F15" s="6" t="n">
        <f aca="false">$F$2*(1-E15/$E$54)</f>
        <v>469.85055</v>
      </c>
      <c r="G15" s="6" t="n">
        <f aca="false">(1-(F15/$F$2)^$E$3)^(1/$E$3)*$G$2</f>
        <v>98.9389814327362</v>
      </c>
    </row>
    <row r="16" customFormat="false" ht="12.75" hidden="false" customHeight="false" outlineLevel="0" collapsed="false">
      <c r="A16" s="6" t="n">
        <f aca="false">mm2!A14/1000000</f>
        <v>595.652</v>
      </c>
      <c r="B16" s="6" t="n">
        <f aca="false">mm2!B14/1000000</f>
        <v>20.72739</v>
      </c>
      <c r="C16" s="10" t="n">
        <f aca="false">mm2!C14</f>
        <v>1.696095</v>
      </c>
      <c r="E16" s="1" t="n">
        <v>12</v>
      </c>
      <c r="F16" s="6" t="n">
        <f aca="false">$F$2*(1-E16/$E$54)</f>
        <v>457.8031</v>
      </c>
      <c r="G16" s="6" t="n">
        <f aca="false">(1-(F16/$F$2)^$E$3)^(1/$E$3)*$G$2</f>
        <v>104.444049910456</v>
      </c>
    </row>
    <row r="17" customFormat="false" ht="12.75" hidden="false" customHeight="false" outlineLevel="0" collapsed="false">
      <c r="A17" s="6" t="n">
        <f aca="false">mm2!A15/1000000</f>
        <v>593.4309</v>
      </c>
      <c r="B17" s="6" t="n">
        <f aca="false">mm2!B15/1000000</f>
        <v>23.2186</v>
      </c>
      <c r="C17" s="10" t="n">
        <f aca="false">mm2!C15</f>
        <v>1.66351</v>
      </c>
      <c r="E17" s="1" t="n">
        <v>13</v>
      </c>
      <c r="F17" s="6" t="n">
        <f aca="false">$F$2*(1-E17/$E$54)</f>
        <v>445.75565</v>
      </c>
      <c r="G17" s="6" t="n">
        <f aca="false">(1-(F17/$F$2)^$E$3)^(1/$E$3)*$G$2</f>
        <v>109.738380606326</v>
      </c>
    </row>
    <row r="18" customFormat="false" ht="12.75" hidden="false" customHeight="false" outlineLevel="0" collapsed="false">
      <c r="A18" s="6" t="n">
        <f aca="false">mm2!A16/1000000</f>
        <v>590.6459</v>
      </c>
      <c r="B18" s="6" t="n">
        <f aca="false">mm2!B16/1000000</f>
        <v>25.96292</v>
      </c>
      <c r="C18" s="10" t="n">
        <f aca="false">mm2!C16</f>
        <v>1.632637</v>
      </c>
      <c r="E18" s="1" t="n">
        <v>14</v>
      </c>
      <c r="F18" s="6" t="n">
        <f aca="false">$F$2*(1-E18/$E$54)</f>
        <v>433.7082</v>
      </c>
      <c r="G18" s="6" t="n">
        <f aca="false">(1-(F18/$F$2)^$E$3)^(1/$E$3)*$G$2</f>
        <v>114.839301478151</v>
      </c>
    </row>
    <row r="19" customFormat="false" ht="12.75" hidden="false" customHeight="false" outlineLevel="0" collapsed="false">
      <c r="A19" s="6" t="n">
        <f aca="false">mm2!A17/1000000</f>
        <v>586.9764</v>
      </c>
      <c r="B19" s="6" t="n">
        <f aca="false">mm2!B17/1000000</f>
        <v>29.02875</v>
      </c>
      <c r="C19" s="10" t="n">
        <f aca="false">mm2!C17</f>
        <v>1.598908</v>
      </c>
      <c r="E19" s="1" t="n">
        <v>15</v>
      </c>
      <c r="F19" s="6" t="n">
        <f aca="false">$F$2*(1-E19/$E$54)</f>
        <v>421.66075</v>
      </c>
      <c r="G19" s="6" t="n">
        <f aca="false">(1-(F19/$F$2)^$E$3)^(1/$E$3)*$G$2</f>
        <v>119.761210544767</v>
      </c>
    </row>
    <row r="20" customFormat="false" ht="12.75" hidden="false" customHeight="false" outlineLevel="0" collapsed="false">
      <c r="A20" s="6" t="n">
        <f aca="false">mm2!A18/1000000</f>
        <v>583.1821</v>
      </c>
      <c r="B20" s="6" t="n">
        <f aca="false">mm2!B18/1000000</f>
        <v>32.13161</v>
      </c>
      <c r="C20" s="10" t="n">
        <f aca="false">mm2!C18</f>
        <v>1.57665</v>
      </c>
      <c r="E20" s="1" t="n">
        <v>16</v>
      </c>
      <c r="F20" s="6" t="n">
        <f aca="false">$F$2*(1-E20/$E$54)</f>
        <v>409.6133</v>
      </c>
      <c r="G20" s="6" t="n">
        <f aca="false">(1-(F20/$F$2)^$E$3)^(1/$E$3)*$G$2</f>
        <v>124.516209790537</v>
      </c>
    </row>
    <row r="21" customFormat="false" ht="12.75" hidden="false" customHeight="false" outlineLevel="0" collapsed="false">
      <c r="A21" s="6" t="n">
        <f aca="false">mm2!A19/1000000</f>
        <v>579.3642</v>
      </c>
      <c r="B21" s="6" t="n">
        <f aca="false">mm2!B19/1000000</f>
        <v>35.24906</v>
      </c>
      <c r="C21" s="10" t="n">
        <f aca="false">mm2!C19</f>
        <v>1.562818</v>
      </c>
      <c r="E21" s="1" t="n">
        <v>17</v>
      </c>
      <c r="F21" s="6" t="n">
        <f aca="false">$F$2*(1-E21/$E$54)</f>
        <v>397.56585</v>
      </c>
      <c r="G21" s="6" t="n">
        <f aca="false">(1-(F21/$F$2)^$E$3)^(1/$E$3)*$G$2</f>
        <v>129.114568583435</v>
      </c>
    </row>
    <row r="22" customFormat="false" ht="12.75" hidden="false" customHeight="false" outlineLevel="0" collapsed="false">
      <c r="A22" s="6" t="n">
        <f aca="false">mm2!A20/1000000</f>
        <v>575.484</v>
      </c>
      <c r="B22" s="6" t="n">
        <f aca="false">mm2!B20/1000000</f>
        <v>38.38636</v>
      </c>
      <c r="C22" s="10" t="n">
        <f aca="false">mm2!C20</f>
        <v>1.553979</v>
      </c>
      <c r="E22" s="1" t="n">
        <v>18</v>
      </c>
      <c r="F22" s="6" t="n">
        <f aca="false">$F$2*(1-E22/$E$54)</f>
        <v>385.5184</v>
      </c>
      <c r="G22" s="6" t="n">
        <f aca="false">(1-(F22/$F$2)^$E$3)^(1/$E$3)*$G$2</f>
        <v>133.565069538716</v>
      </c>
    </row>
    <row r="23" customFormat="false" ht="12.75" hidden="false" customHeight="false" outlineLevel="0" collapsed="false">
      <c r="A23" s="6" t="n">
        <f aca="false">mm2!A21/1000000</f>
        <v>571.5148</v>
      </c>
      <c r="B23" s="6" t="n">
        <f aca="false">mm2!B21/1000000</f>
        <v>41.56302</v>
      </c>
      <c r="C23" s="10" t="n">
        <f aca="false">mm2!C21</f>
        <v>1.548562</v>
      </c>
      <c r="E23" s="1" t="n">
        <v>19</v>
      </c>
      <c r="F23" s="6" t="n">
        <f aca="false">$F$2*(1-E23/$E$54)</f>
        <v>373.47095</v>
      </c>
      <c r="G23" s="6" t="n">
        <f aca="false">(1-(F23/$F$2)^$E$3)^(1/$E$3)*$G$2</f>
        <v>137.875271255959</v>
      </c>
    </row>
    <row r="24" customFormat="false" ht="12.75" hidden="false" customHeight="false" outlineLevel="0" collapsed="false">
      <c r="A24" s="6" t="n">
        <f aca="false">mm2!A22/1000000</f>
        <v>567.4505</v>
      </c>
      <c r="B24" s="6" t="n">
        <f aca="false">mm2!B22/1000000</f>
        <v>44.8</v>
      </c>
      <c r="C24" s="10" t="n">
        <f aca="false">mm2!C22</f>
        <v>1.545965</v>
      </c>
      <c r="E24" s="1" t="n">
        <v>20</v>
      </c>
      <c r="F24" s="6" t="n">
        <f aca="false">$F$2*(1-E24/$E$54)</f>
        <v>361.4235</v>
      </c>
      <c r="G24" s="6" t="n">
        <f aca="false">(1-(F24/$F$2)^$E$3)^(1/$E$3)*$G$2</f>
        <v>142.051710948987</v>
      </c>
    </row>
    <row r="25" customFormat="false" ht="12.75" hidden="false" customHeight="false" outlineLevel="0" collapsed="false">
      <c r="A25" s="6" t="n">
        <f aca="false">mm2!A23/1000000</f>
        <v>563.29</v>
      </c>
      <c r="B25" s="6" t="n">
        <f aca="false">mm2!B23/1000000</f>
        <v>48.0731</v>
      </c>
      <c r="C25" s="10" t="n">
        <f aca="false">mm2!C23</f>
        <v>1.54521</v>
      </c>
      <c r="E25" s="1" t="n">
        <v>21</v>
      </c>
      <c r="F25" s="6" t="n">
        <f aca="false">$F$2*(1-E25/$E$54)</f>
        <v>349.37605</v>
      </c>
      <c r="G25" s="6" t="n">
        <f aca="false">(1-(F25/$F$2)^$E$3)^(1/$E$3)*$G$2</f>
        <v>146.100062733931</v>
      </c>
    </row>
    <row r="26" customFormat="false" ht="12.75" hidden="false" customHeight="false" outlineLevel="0" collapsed="false">
      <c r="A26" s="6" t="n">
        <f aca="false">mm2!A24/1000000</f>
        <v>558.975</v>
      </c>
      <c r="B26" s="6" t="n">
        <f aca="false">mm2!B24/1000000</f>
        <v>51.3888</v>
      </c>
      <c r="C26" s="10" t="n">
        <f aca="false">mm2!C24</f>
        <v>1.545399</v>
      </c>
      <c r="E26" s="1" t="n">
        <v>22</v>
      </c>
      <c r="F26" s="6" t="n">
        <f aca="false">$F$2*(1-E26/$E$54)</f>
        <v>337.3286</v>
      </c>
      <c r="G26" s="6" t="n">
        <f aca="false">(1-(F26/$F$2)^$E$3)^(1/$E$3)*$G$2</f>
        <v>150.025262600005</v>
      </c>
    </row>
    <row r="27" customFormat="false" ht="12.75" hidden="false" customHeight="false" outlineLevel="0" collapsed="false">
      <c r="A27" s="6" t="n">
        <f aca="false">mm2!A25/1000000</f>
        <v>554.4136</v>
      </c>
      <c r="B27" s="6" t="n">
        <f aca="false">mm2!B25/1000000</f>
        <v>54.75418</v>
      </c>
      <c r="C27" s="10" t="n">
        <f aca="false">mm2!C25</f>
        <v>1.545517</v>
      </c>
      <c r="E27" s="1" t="n">
        <v>23</v>
      </c>
      <c r="F27" s="6" t="n">
        <f aca="false">$F$2*(1-E27/$E$54)</f>
        <v>325.28115</v>
      </c>
      <c r="G27" s="6" t="n">
        <f aca="false">(1-(F27/$F$2)^$E$3)^(1/$E$3)*$G$2</f>
        <v>153.831607912539</v>
      </c>
    </row>
    <row r="28" customFormat="false" ht="12.75" hidden="false" customHeight="false" outlineLevel="0" collapsed="false">
      <c r="A28" s="6" t="n">
        <f aca="false">mm2!A26/1000000</f>
        <v>549.4869</v>
      </c>
      <c r="B28" s="6" t="n">
        <f aca="false">mm2!B26/1000000</f>
        <v>58.20578</v>
      </c>
      <c r="C28" s="10" t="n">
        <f aca="false">mm2!C26</f>
        <v>1.545009</v>
      </c>
      <c r="E28" s="1" t="n">
        <v>24</v>
      </c>
      <c r="F28" s="6" t="n">
        <f aca="false">$F$2*(1-E28/$E$54)</f>
        <v>313.2337</v>
      </c>
      <c r="G28" s="6" t="n">
        <f aca="false">(1-(F28/$F$2)^$E$3)^(1/$E$3)*$G$2</f>
        <v>157.522837122985</v>
      </c>
    </row>
    <row r="29" customFormat="false" ht="12.75" hidden="false" customHeight="false" outlineLevel="0" collapsed="false">
      <c r="A29" s="6" t="n">
        <f aca="false">mm2!A27/1000000</f>
        <v>544.4033</v>
      </c>
      <c r="B29" s="6" t="n">
        <f aca="false">mm2!B27/1000000</f>
        <v>61.73272</v>
      </c>
      <c r="C29" s="10" t="n">
        <f aca="false">mm2!C27</f>
        <v>1.545847</v>
      </c>
      <c r="E29" s="1" t="n">
        <v>25</v>
      </c>
      <c r="F29" s="6" t="n">
        <f aca="false">$F$2*(1-E29/$E$54)</f>
        <v>301.18625</v>
      </c>
      <c r="G29" s="6" t="n">
        <f aca="false">(1-(F29/$F$2)^$E$3)^(1/$E$3)*$G$2</f>
        <v>161.102193839219</v>
      </c>
    </row>
    <row r="30" customFormat="false" ht="12.75" hidden="false" customHeight="false" outlineLevel="0" collapsed="false">
      <c r="A30" s="6" t="n">
        <f aca="false">mm2!A28/1000000</f>
        <v>539.172</v>
      </c>
      <c r="B30" s="6" t="n">
        <f aca="false">mm2!B28/1000000</f>
        <v>65.33157</v>
      </c>
      <c r="C30" s="10" t="n">
        <f aca="false">mm2!C28</f>
        <v>1.547924</v>
      </c>
      <c r="E30" s="1" t="n">
        <v>26</v>
      </c>
      <c r="F30" s="6" t="n">
        <f aca="false">$F$2*(1-E30/$E$54)</f>
        <v>289.1388</v>
      </c>
      <c r="G30" s="6" t="n">
        <f aca="false">(1-(F30/$F$2)^$E$3)^(1/$E$3)*$G$2</f>
        <v>164.572478322761</v>
      </c>
    </row>
    <row r="31" customFormat="false" ht="12.75" hidden="false" customHeight="false" outlineLevel="0" collapsed="false">
      <c r="A31" s="6" t="n">
        <f aca="false">mm2!A29/1000000</f>
        <v>533.6648</v>
      </c>
      <c r="B31" s="6" t="n">
        <f aca="false">mm2!B29/1000000</f>
        <v>69.03416</v>
      </c>
      <c r="C31" s="10" t="n">
        <f aca="false">mm2!C29</f>
        <v>1.550509</v>
      </c>
      <c r="E31" s="1" t="n">
        <v>27</v>
      </c>
      <c r="F31" s="6" t="n">
        <f aca="false">$F$2*(1-E31/$E$54)</f>
        <v>277.09135</v>
      </c>
      <c r="G31" s="6" t="n">
        <f aca="false">(1-(F31/$F$2)^$E$3)^(1/$E$3)*$G$2</f>
        <v>167.936088686611</v>
      </c>
    </row>
    <row r="32" customFormat="false" ht="12.75" hidden="false" customHeight="false" outlineLevel="0" collapsed="false">
      <c r="A32" s="6" t="n">
        <f aca="false">mm2!A30/1000000</f>
        <v>527.939</v>
      </c>
      <c r="B32" s="6" t="n">
        <f aca="false">mm2!B30/1000000</f>
        <v>72.84854</v>
      </c>
      <c r="C32" s="10" t="n">
        <f aca="false">mm2!C30</f>
        <v>1.554203</v>
      </c>
      <c r="E32" s="1" t="n">
        <v>28</v>
      </c>
      <c r="F32" s="6" t="n">
        <f aca="false">$F$2*(1-E32/$E$54)</f>
        <v>265.0439</v>
      </c>
      <c r="G32" s="6" t="n">
        <f aca="false">(1-(F32/$F$2)^$E$3)^(1/$E$3)*$G$2</f>
        <v>171.195053474589</v>
      </c>
    </row>
    <row r="33" customFormat="false" ht="12.75" hidden="false" customHeight="false" outlineLevel="0" collapsed="false">
      <c r="A33" s="6" t="n">
        <f aca="false">mm2!A31/1000000</f>
        <v>521.179</v>
      </c>
      <c r="B33" s="6" t="n">
        <f aca="false">mm2!B31/1000000</f>
        <v>76.95361</v>
      </c>
      <c r="C33" s="10" t="n">
        <f aca="false">mm2!C31</f>
        <v>1.555218</v>
      </c>
      <c r="E33" s="1" t="n">
        <v>29</v>
      </c>
      <c r="F33" s="6" t="n">
        <f aca="false">$F$2*(1-E33/$E$54)</f>
        <v>252.99645</v>
      </c>
      <c r="G33" s="6" t="n">
        <f aca="false">(1-(F33/$F$2)^$E$3)^(1/$E$3)*$G$2</f>
        <v>174.35105684678</v>
      </c>
    </row>
    <row r="34" customFormat="false" ht="12.75" hidden="false" customHeight="false" outlineLevel="0" collapsed="false">
      <c r="A34" s="6" t="n">
        <f aca="false">mm2!A32/1000000</f>
        <v>511.0007</v>
      </c>
      <c r="B34" s="6" t="n">
        <f aca="false">mm2!B32/1000000</f>
        <v>81.9555</v>
      </c>
      <c r="C34" s="10" t="n">
        <f aca="false">mm2!C32</f>
        <v>1.545399</v>
      </c>
      <c r="E34" s="1" t="n">
        <v>30</v>
      </c>
      <c r="F34" s="6" t="n">
        <f aca="false">$F$2*(1-E34/$E$54)</f>
        <v>240.949</v>
      </c>
      <c r="G34" s="6" t="n">
        <f aca="false">(1-(F34/$F$2)^$E$3)^(1/$E$3)*$G$2</f>
        <v>177.40545723086</v>
      </c>
    </row>
    <row r="35" customFormat="false" ht="12.75" hidden="false" customHeight="false" outlineLevel="0" collapsed="false">
      <c r="A35" s="6" t="n">
        <f aca="false">mm2!A33/1000000</f>
        <v>500.4341</v>
      </c>
      <c r="B35" s="6" t="n">
        <f aca="false">mm2!B33/1000000</f>
        <v>87.09782</v>
      </c>
      <c r="C35" s="10" t="n">
        <f aca="false">mm2!C33</f>
        <v>1.538507</v>
      </c>
      <c r="E35" s="1" t="n">
        <v>31</v>
      </c>
      <c r="F35" s="6" t="n">
        <f aca="false">$F$2*(1-E35/$E$54)</f>
        <v>228.90155</v>
      </c>
      <c r="G35" s="6" t="n">
        <f aca="false">(1-(F35/$F$2)^$E$3)^(1/$E$3)*$G$2</f>
        <v>180.359299992175</v>
      </c>
    </row>
    <row r="36" customFormat="false" ht="12.75" hidden="false" customHeight="false" outlineLevel="0" collapsed="false">
      <c r="A36" s="6" t="n">
        <f aca="false">mm2!A34/1000000</f>
        <v>489.4061</v>
      </c>
      <c r="B36" s="6" t="n">
        <f aca="false">mm2!B34/1000000</f>
        <v>92.40551</v>
      </c>
      <c r="C36" s="10" t="n">
        <f aca="false">mm2!C34</f>
        <v>1.534069</v>
      </c>
      <c r="E36" s="1" t="n">
        <v>32</v>
      </c>
      <c r="F36" s="6" t="n">
        <f aca="false">$F$2*(1-E36/$E$54)</f>
        <v>216.8541</v>
      </c>
      <c r="G36" s="6" t="n">
        <f aca="false">(1-(F36/$F$2)^$E$3)^(1/$E$3)*$G$2</f>
        <v>183.213324399471</v>
      </c>
    </row>
    <row r="37" customFormat="false" ht="12.75" hidden="false" customHeight="false" outlineLevel="0" collapsed="false">
      <c r="A37" s="6" t="n">
        <f aca="false">mm2!A35/1000000</f>
        <v>477.5998</v>
      </c>
      <c r="B37" s="6" t="n">
        <f aca="false">mm2!B35/1000000</f>
        <v>97.88994</v>
      </c>
      <c r="C37" s="10" t="n">
        <f aca="false">mm2!C35</f>
        <v>1.530293</v>
      </c>
      <c r="E37" s="1" t="n">
        <v>33</v>
      </c>
      <c r="F37" s="6" t="n">
        <f aca="false">$F$2*(1-E37/$E$54)</f>
        <v>204.80665</v>
      </c>
      <c r="G37" s="6" t="n">
        <f aca="false">(1-(F37/$F$2)^$E$3)^(1/$E$3)*$G$2</f>
        <v>185.967964893801</v>
      </c>
    </row>
    <row r="38" customFormat="false" ht="12.75" hidden="false" customHeight="false" outlineLevel="0" collapsed="false">
      <c r="A38" s="6" t="n">
        <f aca="false">mm2!A36/1000000</f>
        <v>464.1957</v>
      </c>
      <c r="B38" s="6" t="n">
        <f aca="false">mm2!B36/1000000</f>
        <v>103.6387</v>
      </c>
      <c r="C38" s="10" t="n">
        <f aca="false">mm2!C36</f>
        <v>1.524014</v>
      </c>
      <c r="E38" s="1" t="n">
        <v>34</v>
      </c>
      <c r="F38" s="6" t="n">
        <f aca="false">$F$2*(1-E38/$E$54)</f>
        <v>192.7592</v>
      </c>
      <c r="G38" s="6" t="n">
        <f aca="false">(1-(F38/$F$2)^$E$3)^(1/$E$3)*$G$2</f>
        <v>188.623346379941</v>
      </c>
    </row>
    <row r="39" customFormat="false" ht="12.75" hidden="false" customHeight="false" outlineLevel="0" collapsed="false">
      <c r="A39" s="6" t="n">
        <f aca="false">mm2!A37/1000000</f>
        <v>448.793</v>
      </c>
      <c r="B39" s="6" t="n">
        <f aca="false">mm2!B37/1000000</f>
        <v>109.6894</v>
      </c>
      <c r="C39" s="10" t="n">
        <f aca="false">mm2!C37</f>
        <v>1.51449</v>
      </c>
      <c r="E39" s="1" t="n">
        <v>35</v>
      </c>
      <c r="F39" s="6" t="n">
        <f aca="false">$F$2*(1-E39/$E$54)</f>
        <v>180.71175</v>
      </c>
      <c r="G39" s="6" t="n">
        <f aca="false">(1-(F39/$F$2)^$E$3)^(1/$E$3)*$G$2</f>
        <v>191.179272922363</v>
      </c>
    </row>
    <row r="40" customFormat="false" ht="12.75" hidden="false" customHeight="false" outlineLevel="0" collapsed="false">
      <c r="A40" s="6" t="n">
        <f aca="false">mm2!A38/1000000</f>
        <v>432.6367</v>
      </c>
      <c r="B40" s="6" t="n">
        <f aca="false">mm2!B38/1000000</f>
        <v>115.9411</v>
      </c>
      <c r="C40" s="10" t="n">
        <f aca="false">mm2!C38</f>
        <v>1.507527</v>
      </c>
      <c r="E40" s="1" t="n">
        <v>36</v>
      </c>
      <c r="F40" s="6" t="n">
        <f aca="false">$F$2*(1-E40/$E$54)</f>
        <v>168.6643</v>
      </c>
      <c r="G40" s="6" t="n">
        <f aca="false">(1-(F40/$F$2)^$E$3)^(1/$E$3)*$G$2</f>
        <v>193.635208799965</v>
      </c>
    </row>
    <row r="41" customFormat="false" ht="12.75" hidden="false" customHeight="false" outlineLevel="0" collapsed="false">
      <c r="A41" s="6" t="n">
        <f aca="false">mm2!A39/1000000</f>
        <v>415.5448</v>
      </c>
      <c r="B41" s="6" t="n">
        <f aca="false">mm2!B39/1000000</f>
        <v>122.4565</v>
      </c>
      <c r="C41" s="10" t="n">
        <f aca="false">mm2!C39</f>
        <v>1.503019</v>
      </c>
      <c r="E41" s="1" t="n">
        <v>37</v>
      </c>
      <c r="F41" s="6" t="n">
        <f aca="false">$F$2*(1-E41/$E$54)</f>
        <v>156.61685</v>
      </c>
      <c r="G41" s="6" t="n">
        <f aca="false">(1-(F41/$F$2)^$E$3)^(1/$E$3)*$G$2</f>
        <v>195.990250294012</v>
      </c>
    </row>
    <row r="42" customFormat="false" ht="12.75" hidden="false" customHeight="false" outlineLevel="0" collapsed="false">
      <c r="A42" s="6" t="n">
        <f aca="false">mm2!A40/1000000</f>
        <v>397.1685</v>
      </c>
      <c r="B42" s="6" t="n">
        <f aca="false">mm2!B40/1000000</f>
        <v>129.2975</v>
      </c>
      <c r="C42" s="10" t="n">
        <f aca="false">mm2!C40</f>
        <v>1.500399</v>
      </c>
      <c r="E42" s="1" t="n">
        <v>38</v>
      </c>
      <c r="F42" s="6" t="n">
        <f aca="false">$F$2*(1-E42/$E$54)</f>
        <v>144.5694</v>
      </c>
      <c r="G42" s="6" t="n">
        <f aca="false">(1-(F42/$F$2)^$E$3)^(1/$E$3)*$G$2</f>
        <v>198.243085754476</v>
      </c>
    </row>
    <row r="43" customFormat="false" ht="12.75" hidden="false" customHeight="false" outlineLevel="0" collapsed="false">
      <c r="A43" s="6" t="n">
        <f aca="false">mm2!A41/1000000</f>
        <v>376.7758</v>
      </c>
      <c r="B43" s="6" t="n">
        <f aca="false">mm2!B41/1000000</f>
        <v>136.5105</v>
      </c>
      <c r="C43" s="10" t="n">
        <f aca="false">mm2!C41</f>
        <v>1.497649</v>
      </c>
      <c r="E43" s="1" t="n">
        <v>39</v>
      </c>
      <c r="F43" s="6" t="n">
        <f aca="false">$F$2*(1-E43/$E$54)</f>
        <v>132.52195</v>
      </c>
      <c r="G43" s="6" t="n">
        <f aca="false">(1-(F43/$F$2)^$E$3)^(1/$E$3)*$G$2</f>
        <v>200.391940248135</v>
      </c>
    </row>
    <row r="44" customFormat="false" ht="12.75" hidden="false" customHeight="false" outlineLevel="0" collapsed="false">
      <c r="A44" s="6" t="n">
        <f aca="false">mm2!A42/1000000</f>
        <v>354.2084</v>
      </c>
      <c r="B44" s="6" t="n">
        <f aca="false">mm2!B42/1000000</f>
        <v>144.2521</v>
      </c>
      <c r="C44" s="10" t="n">
        <f aca="false">mm2!C42</f>
        <v>1.497035</v>
      </c>
      <c r="E44" s="1" t="n">
        <v>40</v>
      </c>
      <c r="F44" s="6" t="n">
        <f aca="false">$F$2*(1-E44/$E$54)</f>
        <v>120.4745</v>
      </c>
      <c r="G44" s="6" t="n">
        <f aca="false">(1-(F44/$F$2)^$E$3)^(1/$E$3)*$G$2</f>
        <v>202.434499151955</v>
      </c>
    </row>
    <row r="45" customFormat="false" ht="12.75" hidden="false" customHeight="false" outlineLevel="0" collapsed="false">
      <c r="A45" s="6" t="n">
        <f aca="false">mm2!A43/1000000</f>
        <v>328.5639</v>
      </c>
      <c r="B45" s="6" t="n">
        <f aca="false">mm2!B43/1000000</f>
        <v>152.5983</v>
      </c>
      <c r="C45" s="10" t="n">
        <f aca="false">mm2!C43</f>
        <v>1.497295</v>
      </c>
      <c r="E45" s="1" t="n">
        <v>41</v>
      </c>
      <c r="F45" s="6" t="n">
        <f aca="false">$F$2*(1-E45/$E$54)</f>
        <v>108.42705</v>
      </c>
      <c r="G45" s="6" t="n">
        <f aca="false">(1-(F45/$F$2)^$E$3)^(1/$E$3)*$G$2</f>
        <v>204.367801893813</v>
      </c>
    </row>
    <row r="46" customFormat="false" ht="12.75" hidden="false" customHeight="false" outlineLevel="0" collapsed="false">
      <c r="A46" s="6" t="n">
        <f aca="false">mm2!A44/1000000</f>
        <v>299.9903</v>
      </c>
      <c r="B46" s="6" t="n">
        <f aca="false">mm2!B44/1000000</f>
        <v>161.4112</v>
      </c>
      <c r="C46" s="10" t="n">
        <f aca="false">mm2!C44</f>
        <v>1.499443</v>
      </c>
      <c r="E46" s="1" t="n">
        <v>42</v>
      </c>
      <c r="F46" s="6" t="n">
        <f aca="false">$F$2*(1-E46/$E$54)</f>
        <v>96.3796</v>
      </c>
      <c r="G46" s="6" t="n">
        <f aca="false">(1-(F46/$F$2)^$E$3)^(1/$E$3)*$G$2</f>
        <v>206.188091648192</v>
      </c>
    </row>
    <row r="47" customFormat="false" ht="12.75" hidden="false" customHeight="false" outlineLevel="0" collapsed="false">
      <c r="A47" s="6" t="n">
        <f aca="false">mm2!A45/1000000</f>
        <v>268.5863</v>
      </c>
      <c r="B47" s="6" t="n">
        <f aca="false">mm2!B45/1000000</f>
        <v>169.7867</v>
      </c>
      <c r="C47" s="10" t="n">
        <f aca="false">mm2!C45</f>
        <v>1.493011</v>
      </c>
      <c r="E47" s="1" t="n">
        <v>43</v>
      </c>
      <c r="F47" s="6" t="n">
        <f aca="false">$F$2*(1-E47/$E$54)</f>
        <v>84.33215</v>
      </c>
      <c r="G47" s="6" t="n">
        <f aca="false">(1-(F47/$F$2)^$E$3)^(1/$E$3)*$G$2</f>
        <v>207.89059709345</v>
      </c>
    </row>
    <row r="48" customFormat="false" ht="12.75" hidden="false" customHeight="false" outlineLevel="0" collapsed="false">
      <c r="A48" s="6" t="n">
        <f aca="false">mm2!A46/1000000</f>
        <v>234.2292</v>
      </c>
      <c r="B48" s="6" t="n">
        <f aca="false">mm2!B46/1000000</f>
        <v>178.4494</v>
      </c>
      <c r="C48" s="10" t="n">
        <f aca="false">mm2!C46</f>
        <v>1.489518</v>
      </c>
      <c r="E48" s="1" t="n">
        <v>44</v>
      </c>
      <c r="F48" s="6" t="n">
        <f aca="false">$F$2*(1-E48/$E$54)</f>
        <v>72.2847</v>
      </c>
      <c r="G48" s="6" t="n">
        <f aca="false">(1-(F48/$F$2)^$E$3)^(1/$E$3)*$G$2</f>
        <v>209.469203762825</v>
      </c>
    </row>
    <row r="49" customFormat="false" ht="12.75" hidden="false" customHeight="false" outlineLevel="0" collapsed="false">
      <c r="A49" s="6" t="n">
        <f aca="false">mm2!A47/1000000</f>
        <v>196.4191</v>
      </c>
      <c r="B49" s="6" t="n">
        <f aca="false">mm2!B47/1000000</f>
        <v>187.7092</v>
      </c>
      <c r="C49" s="10" t="n">
        <f aca="false">mm2!C47</f>
        <v>1.497614</v>
      </c>
      <c r="E49" s="1" t="n">
        <v>45</v>
      </c>
      <c r="F49" s="6" t="n">
        <f aca="false">$F$2*(1-E49/$E$54)</f>
        <v>60.23725</v>
      </c>
      <c r="G49" s="6" t="n">
        <f aca="false">(1-(F49/$F$2)^$E$3)^(1/$E$3)*$G$2</f>
        <v>210.91593408729</v>
      </c>
    </row>
    <row r="50" customFormat="false" ht="12.75" hidden="false" customHeight="false" outlineLevel="0" collapsed="false">
      <c r="A50" s="6" t="n">
        <f aca="false">mm2!A48/1000000</f>
        <v>160.8296</v>
      </c>
      <c r="B50" s="6" t="n">
        <f aca="false">mm2!B48/1000000</f>
        <v>194.6336</v>
      </c>
      <c r="C50" s="10" t="n">
        <f aca="false">mm2!C48</f>
        <v>1.486709</v>
      </c>
      <c r="E50" s="1" t="n">
        <v>46</v>
      </c>
      <c r="F50" s="6" t="n">
        <f aca="false">$F$2*(1-E50/$E$54)</f>
        <v>48.1898</v>
      </c>
      <c r="G50" s="6" t="n">
        <f aca="false">(1-(F50/$F$2)^$E$3)^(1/$E$3)*$G$2</f>
        <v>212.220067347986</v>
      </c>
    </row>
    <row r="51" customFormat="false" ht="12.75" hidden="false" customHeight="false" outlineLevel="0" collapsed="false">
      <c r="A51" s="6" t="n">
        <f aca="false">mm2!A49/1000000</f>
        <v>122.2885</v>
      </c>
      <c r="B51" s="6" t="n">
        <f aca="false">mm2!B49/1000000</f>
        <v>201.2475</v>
      </c>
      <c r="C51" s="10" t="n">
        <f aca="false">mm2!C49</f>
        <v>1.471697</v>
      </c>
      <c r="E51" s="1" t="n">
        <v>47</v>
      </c>
      <c r="F51" s="6" t="n">
        <f aca="false">$F$2*(1-E51/$E$54)</f>
        <v>36.14235</v>
      </c>
      <c r="G51" s="6" t="n">
        <f aca="false">(1-(F51/$F$2)^$E$3)^(1/$E$3)*$G$2</f>
        <v>213.366500741849</v>
      </c>
    </row>
    <row r="52" customFormat="false" ht="12.75" hidden="false" customHeight="false" outlineLevel="0" collapsed="false">
      <c r="A52" s="6" t="n">
        <f aca="false">mm2!A50/1000000</f>
        <v>78.93847</v>
      </c>
      <c r="B52" s="6" t="n">
        <f aca="false">mm2!B50/1000000</f>
        <v>208.1838</v>
      </c>
      <c r="C52" s="10" t="n">
        <f aca="false">mm2!C50</f>
        <v>1.477633</v>
      </c>
      <c r="E52" s="1" t="n">
        <v>48</v>
      </c>
      <c r="F52" s="6" t="n">
        <f aca="false">$F$2*(1-E52/$E$54)</f>
        <v>24.0949</v>
      </c>
      <c r="G52" s="6" t="n">
        <f aca="false">(1-(F52/$F$2)^$E$3)^(1/$E$3)*$G$2</f>
        <v>214.332219535955</v>
      </c>
    </row>
    <row r="53" customFormat="false" ht="12.75" hidden="false" customHeight="false" outlineLevel="0" collapsed="false">
      <c r="A53" s="6" t="n">
        <f aca="false">mm2!A51/1000000</f>
        <v>39.38397</v>
      </c>
      <c r="B53" s="6" t="n">
        <f aca="false">mm2!B51/1000000</f>
        <v>212.7876</v>
      </c>
      <c r="C53" s="10" t="n">
        <f aca="false">mm2!C51</f>
        <v>1.466941</v>
      </c>
      <c r="E53" s="1" t="n">
        <v>49</v>
      </c>
      <c r="F53" s="6" t="n">
        <f aca="false">$F$2*(1-E53/$E$54)</f>
        <v>12.04745</v>
      </c>
      <c r="G53" s="6" t="n">
        <f aca="false">(1-(F53/$F$2)^$E$3)^(1/$E$3)*$G$2</f>
        <v>215.076489576962</v>
      </c>
    </row>
    <row r="54" customFormat="false" ht="12.75" hidden="false" customHeight="false" outlineLevel="0" collapsed="false">
      <c r="A54" s="6" t="n">
        <f aca="false">mm2!A52/1000000</f>
        <v>-3.677439E-005</v>
      </c>
      <c r="B54" s="6" t="n">
        <f aca="false">mm2!B52/1000000</f>
        <v>215.483</v>
      </c>
      <c r="C54" s="6"/>
      <c r="E54" s="1" t="n">
        <v>50</v>
      </c>
      <c r="F54" s="6" t="n">
        <f aca="false">$F$2*(1-E54/$E$54)</f>
        <v>0</v>
      </c>
      <c r="G54" s="6" t="n">
        <f aca="false">(1-(F54/$F$2)^$E$3)^(1/$E$3)*$G$2</f>
        <v>215.483</v>
      </c>
    </row>
    <row r="55" customFormat="false" ht="12.75" hidden="false" customHeight="false" outlineLevel="0" collapsed="false">
      <c r="A55" s="6"/>
      <c r="B55" s="6"/>
      <c r="C55" s="6"/>
    </row>
    <row r="56" customFormat="false" ht="12.75" hidden="false" customHeight="false" outlineLevel="0" collapsed="false">
      <c r="A56" s="6"/>
      <c r="B56" s="6"/>
      <c r="C5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6:17:54Z</dcterms:created>
  <dc:creator/>
  <dc:description/>
  <dc:language>en-US</dc:language>
  <cp:lastModifiedBy>Aurelio Ghersi</cp:lastModifiedBy>
  <cp:lastPrinted>2009-02-17T07:33:23Z</cp:lastPrinted>
  <dcterms:modified xsi:type="dcterms:W3CDTF">2009-05-27T06:57:27Z</dcterms:modified>
  <cp:revision>0</cp:revision>
  <dc:subject/>
  <dc:title/>
</cp:coreProperties>
</file>